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měry hladin" sheetId="1" state="visible" r:id="rId2"/>
    <sheet name="záměry hladin (m n.m.)" sheetId="2" state="visible" r:id="rId3"/>
    <sheet name="Graf vývoje HPV - vybrané vrty" sheetId="3" state="visible" r:id="rId4"/>
    <sheet name="záměry HPV - INT PROVOZ" sheetId="4" state="visible" r:id="rId5"/>
    <sheet name="záměry HPV - INT (m n.m.)" sheetId="5" state="visible" r:id="rId6"/>
    <sheet name="G HPV_INT PROVOZ" sheetId="6" state="visible" r:id="rId7"/>
    <sheet name="G HPV_INT PROVOZ_BAR" sheetId="7" state="visible" r:id="rId8"/>
    <sheet name="G HPV_INT PROVOZ_PRED BAR" sheetId="8" state="visible" r:id="rId9"/>
    <sheet name="G HPV_INT PROVOZ_ZA BAR" sheetId="9" state="visible" r:id="rId10"/>
    <sheet name="T-20 přetok" sheetId="10" state="visible" r:id="rId11"/>
    <sheet name="Graf přetoku T-20" sheetId="11" state="visible" r:id="rId12"/>
    <sheet name="Intenz. měř. HPV (O.B.)" sheetId="12" state="visible" r:id="rId13"/>
    <sheet name="Intenz. měř. HPV (m n.m.)" sheetId="13" state="visible" r:id="rId14"/>
    <sheet name="G_Intenz. měř. HPV (m n.m.)" sheetId="14" state="visible" r:id="rId15"/>
    <sheet name="G_Intenz. měř. HPV - detail 1" sheetId="15" state="visible" r:id="rId16"/>
    <sheet name="G_Intenz. měř. HPV - detail 2" sheetId="16" state="visible" r:id="rId17"/>
    <sheet name="G_Intenz. měř. HPV - detail 3" sheetId="17" state="visible" r:id="rId18"/>
  </sheets>
  <definedNames>
    <definedName function="false" hidden="false" localSheetId="9" name="_xlnm.Print_Titles" vbProcedure="false">'T-20 přeto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51">
  <si>
    <t xml:space="preserve">celkem 2004</t>
  </si>
  <si>
    <t xml:space="preserve">celkem 2005</t>
  </si>
  <si>
    <t xml:space="preserve">celkem 2006</t>
  </si>
  <si>
    <t xml:space="preserve">celkem 2007</t>
  </si>
  <si>
    <t xml:space="preserve">celkem 2008</t>
  </si>
  <si>
    <t xml:space="preserve">celkem 2009</t>
  </si>
  <si>
    <t xml:space="preserve">celkem 2010</t>
  </si>
  <si>
    <t xml:space="preserve">celkem 2011</t>
  </si>
  <si>
    <t xml:space="preserve">celkem 2012</t>
  </si>
  <si>
    <t xml:space="preserve">celkem 2013</t>
  </si>
  <si>
    <t xml:space="preserve">celkem 2014</t>
  </si>
  <si>
    <t xml:space="preserve">celkem 2015</t>
  </si>
  <si>
    <t xml:space="preserve">celkem 2016</t>
  </si>
  <si>
    <t xml:space="preserve">celkem 2017</t>
  </si>
  <si>
    <t xml:space="preserve">celkem 2018</t>
  </si>
  <si>
    <t xml:space="preserve">celkem 2019</t>
  </si>
  <si>
    <t xml:space="preserve">Hydogeologický objekt</t>
  </si>
  <si>
    <t xml:space="preserve">6.-7.2.12</t>
  </si>
  <si>
    <t xml:space="preserve">min</t>
  </si>
  <si>
    <t xml:space="preserve">max</t>
  </si>
  <si>
    <t xml:space="preserve">průměr</t>
  </si>
  <si>
    <t xml:space="preserve">prům</t>
  </si>
  <si>
    <t xml:space="preserve">rozdíl počát. - průměr</t>
  </si>
  <si>
    <t xml:space="preserve">min.</t>
  </si>
  <si>
    <t xml:space="preserve">max.</t>
  </si>
  <si>
    <t xml:space="preserve">Severní předpolí a okolí</t>
  </si>
  <si>
    <t xml:space="preserve">Medlešice-S-školka č.p.1                              </t>
  </si>
  <si>
    <t xml:space="preserve">Medlešice-vrt-Zeman-u  hřiště </t>
  </si>
  <si>
    <t xml:space="preserve">Medlešice-S-Zeman-Barbora                        </t>
  </si>
  <si>
    <t xml:space="preserve">přetok</t>
  </si>
  <si>
    <t xml:space="preserve">Medlešice-S-vlakové nádraží                        </t>
  </si>
  <si>
    <t xml:space="preserve">nepříst.</t>
  </si>
  <si>
    <t xml:space="preserve">Medlešice-artéská studna ZD</t>
  </si>
  <si>
    <t xml:space="preserve">Medlešice-studna ZD</t>
  </si>
  <si>
    <t xml:space="preserve">Medlešice-S-vrt Zeman-chmelnice </t>
  </si>
  <si>
    <t xml:space="preserve">Medlešice-veřejná studna</t>
  </si>
  <si>
    <t xml:space="preserve">Medlešice-S-zahrada  č.p.173</t>
  </si>
  <si>
    <t xml:space="preserve">Medlešice-S- sklad zeleniny č.p.37</t>
  </si>
  <si>
    <t xml:space="preserve">Medlešice-veřejná studna u č.p. 97</t>
  </si>
  <si>
    <t xml:space="preserve">Dřenice-S-u vodárny</t>
  </si>
  <si>
    <t xml:space="preserve">Blato- veřejná studna                                  </t>
  </si>
  <si>
    <t xml:space="preserve">Blato-S/vrt- č.p.5-Šafránek</t>
  </si>
  <si>
    <t xml:space="preserve">Blato-vrt BOI-3</t>
  </si>
  <si>
    <t xml:space="preserve">Blato-vrt skládka</t>
  </si>
  <si>
    <t xml:space="preserve">Blato-S-cihelna-pro byty                             </t>
  </si>
  <si>
    <t xml:space="preserve">Mikulovice-S u č.p.12</t>
  </si>
  <si>
    <t xml:space="preserve">Dražkovice-vrt 1-ZD</t>
  </si>
  <si>
    <t xml:space="preserve">zničen</t>
  </si>
  <si>
    <t xml:space="preserve">znicen</t>
  </si>
  <si>
    <t xml:space="preserve">Dražkovice- vrt 2-ZD</t>
  </si>
  <si>
    <t xml:space="preserve">Dražkovice- vrt ZD (u vodárny)                   </t>
  </si>
  <si>
    <t xml:space="preserve">Dražkovice-vrt ZD2(u vodárny)</t>
  </si>
  <si>
    <t xml:space="preserve">St. Jesenčany-veřejná studna                    </t>
  </si>
  <si>
    <t xml:space="preserve">Dřenice č.p. 62                                            </t>
  </si>
  <si>
    <t xml:space="preserve">výusť zatrub. potoka u Dřenic         </t>
  </si>
  <si>
    <t xml:space="preserve">pram. vývěr potoka nad chmelnicí        </t>
  </si>
  <si>
    <t xml:space="preserve">Medlešice - zahrádky (západ)</t>
  </si>
  <si>
    <t xml:space="preserve">bez vody</t>
  </si>
  <si>
    <t xml:space="preserve">Medlešice - zahrádky (východ)</t>
  </si>
  <si>
    <t xml:space="preserve">Dřenice - domovní studna č.p. 31</t>
  </si>
  <si>
    <t xml:space="preserve">Dřenice - domovní studna č.p. 70</t>
  </si>
  <si>
    <t xml:space="preserve">Dřenice - domovní studna č.p. 38</t>
  </si>
  <si>
    <t xml:space="preserve">Dřenice - domovní studna č.p. 16</t>
  </si>
  <si>
    <t xml:space="preserve">Dřenice - domovní studna č.p. 51</t>
  </si>
  <si>
    <t xml:space="preserve">Dřenice - domovní studna č.p. 71</t>
  </si>
  <si>
    <t xml:space="preserve">Dřenice - vrt Labeta</t>
  </si>
  <si>
    <t xml:space="preserve">,</t>
  </si>
  <si>
    <t xml:space="preserve">Vrt NIKA (ANM-1)</t>
  </si>
  <si>
    <t xml:space="preserve">Vrt NIKA (ANM-3)</t>
  </si>
  <si>
    <t xml:space="preserve">Markovice (Vak) - vrt V1a</t>
  </si>
  <si>
    <t xml:space="preserve">Markovice (Vak) - vrt V2</t>
  </si>
  <si>
    <t xml:space="preserve">Markovice (Vak) - vrt V3a</t>
  </si>
  <si>
    <t xml:space="preserve">Markovice (Vak) - vrt V3b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bez přet.</t>
  </si>
  <si>
    <t xml:space="preserve">T-21</t>
  </si>
  <si>
    <t xml:space="preserve">T-22</t>
  </si>
  <si>
    <t xml:space="preserve">T-23</t>
  </si>
  <si>
    <t xml:space="preserve">T-26</t>
  </si>
  <si>
    <t xml:space="preserve">T-27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ransporta - nový závod</t>
  </si>
  <si>
    <t xml:space="preserve">T-1</t>
  </si>
  <si>
    <t xml:space="preserve">T-4</t>
  </si>
  <si>
    <t xml:space="preserve">T-5</t>
  </si>
  <si>
    <t xml:space="preserve">T-6</t>
  </si>
  <si>
    <t xml:space="preserve">T-7</t>
  </si>
  <si>
    <t xml:space="preserve">suchý</t>
  </si>
  <si>
    <t xml:space="preserve">T-8</t>
  </si>
  <si>
    <t xml:space="preserve">T-9</t>
  </si>
  <si>
    <t xml:space="preserve">T-10</t>
  </si>
  <si>
    <t xml:space="preserve">ART-1</t>
  </si>
  <si>
    <t xml:space="preserve">ART-2</t>
  </si>
  <si>
    <t xml:space="preserve">T-24</t>
  </si>
  <si>
    <t xml:space="preserve">T-25</t>
  </si>
  <si>
    <t xml:space="preserve">T-28</t>
  </si>
  <si>
    <t xml:space="preserve">T-29</t>
  </si>
  <si>
    <t xml:space="preserve">T-35</t>
  </si>
  <si>
    <t xml:space="preserve">TJ-1</t>
  </si>
  <si>
    <t xml:space="preserve">TJ-2</t>
  </si>
  <si>
    <t xml:space="preserve">TJ-3</t>
  </si>
  <si>
    <t xml:space="preserve">TJ-4</t>
  </si>
  <si>
    <t xml:space="preserve">TJ-5</t>
  </si>
  <si>
    <t xml:space="preserve">TJ-6</t>
  </si>
  <si>
    <t xml:space="preserve">TJ-7</t>
  </si>
  <si>
    <t xml:space="preserve">TJ-8</t>
  </si>
  <si>
    <t xml:space="preserve">nepřístup</t>
  </si>
  <si>
    <t xml:space="preserve">TJ-9</t>
  </si>
  <si>
    <t xml:space="preserve">TJ-10</t>
  </si>
  <si>
    <t xml:space="preserve">TJ-11</t>
  </si>
  <si>
    <t xml:space="preserve">TJ-12</t>
  </si>
  <si>
    <t xml:space="preserve">TJ-13</t>
  </si>
  <si>
    <t xml:space="preserve">Bylanka profil 1</t>
  </si>
  <si>
    <t xml:space="preserve">Bylanka profil 2</t>
  </si>
  <si>
    <t xml:space="preserve">Bylanka profil 3</t>
  </si>
  <si>
    <t xml:space="preserve">Dřenička profil 1</t>
  </si>
  <si>
    <t xml:space="preserve">Dřenička profil 2</t>
  </si>
  <si>
    <t xml:space="preserve">Jesenčanka profil 1</t>
  </si>
  <si>
    <t xml:space="preserve">Jesenčanka profil 2</t>
  </si>
  <si>
    <t xml:space="preserve">Markovický potok profil 1</t>
  </si>
  <si>
    <t xml:space="preserve">Transporta - starý závod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Leguma S-1</t>
  </si>
  <si>
    <t xml:space="preserve">Leguma S-2</t>
  </si>
  <si>
    <t xml:space="preserve">studna u Wiesnera</t>
  </si>
  <si>
    <t xml:space="preserve">ST-7</t>
  </si>
  <si>
    <t xml:space="preserve">ST-8</t>
  </si>
  <si>
    <t xml:space="preserve">ST-9</t>
  </si>
  <si>
    <t xml:space="preserve">ST-10</t>
  </si>
  <si>
    <t xml:space="preserve">vrt - benzinka Wiesner HJ-4</t>
  </si>
  <si>
    <t xml:space="preserve">vrt - benzinka Wiesner HJ-5</t>
  </si>
  <si>
    <t xml:space="preserve">Chrudimka - profil 1</t>
  </si>
  <si>
    <t xml:space="preserve">Nátok bariéry</t>
  </si>
  <si>
    <t xml:space="preserve">T-1, T-4, T-5, T-7, T-8, T-9, T-10, T-24, T-25</t>
  </si>
  <si>
    <t xml:space="preserve">Odtok bariéry</t>
  </si>
  <si>
    <t xml:space="preserve">T-21, T-22, T-23, T-26 a T-27</t>
  </si>
  <si>
    <t xml:space="preserve">výš. a pol. zam.</t>
  </si>
  <si>
    <t xml:space="preserve">CELKEM 2018</t>
  </si>
  <si>
    <t xml:space="preserve">CELKEM 2019</t>
  </si>
  <si>
    <t xml:space="preserve">y</t>
  </si>
  <si>
    <t xml:space="preserve">x</t>
  </si>
  <si>
    <t xml:space="preserve">z</t>
  </si>
  <si>
    <t xml:space="preserve">z - 2</t>
  </si>
  <si>
    <t xml:space="preserve">rozdíl prům. - počát.</t>
  </si>
  <si>
    <t xml:space="preserve">648614.753</t>
  </si>
  <si>
    <t xml:space="preserve">1067299.926</t>
  </si>
  <si>
    <t xml:space="preserve">648575.25</t>
  </si>
  <si>
    <t xml:space="preserve">1067480.38</t>
  </si>
  <si>
    <t xml:space="preserve">648477.469</t>
  </si>
  <si>
    <t xml:space="preserve">1067332.576</t>
  </si>
  <si>
    <t xml:space="preserve">648714.451</t>
  </si>
  <si>
    <t xml:space="preserve">1067782.613</t>
  </si>
  <si>
    <t xml:space="preserve">648595.720</t>
  </si>
  <si>
    <t xml:space="preserve">1067274.163</t>
  </si>
  <si>
    <t xml:space="preserve">648492.024</t>
  </si>
  <si>
    <t xml:space="preserve">1067291.016</t>
  </si>
  <si>
    <t xml:space="preserve">648367.431</t>
  </si>
  <si>
    <t xml:space="preserve">1067442.921</t>
  </si>
  <si>
    <t xml:space="preserve">648330.783</t>
  </si>
  <si>
    <t xml:space="preserve">1067295.481</t>
  </si>
  <si>
    <t xml:space="preserve">nepřístup.</t>
  </si>
  <si>
    <t xml:space="preserve">648279.900</t>
  </si>
  <si>
    <t xml:space="preserve">1067302.168</t>
  </si>
  <si>
    <t xml:space="preserve">648285.741</t>
  </si>
  <si>
    <t xml:space="preserve">1067165.224</t>
  </si>
  <si>
    <t xml:space="preserve">648234.161</t>
  </si>
  <si>
    <t xml:space="preserve">1067159.151</t>
  </si>
  <si>
    <t xml:space="preserve">649895.523</t>
  </si>
  <si>
    <t xml:space="preserve">1067080.277</t>
  </si>
  <si>
    <t xml:space="preserve">648797.418</t>
  </si>
  <si>
    <t xml:space="preserve">1065992.929</t>
  </si>
  <si>
    <t xml:space="preserve">648860.026</t>
  </si>
  <si>
    <t xml:space="preserve">1065888.682</t>
  </si>
  <si>
    <t xml:space="preserve">648511.022</t>
  </si>
  <si>
    <t xml:space="preserve">1066061.319</t>
  </si>
  <si>
    <t xml:space="preserve">648683.945</t>
  </si>
  <si>
    <t xml:space="preserve">1066178.612</t>
  </si>
  <si>
    <t xml:space="preserve">648716.801</t>
  </si>
  <si>
    <t xml:space="preserve">1066139.284</t>
  </si>
  <si>
    <t xml:space="preserve">647546.151</t>
  </si>
  <si>
    <t xml:space="preserve">1066121.148</t>
  </si>
  <si>
    <t xml:space="preserve">648363.139</t>
  </si>
  <si>
    <t xml:space="preserve">1065294.127</t>
  </si>
  <si>
    <t xml:space="preserve">648379.261</t>
  </si>
  <si>
    <t xml:space="preserve">1065328.948</t>
  </si>
  <si>
    <t xml:space="preserve">648407.958</t>
  </si>
  <si>
    <t xml:space="preserve">1065145.112</t>
  </si>
  <si>
    <t xml:space="preserve">648400.907</t>
  </si>
  <si>
    <t xml:space="preserve">1065140.429</t>
  </si>
  <si>
    <t xml:space="preserve">649382.811</t>
  </si>
  <si>
    <t xml:space="preserve">1064803.109</t>
  </si>
  <si>
    <t xml:space="preserve">650091.513</t>
  </si>
  <si>
    <t xml:space="preserve">1067436.815</t>
  </si>
  <si>
    <t xml:space="preserve">649897.479</t>
  </si>
  <si>
    <t xml:space="preserve">1067070.055</t>
  </si>
  <si>
    <t xml:space="preserve">648308.031</t>
  </si>
  <si>
    <t xml:space="preserve">1067609.257</t>
  </si>
  <si>
    <t xml:space="preserve">648596.84</t>
  </si>
  <si>
    <t xml:space="preserve">1067950.90</t>
  </si>
  <si>
    <t xml:space="preserve">648378.88</t>
  </si>
  <si>
    <t xml:space="preserve">1067840.96</t>
  </si>
  <si>
    <t xml:space="preserve">650031.428</t>
  </si>
  <si>
    <t xml:space="preserve">1067108.193</t>
  </si>
  <si>
    <t xml:space="preserve">650134.984</t>
  </si>
  <si>
    <t xml:space="preserve">1066937.168</t>
  </si>
  <si>
    <t xml:space="preserve">650227.135</t>
  </si>
  <si>
    <t xml:space="preserve">1066899.399</t>
  </si>
  <si>
    <t xml:space="preserve">650101.391</t>
  </si>
  <si>
    <t xml:space="preserve">1066802.315</t>
  </si>
  <si>
    <t xml:space="preserve">647821.603</t>
  </si>
  <si>
    <t xml:space="preserve">1069135.300</t>
  </si>
  <si>
    <t xml:space="preserve">647856.529</t>
  </si>
  <si>
    <t xml:space="preserve">1069576.795</t>
  </si>
  <si>
    <t xml:space="preserve">648089.780</t>
  </si>
  <si>
    <t xml:space="preserve">1068356.750</t>
  </si>
  <si>
    <t xml:space="preserve">649429.774</t>
  </si>
  <si>
    <t xml:space="preserve">1068539.773</t>
  </si>
  <si>
    <t xml:space="preserve">648949.586</t>
  </si>
  <si>
    <t xml:space="preserve">1069316.235</t>
  </si>
  <si>
    <t xml:space="preserve">648892.802</t>
  </si>
  <si>
    <t xml:space="preserve">1069519.874</t>
  </si>
  <si>
    <t xml:space="preserve">649898.637</t>
  </si>
  <si>
    <t xml:space="preserve">1067282.711</t>
  </si>
  <si>
    <t xml:space="preserve">649392.599</t>
  </si>
  <si>
    <t xml:space="preserve">1067659.335</t>
  </si>
  <si>
    <t xml:space="preserve">649064.249</t>
  </si>
  <si>
    <t xml:space="preserve">1067526.949</t>
  </si>
  <si>
    <t xml:space="preserve">648813.193</t>
  </si>
  <si>
    <t xml:space="preserve">1068222.158</t>
  </si>
  <si>
    <t xml:space="preserve">648592.085</t>
  </si>
  <si>
    <t xml:space="preserve">1068614.379</t>
  </si>
  <si>
    <t xml:space="preserve">bez.přet.</t>
  </si>
  <si>
    <t xml:space="preserve">648292.021</t>
  </si>
  <si>
    <t xml:space="preserve">1067739.542</t>
  </si>
  <si>
    <t xml:space="preserve">648276.628</t>
  </si>
  <si>
    <t xml:space="preserve">1069100.559</t>
  </si>
  <si>
    <t xml:space="preserve">648365.521</t>
  </si>
  <si>
    <t xml:space="preserve">1069163.959</t>
  </si>
  <si>
    <t xml:space="preserve">648538.407</t>
  </si>
  <si>
    <t xml:space="preserve">1069265.265</t>
  </si>
  <si>
    <t xml:space="preserve">648107.052</t>
  </si>
  <si>
    <t xml:space="preserve">1069296.072</t>
  </si>
  <si>
    <t xml:space="preserve">648046.927</t>
  </si>
  <si>
    <t xml:space="preserve">1069036.522</t>
  </si>
  <si>
    <t xml:space="preserve">648037.98</t>
  </si>
  <si>
    <t xml:space="preserve">1068307.82</t>
  </si>
  <si>
    <t xml:space="preserve">648342.55</t>
  </si>
  <si>
    <t xml:space="preserve">1068482.01</t>
  </si>
  <si>
    <t xml:space="preserve">648951.10</t>
  </si>
  <si>
    <t xml:space="preserve">1067801.41</t>
  </si>
  <si>
    <t xml:space="preserve">649170.85</t>
  </si>
  <si>
    <t xml:space="preserve">1067940.83</t>
  </si>
  <si>
    <t xml:space="preserve">649977.80</t>
  </si>
  <si>
    <t xml:space="preserve">1066981.28</t>
  </si>
  <si>
    <t xml:space="preserve">648489.104</t>
  </si>
  <si>
    <t xml:space="preserve">1069597.891</t>
  </si>
  <si>
    <t xml:space="preserve">648023.180</t>
  </si>
  <si>
    <t xml:space="preserve">1069674.199</t>
  </si>
  <si>
    <t xml:space="preserve">648397.892</t>
  </si>
  <si>
    <t xml:space="preserve">1069270.757</t>
  </si>
  <si>
    <t xml:space="preserve">647953.317</t>
  </si>
  <si>
    <t xml:space="preserve">1069746.239</t>
  </si>
  <si>
    <t xml:space="preserve">648079.720</t>
  </si>
  <si>
    <t xml:space="preserve">1069568.405</t>
  </si>
  <si>
    <t xml:space="preserve">648785.773</t>
  </si>
  <si>
    <t xml:space="preserve">1069729.140</t>
  </si>
  <si>
    <t xml:space="preserve">648186.019</t>
  </si>
  <si>
    <t xml:space="preserve">1069366.689</t>
  </si>
  <si>
    <t xml:space="preserve">648587.976</t>
  </si>
  <si>
    <t xml:space="preserve">1069321.404</t>
  </si>
  <si>
    <t xml:space="preserve">648181.099</t>
  </si>
  <si>
    <t xml:space="preserve">1069498.106</t>
  </si>
  <si>
    <t xml:space="preserve">648195.146</t>
  </si>
  <si>
    <t xml:space="preserve">1069467.639</t>
  </si>
  <si>
    <t xml:space="preserve">648483.361</t>
  </si>
  <si>
    <t xml:space="preserve">1069433.739</t>
  </si>
  <si>
    <t xml:space="preserve">647716.139</t>
  </si>
  <si>
    <t xml:space="preserve">1070115.975</t>
  </si>
  <si>
    <t xml:space="preserve">647789.156</t>
  </si>
  <si>
    <t xml:space="preserve">1070085.806</t>
  </si>
  <si>
    <t xml:space="preserve">647698.926</t>
  </si>
  <si>
    <t xml:space="preserve">1070332.293</t>
  </si>
  <si>
    <t xml:space="preserve">647748.552</t>
  </si>
  <si>
    <t xml:space="preserve">1070217.620</t>
  </si>
  <si>
    <t xml:space="preserve">647781.775</t>
  </si>
  <si>
    <t xml:space="preserve">1070139.301</t>
  </si>
  <si>
    <t xml:space="preserve">647625.792</t>
  </si>
  <si>
    <t xml:space="preserve">1070227.153</t>
  </si>
  <si>
    <t xml:space="preserve">647678.759</t>
  </si>
  <si>
    <t xml:space="preserve">1070105.152</t>
  </si>
  <si>
    <t xml:space="preserve">647593.640</t>
  </si>
  <si>
    <t xml:space="preserve">1070160.982</t>
  </si>
  <si>
    <t xml:space="preserve">647560.250</t>
  </si>
  <si>
    <t xml:space="preserve">1070335.458</t>
  </si>
  <si>
    <t xml:space="preserve">647684.940</t>
  </si>
  <si>
    <t xml:space="preserve">1070222.116</t>
  </si>
  <si>
    <t xml:space="preserve">647580.227</t>
  </si>
  <si>
    <t xml:space="preserve">1070275.101</t>
  </si>
  <si>
    <t xml:space="preserve">647794.796</t>
  </si>
  <si>
    <t xml:space="preserve">1070000.816</t>
  </si>
  <si>
    <t xml:space="preserve">647579.172</t>
  </si>
  <si>
    <t xml:space="preserve">1070279.856</t>
  </si>
  <si>
    <t xml:space="preserve">647940.078</t>
  </si>
  <si>
    <t xml:space="preserve">1070243.101</t>
  </si>
  <si>
    <t xml:space="preserve">647938.650</t>
  </si>
  <si>
    <t xml:space="preserve">1070234.721</t>
  </si>
  <si>
    <t xml:space="preserve">Měření přetoku na vrtu T-20</t>
  </si>
  <si>
    <t xml:space="preserve">Datum</t>
  </si>
  <si>
    <t xml:space="preserve">odečet</t>
  </si>
  <si>
    <t xml:space="preserve">doba</t>
  </si>
  <si>
    <t xml:space="preserve">Q  (l/s)</t>
  </si>
  <si>
    <t xml:space="preserve">vodoměru</t>
  </si>
  <si>
    <t xml:space="preserve">měření</t>
  </si>
  <si>
    <t xml:space="preserve">(l)</t>
  </si>
  <si>
    <t xml:space="preserve">(min)</t>
  </si>
  <si>
    <t xml:space="preserve">bez přetoku</t>
  </si>
  <si>
    <t xml:space="preserve">Průměrně 2004</t>
  </si>
  <si>
    <t xml:space="preserve">Průměrně 2005</t>
  </si>
  <si>
    <t xml:space="preserve">Průměrně 2006</t>
  </si>
  <si>
    <t xml:space="preserve">Průměrně 2007</t>
  </si>
  <si>
    <t xml:space="preserve">Průměrně 2008</t>
  </si>
  <si>
    <t xml:space="preserve">Průměrně 2009</t>
  </si>
  <si>
    <t xml:space="preserve">Průměrně 2010</t>
  </si>
  <si>
    <t xml:space="preserve">Průměrně 2011</t>
  </si>
  <si>
    <t xml:space="preserve">Průměrně 2012</t>
  </si>
  <si>
    <t xml:space="preserve">Průměrně 2013</t>
  </si>
  <si>
    <t xml:space="preserve">Průměrně 2014</t>
  </si>
  <si>
    <t xml:space="preserve">Průměrně 2015</t>
  </si>
  <si>
    <t xml:space="preserve">Průměrně 2016</t>
  </si>
  <si>
    <t xml:space="preserve">Průměrně 2017</t>
  </si>
  <si>
    <t xml:space="preserve">Průměrně 2018</t>
  </si>
  <si>
    <t xml:space="preserve">Průměrně 2019</t>
  </si>
  <si>
    <t xml:space="preserve">Průměrně 2004 -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.00"/>
    <numFmt numFmtId="168" formatCode="General"/>
    <numFmt numFmtId="169" formatCode="0.0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color rgb="FFFF9900"/>
      <name val="Arial CE"/>
      <family val="2"/>
      <charset val="238"/>
    </font>
    <font>
      <sz val="7.5"/>
      <name val="Arial CE"/>
      <family val="2"/>
      <charset val="238"/>
    </font>
    <font>
      <sz val="8"/>
      <color rgb="FFFFCC99"/>
      <name val="Arial CE"/>
      <family val="0"/>
      <charset val="238"/>
    </font>
    <font>
      <sz val="8"/>
      <color rgb="FF808080"/>
      <name val="Arial CE"/>
      <family val="2"/>
      <charset val="238"/>
    </font>
    <font>
      <sz val="8"/>
      <color rgb="FF969696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808080"/>
      <name val="Arial CE"/>
      <family val="0"/>
      <charset val="238"/>
    </font>
    <font>
      <sz val="7.5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969696"/>
      <name val="Arial CE"/>
      <family val="0"/>
      <charset val="238"/>
    </font>
    <font>
      <sz val="6"/>
      <name val="Arial CE"/>
      <family val="0"/>
      <charset val="238"/>
    </font>
    <font>
      <sz val="8"/>
      <color rgb="FFFF00FF"/>
      <name val="Arial CE"/>
      <family val="0"/>
      <charset val="238"/>
    </font>
    <font>
      <sz val="7.5"/>
      <color rgb="FF80808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5.9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20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HPV u vybraných monitorovacích HG objektů v okolí ochranné hydraulické bariéry</a:t>
            </a:r>
          </a:p>
        </c:rich>
      </c:tx>
      <c:layout>
        <c:manualLayout>
          <c:xMode val="edge"/>
          <c:yMode val="edge"/>
          <c:x val="0.255884976081728"/>
          <c:y val="0.0289290893824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90073241264"/>
          <c:y val="0.0875124036333104"/>
          <c:w val="0.962649658117348"/>
          <c:h val="0.852377681093046"/>
        </c:manualLayout>
      </c:layout>
      <c:lineChart>
        <c:grouping val="standard"/>
        <c:varyColors val="0"/>
        <c:ser>
          <c:idx val="0"/>
          <c:order val="0"/>
          <c:tx>
            <c:strRef>
              <c:f>'záměry hladin (m n.m.)'!$A$55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5:$GC$55</c:f>
              <c:numCache>
                <c:formatCode>General</c:formatCode>
                <c:ptCount val="184"/>
                <c:pt idx="0">
                  <c:v>258.694</c:v>
                </c:pt>
                <c:pt idx="1">
                  <c:v>259.934</c:v>
                </c:pt>
                <c:pt idx="2">
                  <c:v>259.654</c:v>
                </c:pt>
                <c:pt idx="3">
                  <c:v>259.584</c:v>
                </c:pt>
                <c:pt idx="4">
                  <c:v>259.574</c:v>
                </c:pt>
                <c:pt idx="5">
                  <c:v>259.564</c:v>
                </c:pt>
                <c:pt idx="6">
                  <c:v>259.554</c:v>
                </c:pt>
                <c:pt idx="7">
                  <c:v>259.544</c:v>
                </c:pt>
                <c:pt idx="8">
                  <c:v>259.534</c:v>
                </c:pt>
                <c:pt idx="9">
                  <c:v>259.484</c:v>
                </c:pt>
                <c:pt idx="10">
                  <c:v>259.464</c:v>
                </c:pt>
                <c:pt idx="11">
                  <c:v>259.484</c:v>
                </c:pt>
                <c:pt idx="12">
                  <c:v>259.514</c:v>
                </c:pt>
                <c:pt idx="13">
                  <c:v>259.544</c:v>
                </c:pt>
                <c:pt idx="14">
                  <c:v>259.604</c:v>
                </c:pt>
                <c:pt idx="15">
                  <c:v>259.654</c:v>
                </c:pt>
                <c:pt idx="16">
                  <c:v>259.704</c:v>
                </c:pt>
                <c:pt idx="17">
                  <c:v>259.684</c:v>
                </c:pt>
                <c:pt idx="18">
                  <c:v>259.744</c:v>
                </c:pt>
                <c:pt idx="19">
                  <c:v>259.684</c:v>
                </c:pt>
                <c:pt idx="20">
                  <c:v>259.644</c:v>
                </c:pt>
                <c:pt idx="21">
                  <c:v>259.584</c:v>
                </c:pt>
                <c:pt idx="22">
                  <c:v>258.914</c:v>
                </c:pt>
                <c:pt idx="23">
                  <c:v>258.914</c:v>
                </c:pt>
                <c:pt idx="24">
                  <c:v>258.854</c:v>
                </c:pt>
                <c:pt idx="25">
                  <c:v>259.254</c:v>
                </c:pt>
                <c:pt idx="26">
                  <c:v>258.854</c:v>
                </c:pt>
                <c:pt idx="27">
                  <c:v>258.084</c:v>
                </c:pt>
                <c:pt idx="28">
                  <c:v>257.244</c:v>
                </c:pt>
                <c:pt idx="29">
                  <c:v>257.524</c:v>
                </c:pt>
                <c:pt idx="30">
                  <c:v>255.724</c:v>
                </c:pt>
                <c:pt idx="31">
                  <c:v>255.924</c:v>
                </c:pt>
                <c:pt idx="32">
                  <c:v>256.464</c:v>
                </c:pt>
                <c:pt idx="33">
                  <c:v>256.004</c:v>
                </c:pt>
                <c:pt idx="34">
                  <c:v>255.264</c:v>
                </c:pt>
                <c:pt idx="35">
                  <c:v>255.824</c:v>
                </c:pt>
                <c:pt idx="36">
                  <c:v>255.574</c:v>
                </c:pt>
                <c:pt idx="37">
                  <c:v>256.184</c:v>
                </c:pt>
                <c:pt idx="38">
                  <c:v>257.184</c:v>
                </c:pt>
                <c:pt idx="39">
                  <c:v>258.654</c:v>
                </c:pt>
                <c:pt idx="40">
                  <c:v>258.654</c:v>
                </c:pt>
                <c:pt idx="41">
                  <c:v>258.234</c:v>
                </c:pt>
                <c:pt idx="42">
                  <c:v>257.454</c:v>
                </c:pt>
                <c:pt idx="43">
                  <c:v>255.764</c:v>
                </c:pt>
                <c:pt idx="44">
                  <c:v>255.304</c:v>
                </c:pt>
                <c:pt idx="45">
                  <c:v>254.744</c:v>
                </c:pt>
                <c:pt idx="46">
                  <c:v>256.944</c:v>
                </c:pt>
                <c:pt idx="47">
                  <c:v>259.314</c:v>
                </c:pt>
                <c:pt idx="48">
                  <c:v>258.514</c:v>
                </c:pt>
                <c:pt idx="49">
                  <c:v>257.944</c:v>
                </c:pt>
                <c:pt idx="50">
                  <c:v>258.684</c:v>
                </c:pt>
                <c:pt idx="51">
                  <c:v>257.894</c:v>
                </c:pt>
                <c:pt idx="52">
                  <c:v>257.304</c:v>
                </c:pt>
                <c:pt idx="53">
                  <c:v>256.314</c:v>
                </c:pt>
                <c:pt idx="54">
                  <c:v>256.394</c:v>
                </c:pt>
                <c:pt idx="55">
                  <c:v>255.424</c:v>
                </c:pt>
                <c:pt idx="56">
                  <c:v>255.334</c:v>
                </c:pt>
                <c:pt idx="57">
                  <c:v>255.924</c:v>
                </c:pt>
                <c:pt idx="58">
                  <c:v>256.754</c:v>
                </c:pt>
                <c:pt idx="59">
                  <c:v>256.934</c:v>
                </c:pt>
                <c:pt idx="60">
                  <c:v>256.214</c:v>
                </c:pt>
                <c:pt idx="61">
                  <c:v>255.624</c:v>
                </c:pt>
                <c:pt idx="62">
                  <c:v>255.584</c:v>
                </c:pt>
                <c:pt idx="63">
                  <c:v>255.344</c:v>
                </c:pt>
                <c:pt idx="64">
                  <c:v>255.114</c:v>
                </c:pt>
                <c:pt idx="65">
                  <c:v>255.034</c:v>
                </c:pt>
                <c:pt idx="66">
                  <c:v>254.764</c:v>
                </c:pt>
                <c:pt idx="67">
                  <c:v>255.204</c:v>
                </c:pt>
                <c:pt idx="68">
                  <c:v>255.134</c:v>
                </c:pt>
                <c:pt idx="69">
                  <c:v>255.154</c:v>
                </c:pt>
                <c:pt idx="70">
                  <c:v>255.734</c:v>
                </c:pt>
                <c:pt idx="71">
                  <c:v>256.834</c:v>
                </c:pt>
                <c:pt idx="72">
                  <c:v>256.184</c:v>
                </c:pt>
                <c:pt idx="73">
                  <c:v>255.894</c:v>
                </c:pt>
                <c:pt idx="74">
                  <c:v>255.584</c:v>
                </c:pt>
                <c:pt idx="75">
                  <c:v>255.354</c:v>
                </c:pt>
                <c:pt idx="76">
                  <c:v>254.884</c:v>
                </c:pt>
                <c:pt idx="77">
                  <c:v>254.614</c:v>
                </c:pt>
                <c:pt idx="78">
                  <c:v>253.624</c:v>
                </c:pt>
                <c:pt idx="79">
                  <c:v>253.864</c:v>
                </c:pt>
                <c:pt idx="80">
                  <c:v>251.464</c:v>
                </c:pt>
                <c:pt idx="81">
                  <c:v>252.444</c:v>
                </c:pt>
                <c:pt idx="82">
                  <c:v>252.814</c:v>
                </c:pt>
                <c:pt idx="83">
                  <c:v>256.564</c:v>
                </c:pt>
                <c:pt idx="84">
                  <c:v>256.544</c:v>
                </c:pt>
                <c:pt idx="85">
                  <c:v>255.324</c:v>
                </c:pt>
                <c:pt idx="86">
                  <c:v>255.044</c:v>
                </c:pt>
                <c:pt idx="87">
                  <c:v>255.204</c:v>
                </c:pt>
                <c:pt idx="88">
                  <c:v>255.094</c:v>
                </c:pt>
                <c:pt idx="89">
                  <c:v>253.904</c:v>
                </c:pt>
                <c:pt idx="90">
                  <c:v>253.314</c:v>
                </c:pt>
                <c:pt idx="91">
                  <c:v>252.454</c:v>
                </c:pt>
                <c:pt idx="92">
                  <c:v>252.604</c:v>
                </c:pt>
                <c:pt idx="93">
                  <c:v>252.314</c:v>
                </c:pt>
                <c:pt idx="94">
                  <c:v>255.474</c:v>
                </c:pt>
                <c:pt idx="95">
                  <c:v>256.964</c:v>
                </c:pt>
                <c:pt idx="96">
                  <c:v>258.024</c:v>
                </c:pt>
                <c:pt idx="97">
                  <c:v>258.624</c:v>
                </c:pt>
                <c:pt idx="98">
                  <c:v>259.364</c:v>
                </c:pt>
                <c:pt idx="99">
                  <c:v>260.384</c:v>
                </c:pt>
                <c:pt idx="100">
                  <c:v>259.724</c:v>
                </c:pt>
                <c:pt idx="101">
                  <c:v>260.524</c:v>
                </c:pt>
                <c:pt idx="102">
                  <c:v>259.504</c:v>
                </c:pt>
                <c:pt idx="103">
                  <c:v>258.164</c:v>
                </c:pt>
                <c:pt idx="104">
                  <c:v>258.854</c:v>
                </c:pt>
                <c:pt idx="105">
                  <c:v>259.994</c:v>
                </c:pt>
                <c:pt idx="106">
                  <c:v>259.124</c:v>
                </c:pt>
                <c:pt idx="107">
                  <c:v>257.864</c:v>
                </c:pt>
                <c:pt idx="108">
                  <c:v>257.734</c:v>
                </c:pt>
                <c:pt idx="109">
                  <c:v>256.504</c:v>
                </c:pt>
                <c:pt idx="110">
                  <c:v>255.834</c:v>
                </c:pt>
                <c:pt idx="111">
                  <c:v>256.324</c:v>
                </c:pt>
                <c:pt idx="112">
                  <c:v>255.904</c:v>
                </c:pt>
                <c:pt idx="113">
                  <c:v>255.604</c:v>
                </c:pt>
                <c:pt idx="114">
                  <c:v>255.274</c:v>
                </c:pt>
                <c:pt idx="115">
                  <c:v>254.814</c:v>
                </c:pt>
                <c:pt idx="116">
                  <c:v>254.664</c:v>
                </c:pt>
                <c:pt idx="117">
                  <c:v>255.034</c:v>
                </c:pt>
                <c:pt idx="118">
                  <c:v>255.294</c:v>
                </c:pt>
                <c:pt idx="119">
                  <c:v>255.084</c:v>
                </c:pt>
                <c:pt idx="120">
                  <c:v>255.154</c:v>
                </c:pt>
                <c:pt idx="122">
                  <c:v>255.234</c:v>
                </c:pt>
                <c:pt idx="123">
                  <c:v>255.134</c:v>
                </c:pt>
                <c:pt idx="124">
                  <c:v>254.994</c:v>
                </c:pt>
                <c:pt idx="125">
                  <c:v>254.824</c:v>
                </c:pt>
                <c:pt idx="126">
                  <c:v>254.774</c:v>
                </c:pt>
                <c:pt idx="127">
                  <c:v>253.784</c:v>
                </c:pt>
                <c:pt idx="128">
                  <c:v>253.684</c:v>
                </c:pt>
                <c:pt idx="129">
                  <c:v>254.954</c:v>
                </c:pt>
                <c:pt idx="130">
                  <c:v>255.204</c:v>
                </c:pt>
                <c:pt idx="131">
                  <c:v>256.204</c:v>
                </c:pt>
                <c:pt idx="132">
                  <c:v>255.604</c:v>
                </c:pt>
                <c:pt idx="133">
                  <c:v>256.484</c:v>
                </c:pt>
                <c:pt idx="134">
                  <c:v>258.194</c:v>
                </c:pt>
                <c:pt idx="135">
                  <c:v>257.064</c:v>
                </c:pt>
                <c:pt idx="136">
                  <c:v>255.974</c:v>
                </c:pt>
                <c:pt idx="137">
                  <c:v>255.654</c:v>
                </c:pt>
                <c:pt idx="138">
                  <c:v>255.124</c:v>
                </c:pt>
                <c:pt idx="139">
                  <c:v>255.154</c:v>
                </c:pt>
                <c:pt idx="140">
                  <c:v>254.094</c:v>
                </c:pt>
                <c:pt idx="141">
                  <c:v>253.414</c:v>
                </c:pt>
                <c:pt idx="142">
                  <c:v>253.804</c:v>
                </c:pt>
                <c:pt idx="143">
                  <c:v>254.904</c:v>
                </c:pt>
                <c:pt idx="144">
                  <c:v>255.034</c:v>
                </c:pt>
                <c:pt idx="145">
                  <c:v>255.304</c:v>
                </c:pt>
                <c:pt idx="146">
                  <c:v>255.694</c:v>
                </c:pt>
                <c:pt idx="147">
                  <c:v>255.114</c:v>
                </c:pt>
                <c:pt idx="148">
                  <c:v>255.544</c:v>
                </c:pt>
                <c:pt idx="149">
                  <c:v>255.614</c:v>
                </c:pt>
                <c:pt idx="150">
                  <c:v>255.344</c:v>
                </c:pt>
                <c:pt idx="151">
                  <c:v>254.824</c:v>
                </c:pt>
                <c:pt idx="152">
                  <c:v>254.894</c:v>
                </c:pt>
                <c:pt idx="153">
                  <c:v>255.384</c:v>
                </c:pt>
                <c:pt idx="154">
                  <c:v>255.084</c:v>
                </c:pt>
                <c:pt idx="155">
                  <c:v>254.944</c:v>
                </c:pt>
                <c:pt idx="156">
                  <c:v>255.894</c:v>
                </c:pt>
                <c:pt idx="157">
                  <c:v>255.614</c:v>
                </c:pt>
                <c:pt idx="158">
                  <c:v>255.464</c:v>
                </c:pt>
                <c:pt idx="159">
                  <c:v>254.894</c:v>
                </c:pt>
                <c:pt idx="160">
                  <c:v>254.694</c:v>
                </c:pt>
                <c:pt idx="161">
                  <c:v>253.434</c:v>
                </c:pt>
                <c:pt idx="162">
                  <c:v>253.034</c:v>
                </c:pt>
                <c:pt idx="163">
                  <c:v>253.184</c:v>
                </c:pt>
                <c:pt idx="164">
                  <c:v>252.614</c:v>
                </c:pt>
                <c:pt idx="165">
                  <c:v>252.544</c:v>
                </c:pt>
                <c:pt idx="166">
                  <c:v>254.934</c:v>
                </c:pt>
                <c:pt idx="167">
                  <c:v>255.234</c:v>
                </c:pt>
                <c:pt idx="168">
                  <c:v>255.654</c:v>
                </c:pt>
                <c:pt idx="169">
                  <c:v>254.994</c:v>
                </c:pt>
                <c:pt idx="170">
                  <c:v>254.634</c:v>
                </c:pt>
                <c:pt idx="171">
                  <c:v>254.464</c:v>
                </c:pt>
                <c:pt idx="172">
                  <c:v>253.444</c:v>
                </c:pt>
                <c:pt idx="173">
                  <c:v>254.004</c:v>
                </c:pt>
                <c:pt idx="174">
                  <c:v>254.024</c:v>
                </c:pt>
                <c:pt idx="175">
                  <c:v>253.864</c:v>
                </c:pt>
                <c:pt idx="176">
                  <c:v>254.234</c:v>
                </c:pt>
                <c:pt idx="177">
                  <c:v>254.964</c:v>
                </c:pt>
                <c:pt idx="178">
                  <c:v>251.974</c:v>
                </c:pt>
                <c:pt idx="179">
                  <c:v>253.034</c:v>
                </c:pt>
                <c:pt idx="180">
                  <c:v>253.874</c:v>
                </c:pt>
                <c:pt idx="181">
                  <c:v>252.384</c:v>
                </c:pt>
                <c:pt idx="182">
                  <c:v>253.794</c:v>
                </c:pt>
                <c:pt idx="183">
                  <c:v>253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ladin (m n.m.)'!$A$56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6:$GC$56</c:f>
              <c:numCache>
                <c:formatCode>General</c:formatCode>
                <c:ptCount val="184"/>
                <c:pt idx="0">
                  <c:v>258.983</c:v>
                </c:pt>
                <c:pt idx="1">
                  <c:v>260.183</c:v>
                </c:pt>
                <c:pt idx="2">
                  <c:v>259.483</c:v>
                </c:pt>
                <c:pt idx="3">
                  <c:v>259.333</c:v>
                </c:pt>
                <c:pt idx="4">
                  <c:v>259.323</c:v>
                </c:pt>
                <c:pt idx="5">
                  <c:v>259.333</c:v>
                </c:pt>
                <c:pt idx="6">
                  <c:v>259.313</c:v>
                </c:pt>
                <c:pt idx="7">
                  <c:v>259.313</c:v>
                </c:pt>
                <c:pt idx="8">
                  <c:v>259.313</c:v>
                </c:pt>
                <c:pt idx="9">
                  <c:v>259.313</c:v>
                </c:pt>
                <c:pt idx="10">
                  <c:v>259.253</c:v>
                </c:pt>
                <c:pt idx="11">
                  <c:v>259.383</c:v>
                </c:pt>
                <c:pt idx="12">
                  <c:v>259.463</c:v>
                </c:pt>
                <c:pt idx="13">
                  <c:v>259.513</c:v>
                </c:pt>
                <c:pt idx="14">
                  <c:v>259.593</c:v>
                </c:pt>
                <c:pt idx="15">
                  <c:v>259.663</c:v>
                </c:pt>
                <c:pt idx="16">
                  <c:v>259.723</c:v>
                </c:pt>
                <c:pt idx="17">
                  <c:v>259.673</c:v>
                </c:pt>
                <c:pt idx="18">
                  <c:v>260.003</c:v>
                </c:pt>
                <c:pt idx="19">
                  <c:v>259.943</c:v>
                </c:pt>
                <c:pt idx="20">
                  <c:v>259.623</c:v>
                </c:pt>
                <c:pt idx="21">
                  <c:v>259.163</c:v>
                </c:pt>
                <c:pt idx="22">
                  <c:v>258.103</c:v>
                </c:pt>
                <c:pt idx="23">
                  <c:v>258.133</c:v>
                </c:pt>
                <c:pt idx="24">
                  <c:v>258.053</c:v>
                </c:pt>
                <c:pt idx="25">
                  <c:v>259.073</c:v>
                </c:pt>
                <c:pt idx="26">
                  <c:v>258.473</c:v>
                </c:pt>
                <c:pt idx="27">
                  <c:v>257.363</c:v>
                </c:pt>
                <c:pt idx="28">
                  <c:v>256.653</c:v>
                </c:pt>
                <c:pt idx="29">
                  <c:v>254.743</c:v>
                </c:pt>
                <c:pt idx="30">
                  <c:v>254.223</c:v>
                </c:pt>
                <c:pt idx="31">
                  <c:v>255.043</c:v>
                </c:pt>
                <c:pt idx="32">
                  <c:v>256.553</c:v>
                </c:pt>
                <c:pt idx="33">
                  <c:v>255.893</c:v>
                </c:pt>
                <c:pt idx="34">
                  <c:v>253.193</c:v>
                </c:pt>
                <c:pt idx="35">
                  <c:v>253.443</c:v>
                </c:pt>
                <c:pt idx="36">
                  <c:v>254.123</c:v>
                </c:pt>
                <c:pt idx="37">
                  <c:v>255.623</c:v>
                </c:pt>
                <c:pt idx="38">
                  <c:v>257.233</c:v>
                </c:pt>
                <c:pt idx="39">
                  <c:v>258.783</c:v>
                </c:pt>
                <c:pt idx="40">
                  <c:v>258.803</c:v>
                </c:pt>
                <c:pt idx="41">
                  <c:v>258.363</c:v>
                </c:pt>
                <c:pt idx="42">
                  <c:v>257.583</c:v>
                </c:pt>
                <c:pt idx="43">
                  <c:v>254.843</c:v>
                </c:pt>
                <c:pt idx="44">
                  <c:v>254.203</c:v>
                </c:pt>
                <c:pt idx="45">
                  <c:v>252.163</c:v>
                </c:pt>
                <c:pt idx="46">
                  <c:v>256.183</c:v>
                </c:pt>
                <c:pt idx="47">
                  <c:v>258.883</c:v>
                </c:pt>
                <c:pt idx="48">
                  <c:v>258.323</c:v>
                </c:pt>
                <c:pt idx="49">
                  <c:v>257.293</c:v>
                </c:pt>
                <c:pt idx="50">
                  <c:v>258.443</c:v>
                </c:pt>
                <c:pt idx="51">
                  <c:v>257.373</c:v>
                </c:pt>
                <c:pt idx="52">
                  <c:v>257.173</c:v>
                </c:pt>
                <c:pt idx="53">
                  <c:v>256.253</c:v>
                </c:pt>
                <c:pt idx="54">
                  <c:v>256.573</c:v>
                </c:pt>
                <c:pt idx="55">
                  <c:v>255.713</c:v>
                </c:pt>
                <c:pt idx="56">
                  <c:v>255.453</c:v>
                </c:pt>
                <c:pt idx="57">
                  <c:v>256.233</c:v>
                </c:pt>
                <c:pt idx="58">
                  <c:v>256.963</c:v>
                </c:pt>
                <c:pt idx="59">
                  <c:v>257.083</c:v>
                </c:pt>
                <c:pt idx="60">
                  <c:v>256.503</c:v>
                </c:pt>
                <c:pt idx="61">
                  <c:v>256.013</c:v>
                </c:pt>
                <c:pt idx="62">
                  <c:v>255.943</c:v>
                </c:pt>
                <c:pt idx="63">
                  <c:v>255.683</c:v>
                </c:pt>
                <c:pt idx="64">
                  <c:v>255.193</c:v>
                </c:pt>
                <c:pt idx="65">
                  <c:v>255.023</c:v>
                </c:pt>
                <c:pt idx="66">
                  <c:v>254.303</c:v>
                </c:pt>
                <c:pt idx="67">
                  <c:v>255.433</c:v>
                </c:pt>
                <c:pt idx="68">
                  <c:v>255.403</c:v>
                </c:pt>
                <c:pt idx="69">
                  <c:v>255.443</c:v>
                </c:pt>
                <c:pt idx="70">
                  <c:v>256.143</c:v>
                </c:pt>
                <c:pt idx="71">
                  <c:v>257.043</c:v>
                </c:pt>
                <c:pt idx="72">
                  <c:v>256.393</c:v>
                </c:pt>
                <c:pt idx="73">
                  <c:v>256.213</c:v>
                </c:pt>
                <c:pt idx="74">
                  <c:v>256.013</c:v>
                </c:pt>
                <c:pt idx="75">
                  <c:v>255.733</c:v>
                </c:pt>
                <c:pt idx="76">
                  <c:v>255.263</c:v>
                </c:pt>
                <c:pt idx="77">
                  <c:v>255.143</c:v>
                </c:pt>
                <c:pt idx="78">
                  <c:v>254.583</c:v>
                </c:pt>
                <c:pt idx="79">
                  <c:v>254.953</c:v>
                </c:pt>
                <c:pt idx="80">
                  <c:v>253.263</c:v>
                </c:pt>
                <c:pt idx="81">
                  <c:v>253.463</c:v>
                </c:pt>
                <c:pt idx="82">
                  <c:v>254.773</c:v>
                </c:pt>
                <c:pt idx="83">
                  <c:v>257.303</c:v>
                </c:pt>
                <c:pt idx="84">
                  <c:v>257.053</c:v>
                </c:pt>
                <c:pt idx="85">
                  <c:v>256.003</c:v>
                </c:pt>
                <c:pt idx="86">
                  <c:v>255.803</c:v>
                </c:pt>
                <c:pt idx="87">
                  <c:v>255.983</c:v>
                </c:pt>
                <c:pt idx="88">
                  <c:v>255.693</c:v>
                </c:pt>
                <c:pt idx="89">
                  <c:v>254.823</c:v>
                </c:pt>
                <c:pt idx="90">
                  <c:v>254.373</c:v>
                </c:pt>
                <c:pt idx="91">
                  <c:v>253.473</c:v>
                </c:pt>
                <c:pt idx="92">
                  <c:v>253.963</c:v>
                </c:pt>
                <c:pt idx="93">
                  <c:v>253.183</c:v>
                </c:pt>
                <c:pt idx="94">
                  <c:v>256.643</c:v>
                </c:pt>
                <c:pt idx="95">
                  <c:v>257.553</c:v>
                </c:pt>
                <c:pt idx="96">
                  <c:v>258.483</c:v>
                </c:pt>
                <c:pt idx="97">
                  <c:v>259.063</c:v>
                </c:pt>
                <c:pt idx="98">
                  <c:v>259.603</c:v>
                </c:pt>
                <c:pt idx="99">
                  <c:v>260.723</c:v>
                </c:pt>
                <c:pt idx="100">
                  <c:v>259.913</c:v>
                </c:pt>
                <c:pt idx="101">
                  <c:v>260.733</c:v>
                </c:pt>
                <c:pt idx="102">
                  <c:v>259.963</c:v>
                </c:pt>
                <c:pt idx="103">
                  <c:v>258.333</c:v>
                </c:pt>
                <c:pt idx="104">
                  <c:v>259.393</c:v>
                </c:pt>
                <c:pt idx="105">
                  <c:v>260.443</c:v>
                </c:pt>
                <c:pt idx="106">
                  <c:v>259.513</c:v>
                </c:pt>
                <c:pt idx="107">
                  <c:v>258.183</c:v>
                </c:pt>
                <c:pt idx="108">
                  <c:v>257.553</c:v>
                </c:pt>
                <c:pt idx="109">
                  <c:v>256.873</c:v>
                </c:pt>
                <c:pt idx="110">
                  <c:v>256.393</c:v>
                </c:pt>
                <c:pt idx="111">
                  <c:v>256.783</c:v>
                </c:pt>
                <c:pt idx="112">
                  <c:v>256.383</c:v>
                </c:pt>
                <c:pt idx="113">
                  <c:v>256.073</c:v>
                </c:pt>
                <c:pt idx="114">
                  <c:v>255.803</c:v>
                </c:pt>
                <c:pt idx="115">
                  <c:v>255.353</c:v>
                </c:pt>
                <c:pt idx="116">
                  <c:v>255.373</c:v>
                </c:pt>
                <c:pt idx="117">
                  <c:v>255.723</c:v>
                </c:pt>
                <c:pt idx="118">
                  <c:v>255.883</c:v>
                </c:pt>
                <c:pt idx="119">
                  <c:v>255.613</c:v>
                </c:pt>
                <c:pt idx="120">
                  <c:v>256.003</c:v>
                </c:pt>
                <c:pt idx="121">
                  <c:v>255.723</c:v>
                </c:pt>
                <c:pt idx="122">
                  <c:v>255.903</c:v>
                </c:pt>
                <c:pt idx="123">
                  <c:v>255.753</c:v>
                </c:pt>
                <c:pt idx="124">
                  <c:v>255.563</c:v>
                </c:pt>
                <c:pt idx="125">
                  <c:v>255.393</c:v>
                </c:pt>
                <c:pt idx="126">
                  <c:v>255.323</c:v>
                </c:pt>
                <c:pt idx="127">
                  <c:v>254.593</c:v>
                </c:pt>
                <c:pt idx="128">
                  <c:v>254.443</c:v>
                </c:pt>
                <c:pt idx="129">
                  <c:v>255.563</c:v>
                </c:pt>
                <c:pt idx="130">
                  <c:v>256.683</c:v>
                </c:pt>
                <c:pt idx="131">
                  <c:v>256.653</c:v>
                </c:pt>
                <c:pt idx="132">
                  <c:v>256.293</c:v>
                </c:pt>
                <c:pt idx="133">
                  <c:v>256.953</c:v>
                </c:pt>
                <c:pt idx="134">
                  <c:v>258.703</c:v>
                </c:pt>
                <c:pt idx="135">
                  <c:v>257.443</c:v>
                </c:pt>
                <c:pt idx="136">
                  <c:v>256.363</c:v>
                </c:pt>
                <c:pt idx="137">
                  <c:v>256.063</c:v>
                </c:pt>
                <c:pt idx="138">
                  <c:v>255.643</c:v>
                </c:pt>
                <c:pt idx="139">
                  <c:v>255.633</c:v>
                </c:pt>
                <c:pt idx="140">
                  <c:v>255.193</c:v>
                </c:pt>
                <c:pt idx="141">
                  <c:v>255.243</c:v>
                </c:pt>
                <c:pt idx="142">
                  <c:v>255.063</c:v>
                </c:pt>
                <c:pt idx="143">
                  <c:v>255.693</c:v>
                </c:pt>
                <c:pt idx="144">
                  <c:v>255.703</c:v>
                </c:pt>
                <c:pt idx="145">
                  <c:v>255.863</c:v>
                </c:pt>
                <c:pt idx="146">
                  <c:v>255.863</c:v>
                </c:pt>
                <c:pt idx="147">
                  <c:v>255.733</c:v>
                </c:pt>
                <c:pt idx="148">
                  <c:v>256.103</c:v>
                </c:pt>
                <c:pt idx="149">
                  <c:v>256.033</c:v>
                </c:pt>
                <c:pt idx="150">
                  <c:v>255.663</c:v>
                </c:pt>
                <c:pt idx="151">
                  <c:v>255.343</c:v>
                </c:pt>
                <c:pt idx="152">
                  <c:v>255.553</c:v>
                </c:pt>
                <c:pt idx="153">
                  <c:v>255.883</c:v>
                </c:pt>
                <c:pt idx="154">
                  <c:v>255.573</c:v>
                </c:pt>
                <c:pt idx="155">
                  <c:v>255.523</c:v>
                </c:pt>
                <c:pt idx="156">
                  <c:v>256.233</c:v>
                </c:pt>
                <c:pt idx="157">
                  <c:v>255.963</c:v>
                </c:pt>
                <c:pt idx="158">
                  <c:v>255.783</c:v>
                </c:pt>
                <c:pt idx="159">
                  <c:v>255.443</c:v>
                </c:pt>
                <c:pt idx="160">
                  <c:v>254.823</c:v>
                </c:pt>
                <c:pt idx="161">
                  <c:v>254.883</c:v>
                </c:pt>
                <c:pt idx="162">
                  <c:v>254.803</c:v>
                </c:pt>
                <c:pt idx="163">
                  <c:v>255.023</c:v>
                </c:pt>
                <c:pt idx="164">
                  <c:v>254.293</c:v>
                </c:pt>
                <c:pt idx="165">
                  <c:v>254.253</c:v>
                </c:pt>
                <c:pt idx="166">
                  <c:v>255.743</c:v>
                </c:pt>
                <c:pt idx="167">
                  <c:v>255.903</c:v>
                </c:pt>
                <c:pt idx="168">
                  <c:v>256.203</c:v>
                </c:pt>
                <c:pt idx="169">
                  <c:v>255.563</c:v>
                </c:pt>
                <c:pt idx="170">
                  <c:v>255.373</c:v>
                </c:pt>
                <c:pt idx="171">
                  <c:v>255.203</c:v>
                </c:pt>
                <c:pt idx="172">
                  <c:v>253.473</c:v>
                </c:pt>
                <c:pt idx="173">
                  <c:v>255.033</c:v>
                </c:pt>
                <c:pt idx="174">
                  <c:v>255.063</c:v>
                </c:pt>
                <c:pt idx="175">
                  <c:v>254.883</c:v>
                </c:pt>
                <c:pt idx="176">
                  <c:v>255.173</c:v>
                </c:pt>
                <c:pt idx="177">
                  <c:v>255.383</c:v>
                </c:pt>
                <c:pt idx="178">
                  <c:v>251.213</c:v>
                </c:pt>
                <c:pt idx="179">
                  <c:v>254.133</c:v>
                </c:pt>
                <c:pt idx="180">
                  <c:v>255.013</c:v>
                </c:pt>
                <c:pt idx="181">
                  <c:v>253.853</c:v>
                </c:pt>
                <c:pt idx="182">
                  <c:v>255.183</c:v>
                </c:pt>
                <c:pt idx="183">
                  <c:v>25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ladin (m n.m.)'!$A$57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7:$GC$57</c:f>
              <c:numCache>
                <c:formatCode>General</c:formatCode>
                <c:ptCount val="184"/>
                <c:pt idx="0">
                  <c:v>260.065</c:v>
                </c:pt>
                <c:pt idx="1">
                  <c:v>260.915</c:v>
                </c:pt>
                <c:pt idx="2">
                  <c:v>260.275</c:v>
                </c:pt>
                <c:pt idx="3">
                  <c:v>260.415</c:v>
                </c:pt>
                <c:pt idx="4">
                  <c:v>260.405</c:v>
                </c:pt>
                <c:pt idx="5">
                  <c:v>260.395</c:v>
                </c:pt>
                <c:pt idx="6">
                  <c:v>260.375</c:v>
                </c:pt>
                <c:pt idx="7">
                  <c:v>260.365</c:v>
                </c:pt>
                <c:pt idx="8">
                  <c:v>260.355</c:v>
                </c:pt>
                <c:pt idx="9">
                  <c:v>260.315</c:v>
                </c:pt>
                <c:pt idx="10">
                  <c:v>260.275</c:v>
                </c:pt>
                <c:pt idx="11">
                  <c:v>260.315</c:v>
                </c:pt>
                <c:pt idx="12">
                  <c:v>260.385</c:v>
                </c:pt>
                <c:pt idx="13">
                  <c:v>260.425</c:v>
                </c:pt>
                <c:pt idx="14">
                  <c:v>260.475</c:v>
                </c:pt>
                <c:pt idx="15">
                  <c:v>260.535</c:v>
                </c:pt>
                <c:pt idx="16">
                  <c:v>260.585</c:v>
                </c:pt>
                <c:pt idx="17">
                  <c:v>260.555</c:v>
                </c:pt>
                <c:pt idx="18">
                  <c:v>260.655</c:v>
                </c:pt>
                <c:pt idx="19">
                  <c:v>260.635</c:v>
                </c:pt>
                <c:pt idx="20">
                  <c:v>260.485</c:v>
                </c:pt>
                <c:pt idx="21">
                  <c:v>260.115</c:v>
                </c:pt>
                <c:pt idx="22">
                  <c:v>259.655</c:v>
                </c:pt>
                <c:pt idx="23">
                  <c:v>259.635</c:v>
                </c:pt>
                <c:pt idx="24">
                  <c:v>259.515</c:v>
                </c:pt>
                <c:pt idx="25">
                  <c:v>260.145</c:v>
                </c:pt>
                <c:pt idx="26">
                  <c:v>259.625</c:v>
                </c:pt>
                <c:pt idx="27">
                  <c:v>258.355</c:v>
                </c:pt>
                <c:pt idx="28">
                  <c:v>256.855</c:v>
                </c:pt>
                <c:pt idx="29">
                  <c:v>255.515</c:v>
                </c:pt>
                <c:pt idx="30">
                  <c:v>255.705</c:v>
                </c:pt>
                <c:pt idx="31">
                  <c:v>255.595</c:v>
                </c:pt>
                <c:pt idx="32">
                  <c:v>257.945</c:v>
                </c:pt>
                <c:pt idx="33">
                  <c:v>255.815</c:v>
                </c:pt>
                <c:pt idx="34">
                  <c:v>254.375</c:v>
                </c:pt>
                <c:pt idx="35">
                  <c:v>256.025</c:v>
                </c:pt>
                <c:pt idx="36">
                  <c:v>255.135</c:v>
                </c:pt>
                <c:pt idx="37">
                  <c:v>255.435</c:v>
                </c:pt>
                <c:pt idx="38">
                  <c:v>258.845</c:v>
                </c:pt>
                <c:pt idx="39">
                  <c:v>259.795</c:v>
                </c:pt>
                <c:pt idx="40">
                  <c:v>259.615</c:v>
                </c:pt>
                <c:pt idx="41">
                  <c:v>259.115</c:v>
                </c:pt>
                <c:pt idx="42">
                  <c:v>258.415</c:v>
                </c:pt>
                <c:pt idx="43">
                  <c:v>254.555</c:v>
                </c:pt>
                <c:pt idx="44">
                  <c:v>254.025</c:v>
                </c:pt>
                <c:pt idx="45">
                  <c:v>254.045</c:v>
                </c:pt>
                <c:pt idx="46">
                  <c:v>257.065</c:v>
                </c:pt>
                <c:pt idx="47">
                  <c:v>259.725</c:v>
                </c:pt>
                <c:pt idx="48">
                  <c:v>258.545</c:v>
                </c:pt>
                <c:pt idx="49">
                  <c:v>257.965</c:v>
                </c:pt>
                <c:pt idx="50">
                  <c:v>259.015</c:v>
                </c:pt>
                <c:pt idx="51">
                  <c:v>258.125</c:v>
                </c:pt>
                <c:pt idx="52">
                  <c:v>256.555</c:v>
                </c:pt>
                <c:pt idx="53">
                  <c:v>253.955</c:v>
                </c:pt>
                <c:pt idx="54">
                  <c:v>257.485</c:v>
                </c:pt>
                <c:pt idx="55">
                  <c:v>253.545</c:v>
                </c:pt>
                <c:pt idx="56">
                  <c:v>254.425</c:v>
                </c:pt>
                <c:pt idx="57">
                  <c:v>256.595</c:v>
                </c:pt>
                <c:pt idx="58">
                  <c:v>258.045</c:v>
                </c:pt>
                <c:pt idx="59">
                  <c:v>257.505</c:v>
                </c:pt>
                <c:pt idx="60">
                  <c:v>255.215</c:v>
                </c:pt>
                <c:pt idx="61">
                  <c:v>253.415</c:v>
                </c:pt>
                <c:pt idx="62">
                  <c:v>254.365</c:v>
                </c:pt>
                <c:pt idx="63">
                  <c:v>253.055</c:v>
                </c:pt>
                <c:pt idx="64">
                  <c:v>254.045</c:v>
                </c:pt>
                <c:pt idx="65">
                  <c:v>252.705</c:v>
                </c:pt>
                <c:pt idx="66">
                  <c:v>252.265</c:v>
                </c:pt>
                <c:pt idx="67">
                  <c:v>254.705</c:v>
                </c:pt>
                <c:pt idx="68">
                  <c:v>254.595</c:v>
                </c:pt>
                <c:pt idx="69">
                  <c:v>255.195</c:v>
                </c:pt>
                <c:pt idx="70">
                  <c:v>256.915</c:v>
                </c:pt>
                <c:pt idx="71">
                  <c:v>258.195</c:v>
                </c:pt>
                <c:pt idx="72">
                  <c:v>255.605</c:v>
                </c:pt>
                <c:pt idx="73">
                  <c:v>255.765</c:v>
                </c:pt>
                <c:pt idx="74">
                  <c:v>255.725</c:v>
                </c:pt>
                <c:pt idx="75">
                  <c:v>254.325</c:v>
                </c:pt>
                <c:pt idx="76">
                  <c:v>251.945</c:v>
                </c:pt>
                <c:pt idx="77">
                  <c:v>252.175</c:v>
                </c:pt>
                <c:pt idx="78">
                  <c:v>251.995</c:v>
                </c:pt>
                <c:pt idx="79">
                  <c:v>252.605</c:v>
                </c:pt>
                <c:pt idx="80">
                  <c:v>251.945</c:v>
                </c:pt>
                <c:pt idx="81">
                  <c:v>252.015</c:v>
                </c:pt>
                <c:pt idx="82">
                  <c:v>255.125</c:v>
                </c:pt>
                <c:pt idx="83">
                  <c:v>258.505</c:v>
                </c:pt>
                <c:pt idx="84">
                  <c:v>256.885</c:v>
                </c:pt>
                <c:pt idx="85">
                  <c:v>255.005</c:v>
                </c:pt>
                <c:pt idx="86">
                  <c:v>255.125</c:v>
                </c:pt>
                <c:pt idx="87">
                  <c:v>255.165</c:v>
                </c:pt>
                <c:pt idx="88">
                  <c:v>252.645</c:v>
                </c:pt>
                <c:pt idx="89">
                  <c:v>252.275</c:v>
                </c:pt>
                <c:pt idx="90">
                  <c:v>252.385</c:v>
                </c:pt>
                <c:pt idx="91">
                  <c:v>252.145</c:v>
                </c:pt>
                <c:pt idx="92">
                  <c:v>252.275</c:v>
                </c:pt>
                <c:pt idx="93">
                  <c:v>252.225</c:v>
                </c:pt>
                <c:pt idx="94">
                  <c:v>253.755</c:v>
                </c:pt>
                <c:pt idx="95">
                  <c:v>258.185</c:v>
                </c:pt>
                <c:pt idx="96">
                  <c:v>258.885</c:v>
                </c:pt>
                <c:pt idx="97">
                  <c:v>259.545</c:v>
                </c:pt>
                <c:pt idx="98">
                  <c:v>259.865</c:v>
                </c:pt>
                <c:pt idx="99">
                  <c:v>264.695</c:v>
                </c:pt>
                <c:pt idx="100">
                  <c:v>260.005</c:v>
                </c:pt>
                <c:pt idx="101">
                  <c:v>260.165</c:v>
                </c:pt>
                <c:pt idx="102">
                  <c:v>260.125</c:v>
                </c:pt>
                <c:pt idx="103">
                  <c:v>258.575</c:v>
                </c:pt>
                <c:pt idx="104">
                  <c:v>259.365</c:v>
                </c:pt>
                <c:pt idx="105">
                  <c:v>259.805</c:v>
                </c:pt>
                <c:pt idx="106">
                  <c:v>258.805</c:v>
                </c:pt>
                <c:pt idx="107">
                  <c:v>256.245</c:v>
                </c:pt>
                <c:pt idx="108">
                  <c:v>255.275</c:v>
                </c:pt>
                <c:pt idx="109">
                  <c:v>255.185</c:v>
                </c:pt>
                <c:pt idx="110">
                  <c:v>255.135</c:v>
                </c:pt>
                <c:pt idx="111">
                  <c:v>255.215</c:v>
                </c:pt>
                <c:pt idx="112">
                  <c:v>253.905</c:v>
                </c:pt>
                <c:pt idx="113">
                  <c:v>252.405</c:v>
                </c:pt>
                <c:pt idx="114">
                  <c:v>252.265</c:v>
                </c:pt>
                <c:pt idx="115">
                  <c:v>251.835</c:v>
                </c:pt>
                <c:pt idx="116">
                  <c:v>253.125</c:v>
                </c:pt>
                <c:pt idx="117">
                  <c:v>255.285</c:v>
                </c:pt>
                <c:pt idx="118">
                  <c:v>255.195</c:v>
                </c:pt>
                <c:pt idx="119">
                  <c:v>252.715</c:v>
                </c:pt>
                <c:pt idx="120">
                  <c:v>254.465</c:v>
                </c:pt>
                <c:pt idx="121">
                  <c:v>252.855</c:v>
                </c:pt>
                <c:pt idx="122">
                  <c:v>255.175</c:v>
                </c:pt>
                <c:pt idx="123">
                  <c:v>252.615</c:v>
                </c:pt>
                <c:pt idx="124">
                  <c:v>252.315</c:v>
                </c:pt>
                <c:pt idx="125">
                  <c:v>252.135</c:v>
                </c:pt>
                <c:pt idx="126">
                  <c:v>252.855</c:v>
                </c:pt>
                <c:pt idx="127">
                  <c:v>252.435</c:v>
                </c:pt>
                <c:pt idx="128">
                  <c:v>251.865</c:v>
                </c:pt>
                <c:pt idx="129">
                  <c:v>255.285</c:v>
                </c:pt>
                <c:pt idx="130">
                  <c:v>256.915</c:v>
                </c:pt>
                <c:pt idx="131">
                  <c:v>256.595</c:v>
                </c:pt>
                <c:pt idx="132">
                  <c:v>255.195</c:v>
                </c:pt>
                <c:pt idx="133">
                  <c:v>256.995</c:v>
                </c:pt>
                <c:pt idx="134">
                  <c:v>258.635</c:v>
                </c:pt>
                <c:pt idx="135">
                  <c:v>257.135</c:v>
                </c:pt>
                <c:pt idx="136">
                  <c:v>255.135</c:v>
                </c:pt>
                <c:pt idx="137">
                  <c:v>255.115</c:v>
                </c:pt>
                <c:pt idx="138">
                  <c:v>252.685</c:v>
                </c:pt>
                <c:pt idx="139">
                  <c:v>253.105</c:v>
                </c:pt>
                <c:pt idx="140">
                  <c:v>251.895</c:v>
                </c:pt>
                <c:pt idx="141">
                  <c:v>251.765</c:v>
                </c:pt>
                <c:pt idx="142">
                  <c:v>251.825</c:v>
                </c:pt>
                <c:pt idx="143">
                  <c:v>255.215</c:v>
                </c:pt>
                <c:pt idx="144">
                  <c:v>254.715</c:v>
                </c:pt>
                <c:pt idx="145">
                  <c:v>255.135</c:v>
                </c:pt>
                <c:pt idx="146">
                  <c:v>254.815</c:v>
                </c:pt>
                <c:pt idx="147">
                  <c:v>252.385</c:v>
                </c:pt>
                <c:pt idx="148">
                  <c:v>256.175</c:v>
                </c:pt>
                <c:pt idx="149">
                  <c:v>255.085</c:v>
                </c:pt>
                <c:pt idx="150">
                  <c:v>254.965</c:v>
                </c:pt>
                <c:pt idx="151">
                  <c:v>253.015</c:v>
                </c:pt>
                <c:pt idx="152">
                  <c:v>255.385</c:v>
                </c:pt>
                <c:pt idx="153">
                  <c:v>255.135</c:v>
                </c:pt>
                <c:pt idx="154">
                  <c:v>252.595</c:v>
                </c:pt>
                <c:pt idx="155">
                  <c:v>255.175</c:v>
                </c:pt>
                <c:pt idx="156">
                  <c:v>256.165</c:v>
                </c:pt>
                <c:pt idx="157">
                  <c:v>255.165</c:v>
                </c:pt>
                <c:pt idx="158">
                  <c:v>253.875</c:v>
                </c:pt>
                <c:pt idx="159">
                  <c:v>255.175</c:v>
                </c:pt>
                <c:pt idx="160">
                  <c:v>252.705</c:v>
                </c:pt>
                <c:pt idx="161">
                  <c:v>252.375</c:v>
                </c:pt>
                <c:pt idx="162">
                  <c:v>252.215</c:v>
                </c:pt>
                <c:pt idx="163">
                  <c:v>252.265</c:v>
                </c:pt>
                <c:pt idx="164">
                  <c:v>252.155</c:v>
                </c:pt>
                <c:pt idx="165">
                  <c:v>252.175</c:v>
                </c:pt>
                <c:pt idx="166">
                  <c:v>256.685</c:v>
                </c:pt>
                <c:pt idx="167">
                  <c:v>257.065</c:v>
                </c:pt>
                <c:pt idx="168">
                  <c:v>257.965</c:v>
                </c:pt>
                <c:pt idx="169">
                  <c:v>254.605</c:v>
                </c:pt>
                <c:pt idx="170">
                  <c:v>253.275</c:v>
                </c:pt>
                <c:pt idx="171">
                  <c:v>252.925</c:v>
                </c:pt>
                <c:pt idx="172">
                  <c:v>253.165</c:v>
                </c:pt>
                <c:pt idx="173">
                  <c:v>255.145</c:v>
                </c:pt>
                <c:pt idx="174">
                  <c:v>255.145</c:v>
                </c:pt>
                <c:pt idx="175">
                  <c:v>255.165</c:v>
                </c:pt>
                <c:pt idx="176">
                  <c:v>255.745</c:v>
                </c:pt>
                <c:pt idx="177">
                  <c:v>256.235</c:v>
                </c:pt>
                <c:pt idx="178">
                  <c:v>254.315</c:v>
                </c:pt>
                <c:pt idx="179">
                  <c:v>254.825</c:v>
                </c:pt>
                <c:pt idx="180">
                  <c:v>256.205</c:v>
                </c:pt>
                <c:pt idx="181">
                  <c:v>253.905</c:v>
                </c:pt>
                <c:pt idx="182">
                  <c:v>255.955</c:v>
                </c:pt>
                <c:pt idx="183">
                  <c:v>255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ladin (m n.m.)'!$A$66</c:f>
              <c:strCache>
                <c:ptCount val="1"/>
                <c:pt idx="0">
                  <c:v>T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6:$GC$66</c:f>
              <c:numCache>
                <c:formatCode>General</c:formatCode>
                <c:ptCount val="184"/>
                <c:pt idx="0">
                  <c:v>265.587</c:v>
                </c:pt>
                <c:pt idx="1">
                  <c:v>265.617</c:v>
                </c:pt>
                <c:pt idx="2">
                  <c:v>265.457</c:v>
                </c:pt>
                <c:pt idx="3">
                  <c:v>265.437</c:v>
                </c:pt>
                <c:pt idx="10">
                  <c:v>265.357</c:v>
                </c:pt>
                <c:pt idx="23">
                  <c:v>265.437</c:v>
                </c:pt>
                <c:pt idx="26">
                  <c:v>265.127</c:v>
                </c:pt>
                <c:pt idx="27">
                  <c:v>264.797</c:v>
                </c:pt>
                <c:pt idx="28">
                  <c:v>264.867</c:v>
                </c:pt>
                <c:pt idx="29">
                  <c:v>264.707</c:v>
                </c:pt>
                <c:pt idx="30">
                  <c:v>264.717</c:v>
                </c:pt>
                <c:pt idx="31">
                  <c:v>264.647</c:v>
                </c:pt>
                <c:pt idx="32">
                  <c:v>264.587</c:v>
                </c:pt>
                <c:pt idx="33">
                  <c:v>264.807</c:v>
                </c:pt>
                <c:pt idx="34">
                  <c:v>264.857</c:v>
                </c:pt>
                <c:pt idx="35">
                  <c:v>265.337</c:v>
                </c:pt>
                <c:pt idx="36">
                  <c:v>264.837</c:v>
                </c:pt>
                <c:pt idx="37">
                  <c:v>264.707</c:v>
                </c:pt>
                <c:pt idx="38">
                  <c:v>265.737</c:v>
                </c:pt>
                <c:pt idx="39">
                  <c:v>264.707</c:v>
                </c:pt>
                <c:pt idx="40">
                  <c:v>265.057</c:v>
                </c:pt>
                <c:pt idx="41">
                  <c:v>265.467</c:v>
                </c:pt>
                <c:pt idx="42">
                  <c:v>265.467</c:v>
                </c:pt>
                <c:pt idx="43">
                  <c:v>265.467</c:v>
                </c:pt>
                <c:pt idx="44">
                  <c:v>265.467</c:v>
                </c:pt>
                <c:pt idx="45">
                  <c:v>264.297</c:v>
                </c:pt>
                <c:pt idx="46">
                  <c:v>264.817</c:v>
                </c:pt>
                <c:pt idx="47">
                  <c:v>264.817</c:v>
                </c:pt>
                <c:pt idx="48">
                  <c:v>262.297</c:v>
                </c:pt>
                <c:pt idx="49">
                  <c:v>262.157</c:v>
                </c:pt>
                <c:pt idx="50">
                  <c:v>262.067</c:v>
                </c:pt>
                <c:pt idx="51">
                  <c:v>265.107</c:v>
                </c:pt>
                <c:pt idx="52">
                  <c:v>264.557</c:v>
                </c:pt>
                <c:pt idx="53">
                  <c:v>265.097</c:v>
                </c:pt>
                <c:pt idx="54">
                  <c:v>264.387</c:v>
                </c:pt>
                <c:pt idx="55">
                  <c:v>264.277</c:v>
                </c:pt>
                <c:pt idx="56">
                  <c:v>264.407</c:v>
                </c:pt>
                <c:pt idx="57">
                  <c:v>264.507</c:v>
                </c:pt>
                <c:pt idx="58">
                  <c:v>264.537</c:v>
                </c:pt>
                <c:pt idx="59">
                  <c:v>264.627</c:v>
                </c:pt>
                <c:pt idx="60">
                  <c:v>264.307</c:v>
                </c:pt>
                <c:pt idx="61">
                  <c:v>264.317</c:v>
                </c:pt>
                <c:pt idx="62">
                  <c:v>264.387</c:v>
                </c:pt>
                <c:pt idx="63">
                  <c:v>264.037</c:v>
                </c:pt>
                <c:pt idx="64">
                  <c:v>264.267</c:v>
                </c:pt>
                <c:pt idx="65">
                  <c:v>264.187</c:v>
                </c:pt>
                <c:pt idx="66">
                  <c:v>263.977</c:v>
                </c:pt>
                <c:pt idx="67">
                  <c:v>264.247</c:v>
                </c:pt>
                <c:pt idx="68">
                  <c:v>264.037</c:v>
                </c:pt>
                <c:pt idx="69">
                  <c:v>264.127</c:v>
                </c:pt>
                <c:pt idx="70">
                  <c:v>264.197</c:v>
                </c:pt>
                <c:pt idx="71">
                  <c:v>264.637</c:v>
                </c:pt>
                <c:pt idx="72">
                  <c:v>264.007</c:v>
                </c:pt>
                <c:pt idx="73">
                  <c:v>264.307</c:v>
                </c:pt>
                <c:pt idx="74">
                  <c:v>264.317</c:v>
                </c:pt>
                <c:pt idx="75">
                  <c:v>264.027</c:v>
                </c:pt>
                <c:pt idx="76">
                  <c:v>263.917</c:v>
                </c:pt>
                <c:pt idx="77">
                  <c:v>263.887</c:v>
                </c:pt>
                <c:pt idx="78">
                  <c:v>263.867</c:v>
                </c:pt>
                <c:pt idx="79">
                  <c:v>264.187</c:v>
                </c:pt>
                <c:pt idx="80">
                  <c:v>264.157</c:v>
                </c:pt>
                <c:pt idx="81">
                  <c:v>263.897</c:v>
                </c:pt>
                <c:pt idx="84">
                  <c:v>264.257</c:v>
                </c:pt>
                <c:pt idx="87">
                  <c:v>264.167</c:v>
                </c:pt>
                <c:pt idx="90">
                  <c:v>263.927</c:v>
                </c:pt>
                <c:pt idx="93">
                  <c:v>263.917</c:v>
                </c:pt>
                <c:pt idx="96">
                  <c:v>264.907</c:v>
                </c:pt>
                <c:pt idx="99">
                  <c:v>265.397</c:v>
                </c:pt>
                <c:pt idx="102">
                  <c:v>264.547</c:v>
                </c:pt>
                <c:pt idx="104">
                  <c:v>265.227</c:v>
                </c:pt>
                <c:pt idx="105">
                  <c:v>265.007</c:v>
                </c:pt>
                <c:pt idx="106">
                  <c:v>264.637</c:v>
                </c:pt>
                <c:pt idx="107">
                  <c:v>264.277</c:v>
                </c:pt>
                <c:pt idx="108">
                  <c:v>264.197</c:v>
                </c:pt>
                <c:pt idx="109">
                  <c:v>264.207</c:v>
                </c:pt>
                <c:pt idx="110">
                  <c:v>264.587</c:v>
                </c:pt>
                <c:pt idx="111">
                  <c:v>264.217</c:v>
                </c:pt>
                <c:pt idx="112">
                  <c:v>264.167</c:v>
                </c:pt>
                <c:pt idx="113">
                  <c:v>264.047</c:v>
                </c:pt>
                <c:pt idx="114">
                  <c:v>264.077</c:v>
                </c:pt>
                <c:pt idx="115">
                  <c:v>264.027</c:v>
                </c:pt>
                <c:pt idx="116">
                  <c:v>264.117</c:v>
                </c:pt>
                <c:pt idx="117">
                  <c:v>264.267</c:v>
                </c:pt>
                <c:pt idx="118">
                  <c:v>264.277</c:v>
                </c:pt>
                <c:pt idx="119">
                  <c:v>264.297</c:v>
                </c:pt>
                <c:pt idx="120">
                  <c:v>264.297</c:v>
                </c:pt>
                <c:pt idx="121">
                  <c:v>264.167</c:v>
                </c:pt>
                <c:pt idx="122">
                  <c:v>264.367</c:v>
                </c:pt>
                <c:pt idx="123">
                  <c:v>264.317</c:v>
                </c:pt>
                <c:pt idx="124">
                  <c:v>264.127</c:v>
                </c:pt>
                <c:pt idx="125">
                  <c:v>264.167</c:v>
                </c:pt>
                <c:pt idx="126">
                  <c:v>264.067</c:v>
                </c:pt>
                <c:pt idx="127">
                  <c:v>264.157</c:v>
                </c:pt>
                <c:pt idx="128">
                  <c:v>264.297</c:v>
                </c:pt>
                <c:pt idx="129">
                  <c:v>264.267</c:v>
                </c:pt>
                <c:pt idx="130">
                  <c:v>264.517</c:v>
                </c:pt>
                <c:pt idx="131">
                  <c:v>264.527</c:v>
                </c:pt>
                <c:pt idx="132">
                  <c:v>264.577</c:v>
                </c:pt>
                <c:pt idx="133">
                  <c:v>264.707</c:v>
                </c:pt>
                <c:pt idx="134">
                  <c:v>265.367</c:v>
                </c:pt>
                <c:pt idx="135">
                  <c:v>264.707</c:v>
                </c:pt>
                <c:pt idx="136">
                  <c:v>264.657</c:v>
                </c:pt>
                <c:pt idx="137">
                  <c:v>264.197</c:v>
                </c:pt>
                <c:pt idx="138">
                  <c:v>263.977</c:v>
                </c:pt>
                <c:pt idx="139">
                  <c:v>264.167</c:v>
                </c:pt>
                <c:pt idx="140">
                  <c:v>264.087</c:v>
                </c:pt>
                <c:pt idx="141">
                  <c:v>263.927</c:v>
                </c:pt>
                <c:pt idx="142">
                  <c:v>264.057</c:v>
                </c:pt>
                <c:pt idx="143">
                  <c:v>264.337</c:v>
                </c:pt>
                <c:pt idx="144">
                  <c:v>264.507</c:v>
                </c:pt>
                <c:pt idx="145">
                  <c:v>264.597</c:v>
                </c:pt>
                <c:pt idx="146">
                  <c:v>264.547</c:v>
                </c:pt>
                <c:pt idx="147">
                  <c:v>264.417</c:v>
                </c:pt>
                <c:pt idx="148">
                  <c:v>263.787</c:v>
                </c:pt>
                <c:pt idx="149">
                  <c:v>264.497</c:v>
                </c:pt>
                <c:pt idx="150">
                  <c:v>264.377</c:v>
                </c:pt>
                <c:pt idx="151">
                  <c:v>264.387</c:v>
                </c:pt>
                <c:pt idx="152">
                  <c:v>264.507</c:v>
                </c:pt>
                <c:pt idx="153">
                  <c:v>264.497</c:v>
                </c:pt>
                <c:pt idx="154">
                  <c:v>264.427</c:v>
                </c:pt>
                <c:pt idx="155">
                  <c:v>264.697</c:v>
                </c:pt>
                <c:pt idx="156">
                  <c:v>264.777</c:v>
                </c:pt>
                <c:pt idx="157">
                  <c:v>264.717</c:v>
                </c:pt>
                <c:pt idx="158">
                  <c:v>264.517</c:v>
                </c:pt>
                <c:pt idx="159">
                  <c:v>264.657</c:v>
                </c:pt>
                <c:pt idx="160">
                  <c:v>264.327</c:v>
                </c:pt>
                <c:pt idx="161">
                  <c:v>264.437</c:v>
                </c:pt>
                <c:pt idx="162">
                  <c:v>264.477</c:v>
                </c:pt>
                <c:pt idx="163">
                  <c:v>264.477</c:v>
                </c:pt>
                <c:pt idx="164">
                  <c:v>264.337</c:v>
                </c:pt>
                <c:pt idx="165">
                  <c:v>264.437</c:v>
                </c:pt>
                <c:pt idx="166">
                  <c:v>264.747</c:v>
                </c:pt>
                <c:pt idx="167">
                  <c:v>264.987</c:v>
                </c:pt>
                <c:pt idx="168">
                  <c:v>264.897</c:v>
                </c:pt>
                <c:pt idx="169">
                  <c:v>264.657</c:v>
                </c:pt>
                <c:pt idx="170">
                  <c:v>264.627</c:v>
                </c:pt>
                <c:pt idx="171">
                  <c:v>264.527</c:v>
                </c:pt>
                <c:pt idx="172">
                  <c:v>263.437</c:v>
                </c:pt>
                <c:pt idx="173">
                  <c:v>263.687</c:v>
                </c:pt>
                <c:pt idx="174">
                  <c:v>264.517</c:v>
                </c:pt>
                <c:pt idx="175">
                  <c:v>264.467</c:v>
                </c:pt>
                <c:pt idx="178">
                  <c:v>264.457</c:v>
                </c:pt>
                <c:pt idx="179">
                  <c:v>264.477</c:v>
                </c:pt>
                <c:pt idx="180">
                  <c:v>264.567</c:v>
                </c:pt>
                <c:pt idx="181">
                  <c:v>264.587</c:v>
                </c:pt>
                <c:pt idx="182">
                  <c:v>262.787</c:v>
                </c:pt>
                <c:pt idx="183">
                  <c:v>264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ladin (m n.m.)'!$A$67</c:f>
              <c:strCache>
                <c:ptCount val="1"/>
                <c:pt idx="0">
                  <c:v>T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7:$GC$67</c:f>
              <c:numCache>
                <c:formatCode>General</c:formatCode>
                <c:ptCount val="184"/>
                <c:pt idx="0">
                  <c:v>265.17</c:v>
                </c:pt>
                <c:pt idx="1">
                  <c:v>264.94</c:v>
                </c:pt>
                <c:pt idx="2">
                  <c:v>264.99</c:v>
                </c:pt>
                <c:pt idx="3">
                  <c:v>264.84</c:v>
                </c:pt>
                <c:pt idx="4">
                  <c:v>264.86</c:v>
                </c:pt>
                <c:pt idx="5">
                  <c:v>264.86</c:v>
                </c:pt>
                <c:pt idx="6">
                  <c:v>264.83</c:v>
                </c:pt>
                <c:pt idx="7">
                  <c:v>264.84</c:v>
                </c:pt>
                <c:pt idx="8">
                  <c:v>264.84</c:v>
                </c:pt>
                <c:pt idx="9">
                  <c:v>264.79</c:v>
                </c:pt>
                <c:pt idx="10">
                  <c:v>264.72</c:v>
                </c:pt>
                <c:pt idx="11">
                  <c:v>264.72</c:v>
                </c:pt>
                <c:pt idx="12">
                  <c:v>264.71</c:v>
                </c:pt>
                <c:pt idx="13">
                  <c:v>265.34</c:v>
                </c:pt>
                <c:pt idx="14">
                  <c:v>265.77</c:v>
                </c:pt>
                <c:pt idx="15">
                  <c:v>265.78</c:v>
                </c:pt>
                <c:pt idx="17">
                  <c:v>265.67</c:v>
                </c:pt>
                <c:pt idx="18">
                  <c:v>265.4</c:v>
                </c:pt>
                <c:pt idx="19">
                  <c:v>265.26</c:v>
                </c:pt>
                <c:pt idx="20">
                  <c:v>265.23</c:v>
                </c:pt>
                <c:pt idx="21">
                  <c:v>265.12</c:v>
                </c:pt>
                <c:pt idx="22">
                  <c:v>265.13</c:v>
                </c:pt>
                <c:pt idx="23">
                  <c:v>265.03</c:v>
                </c:pt>
                <c:pt idx="24">
                  <c:v>264.81</c:v>
                </c:pt>
                <c:pt idx="26">
                  <c:v>264.56</c:v>
                </c:pt>
                <c:pt idx="27">
                  <c:v>264.24</c:v>
                </c:pt>
                <c:pt idx="28">
                  <c:v>264.13</c:v>
                </c:pt>
                <c:pt idx="29">
                  <c:v>264.11</c:v>
                </c:pt>
                <c:pt idx="30">
                  <c:v>265.64</c:v>
                </c:pt>
                <c:pt idx="31">
                  <c:v>264.71</c:v>
                </c:pt>
                <c:pt idx="32">
                  <c:v>265.38</c:v>
                </c:pt>
                <c:pt idx="33">
                  <c:v>265.17</c:v>
                </c:pt>
                <c:pt idx="34">
                  <c:v>265.51</c:v>
                </c:pt>
                <c:pt idx="35">
                  <c:v>264.56</c:v>
                </c:pt>
                <c:pt idx="36">
                  <c:v>264.49</c:v>
                </c:pt>
                <c:pt idx="37">
                  <c:v>264.29</c:v>
                </c:pt>
                <c:pt idx="38">
                  <c:v>266.4</c:v>
                </c:pt>
                <c:pt idx="39">
                  <c:v>265.03</c:v>
                </c:pt>
                <c:pt idx="40">
                  <c:v>264.78</c:v>
                </c:pt>
                <c:pt idx="41">
                  <c:v>264.43</c:v>
                </c:pt>
                <c:pt idx="42">
                  <c:v>263.98</c:v>
                </c:pt>
                <c:pt idx="43">
                  <c:v>264.13</c:v>
                </c:pt>
                <c:pt idx="44">
                  <c:v>264.58</c:v>
                </c:pt>
                <c:pt idx="45">
                  <c:v>264.23</c:v>
                </c:pt>
                <c:pt idx="46">
                  <c:v>264.72</c:v>
                </c:pt>
                <c:pt idx="47">
                  <c:v>265.22</c:v>
                </c:pt>
                <c:pt idx="48">
                  <c:v>264.71</c:v>
                </c:pt>
                <c:pt idx="49">
                  <c:v>264.67</c:v>
                </c:pt>
                <c:pt idx="50">
                  <c:v>264.91</c:v>
                </c:pt>
                <c:pt idx="51">
                  <c:v>265.52</c:v>
                </c:pt>
                <c:pt idx="52">
                  <c:v>264.56</c:v>
                </c:pt>
                <c:pt idx="53">
                  <c:v>264.14</c:v>
                </c:pt>
                <c:pt idx="54">
                  <c:v>264.74</c:v>
                </c:pt>
                <c:pt idx="55">
                  <c:v>263.97</c:v>
                </c:pt>
                <c:pt idx="56">
                  <c:v>264.38</c:v>
                </c:pt>
                <c:pt idx="57">
                  <c:v>264.83</c:v>
                </c:pt>
                <c:pt idx="58">
                  <c:v>264.54</c:v>
                </c:pt>
                <c:pt idx="59">
                  <c:v>264.18</c:v>
                </c:pt>
                <c:pt idx="60">
                  <c:v>264.66</c:v>
                </c:pt>
                <c:pt idx="61">
                  <c:v>265.25</c:v>
                </c:pt>
                <c:pt idx="62">
                  <c:v>264.67</c:v>
                </c:pt>
                <c:pt idx="63">
                  <c:v>264.39</c:v>
                </c:pt>
                <c:pt idx="64">
                  <c:v>264.22</c:v>
                </c:pt>
                <c:pt idx="65">
                  <c:v>264.62</c:v>
                </c:pt>
                <c:pt idx="66">
                  <c:v>264.8</c:v>
                </c:pt>
                <c:pt idx="67">
                  <c:v>264.56</c:v>
                </c:pt>
                <c:pt idx="68">
                  <c:v>263.95</c:v>
                </c:pt>
                <c:pt idx="69">
                  <c:v>263.88</c:v>
                </c:pt>
                <c:pt idx="70">
                  <c:v>263.09</c:v>
                </c:pt>
                <c:pt idx="71">
                  <c:v>264.3</c:v>
                </c:pt>
                <c:pt idx="72">
                  <c:v>263.81</c:v>
                </c:pt>
                <c:pt idx="73">
                  <c:v>264.11</c:v>
                </c:pt>
                <c:pt idx="74">
                  <c:v>264.34</c:v>
                </c:pt>
                <c:pt idx="75">
                  <c:v>263.98</c:v>
                </c:pt>
                <c:pt idx="76">
                  <c:v>264.41</c:v>
                </c:pt>
                <c:pt idx="77">
                  <c:v>264.3</c:v>
                </c:pt>
                <c:pt idx="78">
                  <c:v>264.18</c:v>
                </c:pt>
                <c:pt idx="79">
                  <c:v>263.92</c:v>
                </c:pt>
                <c:pt idx="80">
                  <c:v>263.66</c:v>
                </c:pt>
                <c:pt idx="81">
                  <c:v>265.04</c:v>
                </c:pt>
                <c:pt idx="82">
                  <c:v>265.36</c:v>
                </c:pt>
                <c:pt idx="83">
                  <c:v>265</c:v>
                </c:pt>
                <c:pt idx="84">
                  <c:v>264.2</c:v>
                </c:pt>
                <c:pt idx="85">
                  <c:v>263.85</c:v>
                </c:pt>
                <c:pt idx="86">
                  <c:v>264.55</c:v>
                </c:pt>
                <c:pt idx="87">
                  <c:v>265.2</c:v>
                </c:pt>
                <c:pt idx="88">
                  <c:v>264.07</c:v>
                </c:pt>
                <c:pt idx="89">
                  <c:v>264.44</c:v>
                </c:pt>
                <c:pt idx="90">
                  <c:v>264.22</c:v>
                </c:pt>
                <c:pt idx="91">
                  <c:v>263.79</c:v>
                </c:pt>
                <c:pt idx="92">
                  <c:v>264.12</c:v>
                </c:pt>
                <c:pt idx="93">
                  <c:v>264.29</c:v>
                </c:pt>
                <c:pt idx="94">
                  <c:v>265.01</c:v>
                </c:pt>
                <c:pt idx="95">
                  <c:v>264.51</c:v>
                </c:pt>
                <c:pt idx="96">
                  <c:v>265.37</c:v>
                </c:pt>
                <c:pt idx="97">
                  <c:v>265.7</c:v>
                </c:pt>
                <c:pt idx="98">
                  <c:v>264.2</c:v>
                </c:pt>
                <c:pt idx="99">
                  <c:v>265.97</c:v>
                </c:pt>
                <c:pt idx="100">
                  <c:v>264.87</c:v>
                </c:pt>
                <c:pt idx="101">
                  <c:v>265.32</c:v>
                </c:pt>
                <c:pt idx="102">
                  <c:v>264.51</c:v>
                </c:pt>
                <c:pt idx="103">
                  <c:v>264.25</c:v>
                </c:pt>
                <c:pt idx="104">
                  <c:v>265.63</c:v>
                </c:pt>
                <c:pt idx="105">
                  <c:v>264.2</c:v>
                </c:pt>
                <c:pt idx="106">
                  <c:v>264.39</c:v>
                </c:pt>
                <c:pt idx="107">
                  <c:v>263.61</c:v>
                </c:pt>
                <c:pt idx="108">
                  <c:v>264.24</c:v>
                </c:pt>
                <c:pt idx="109">
                  <c:v>264.55</c:v>
                </c:pt>
                <c:pt idx="110">
                  <c:v>264.57</c:v>
                </c:pt>
                <c:pt idx="111">
                  <c:v>264.96</c:v>
                </c:pt>
                <c:pt idx="112">
                  <c:v>264.85</c:v>
                </c:pt>
                <c:pt idx="113">
                  <c:v>264.38</c:v>
                </c:pt>
                <c:pt idx="114">
                  <c:v>264</c:v>
                </c:pt>
                <c:pt idx="115">
                  <c:v>264.29</c:v>
                </c:pt>
                <c:pt idx="116">
                  <c:v>264.48</c:v>
                </c:pt>
                <c:pt idx="117">
                  <c:v>263.44</c:v>
                </c:pt>
                <c:pt idx="118">
                  <c:v>263.9</c:v>
                </c:pt>
                <c:pt idx="119">
                  <c:v>264.14</c:v>
                </c:pt>
                <c:pt idx="120">
                  <c:v>264.73</c:v>
                </c:pt>
                <c:pt idx="121">
                  <c:v>264.2</c:v>
                </c:pt>
                <c:pt idx="122">
                  <c:v>264.97</c:v>
                </c:pt>
                <c:pt idx="123">
                  <c:v>264.95</c:v>
                </c:pt>
                <c:pt idx="124">
                  <c:v>264.9</c:v>
                </c:pt>
                <c:pt idx="125">
                  <c:v>264.79</c:v>
                </c:pt>
                <c:pt idx="126">
                  <c:v>264.2</c:v>
                </c:pt>
                <c:pt idx="127">
                  <c:v>263.74</c:v>
                </c:pt>
                <c:pt idx="128">
                  <c:v>264.33</c:v>
                </c:pt>
                <c:pt idx="129">
                  <c:v>264.42</c:v>
                </c:pt>
                <c:pt idx="130">
                  <c:v>264.33</c:v>
                </c:pt>
                <c:pt idx="131">
                  <c:v>264</c:v>
                </c:pt>
                <c:pt idx="132">
                  <c:v>264.82</c:v>
                </c:pt>
                <c:pt idx="133">
                  <c:v>265.44</c:v>
                </c:pt>
                <c:pt idx="134">
                  <c:v>265.08</c:v>
                </c:pt>
                <c:pt idx="135">
                  <c:v>265.09</c:v>
                </c:pt>
                <c:pt idx="136">
                  <c:v>265.33</c:v>
                </c:pt>
                <c:pt idx="137">
                  <c:v>264.5</c:v>
                </c:pt>
                <c:pt idx="138">
                  <c:v>263.66</c:v>
                </c:pt>
                <c:pt idx="139">
                  <c:v>264.31</c:v>
                </c:pt>
                <c:pt idx="140">
                  <c:v>264.21</c:v>
                </c:pt>
                <c:pt idx="141">
                  <c:v>263.61</c:v>
                </c:pt>
                <c:pt idx="142">
                  <c:v>264.31</c:v>
                </c:pt>
                <c:pt idx="143">
                  <c:v>264.86</c:v>
                </c:pt>
                <c:pt idx="144">
                  <c:v>265.22</c:v>
                </c:pt>
                <c:pt idx="145">
                  <c:v>265.7</c:v>
                </c:pt>
                <c:pt idx="146">
                  <c:v>265.26</c:v>
                </c:pt>
                <c:pt idx="147">
                  <c:v>265.18</c:v>
                </c:pt>
                <c:pt idx="148">
                  <c:v>262.97</c:v>
                </c:pt>
                <c:pt idx="149">
                  <c:v>265.46</c:v>
                </c:pt>
                <c:pt idx="150">
                  <c:v>264.51</c:v>
                </c:pt>
                <c:pt idx="151">
                  <c:v>264.74</c:v>
                </c:pt>
                <c:pt idx="152">
                  <c:v>264.98</c:v>
                </c:pt>
                <c:pt idx="153">
                  <c:v>264.32</c:v>
                </c:pt>
                <c:pt idx="154">
                  <c:v>264.73</c:v>
                </c:pt>
                <c:pt idx="155">
                  <c:v>265.11</c:v>
                </c:pt>
                <c:pt idx="156">
                  <c:v>264.79</c:v>
                </c:pt>
                <c:pt idx="157">
                  <c:v>265.7</c:v>
                </c:pt>
                <c:pt idx="158">
                  <c:v>265.07</c:v>
                </c:pt>
                <c:pt idx="159">
                  <c:v>266.07</c:v>
                </c:pt>
                <c:pt idx="160">
                  <c:v>264.64</c:v>
                </c:pt>
                <c:pt idx="161">
                  <c:v>264.57</c:v>
                </c:pt>
                <c:pt idx="162">
                  <c:v>265.09</c:v>
                </c:pt>
                <c:pt idx="163">
                  <c:v>264.42</c:v>
                </c:pt>
                <c:pt idx="164">
                  <c:v>263.91</c:v>
                </c:pt>
                <c:pt idx="165">
                  <c:v>264.66</c:v>
                </c:pt>
                <c:pt idx="166">
                  <c:v>264.62</c:v>
                </c:pt>
                <c:pt idx="167">
                  <c:v>264.51</c:v>
                </c:pt>
                <c:pt idx="168">
                  <c:v>264.43</c:v>
                </c:pt>
                <c:pt idx="169">
                  <c:v>264.18</c:v>
                </c:pt>
                <c:pt idx="170">
                  <c:v>264.76</c:v>
                </c:pt>
                <c:pt idx="171">
                  <c:v>264.32</c:v>
                </c:pt>
                <c:pt idx="172">
                  <c:v>263.66</c:v>
                </c:pt>
                <c:pt idx="173">
                  <c:v>264.37</c:v>
                </c:pt>
                <c:pt idx="174">
                  <c:v>264.23</c:v>
                </c:pt>
                <c:pt idx="175">
                  <c:v>264.34</c:v>
                </c:pt>
                <c:pt idx="176">
                  <c:v>265.28</c:v>
                </c:pt>
                <c:pt idx="177">
                  <c:v>264.84</c:v>
                </c:pt>
                <c:pt idx="178">
                  <c:v>263.8</c:v>
                </c:pt>
                <c:pt idx="179">
                  <c:v>263.77</c:v>
                </c:pt>
                <c:pt idx="180">
                  <c:v>264.6</c:v>
                </c:pt>
                <c:pt idx="181">
                  <c:v>264.48</c:v>
                </c:pt>
                <c:pt idx="182">
                  <c:v>264.51</c:v>
                </c:pt>
                <c:pt idx="183">
                  <c:v>264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ladin (m n.m.)'!$A$6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8:$GC$68</c:f>
              <c:numCache>
                <c:formatCode>General</c:formatCode>
                <c:ptCount val="184"/>
                <c:pt idx="0">
                  <c:v>259.177</c:v>
                </c:pt>
                <c:pt idx="1">
                  <c:v>260.487</c:v>
                </c:pt>
                <c:pt idx="2">
                  <c:v>261.047</c:v>
                </c:pt>
                <c:pt idx="3">
                  <c:v>260.397</c:v>
                </c:pt>
                <c:pt idx="4">
                  <c:v>260.387</c:v>
                </c:pt>
                <c:pt idx="5">
                  <c:v>260.377</c:v>
                </c:pt>
                <c:pt idx="6">
                  <c:v>260.367</c:v>
                </c:pt>
                <c:pt idx="7">
                  <c:v>260.357</c:v>
                </c:pt>
                <c:pt idx="8">
                  <c:v>260.347</c:v>
                </c:pt>
                <c:pt idx="9">
                  <c:v>260.337</c:v>
                </c:pt>
                <c:pt idx="10">
                  <c:v>260.267</c:v>
                </c:pt>
                <c:pt idx="11">
                  <c:v>260.257</c:v>
                </c:pt>
                <c:pt idx="12">
                  <c:v>260.237</c:v>
                </c:pt>
                <c:pt idx="13">
                  <c:v>260.247</c:v>
                </c:pt>
                <c:pt idx="14">
                  <c:v>260.267</c:v>
                </c:pt>
                <c:pt idx="15">
                  <c:v>260.297</c:v>
                </c:pt>
                <c:pt idx="16">
                  <c:v>260.327</c:v>
                </c:pt>
                <c:pt idx="17">
                  <c:v>260.307</c:v>
                </c:pt>
                <c:pt idx="18">
                  <c:v>260.307</c:v>
                </c:pt>
                <c:pt idx="19">
                  <c:v>260.257</c:v>
                </c:pt>
                <c:pt idx="20">
                  <c:v>260.257</c:v>
                </c:pt>
                <c:pt idx="21">
                  <c:v>260.237</c:v>
                </c:pt>
                <c:pt idx="22">
                  <c:v>260.177</c:v>
                </c:pt>
                <c:pt idx="23">
                  <c:v>260.177</c:v>
                </c:pt>
                <c:pt idx="24">
                  <c:v>260.107</c:v>
                </c:pt>
                <c:pt idx="25">
                  <c:v>259.987</c:v>
                </c:pt>
                <c:pt idx="26">
                  <c:v>259.517</c:v>
                </c:pt>
                <c:pt idx="27">
                  <c:v>258.847</c:v>
                </c:pt>
                <c:pt idx="28">
                  <c:v>257.907</c:v>
                </c:pt>
                <c:pt idx="29">
                  <c:v>257.577</c:v>
                </c:pt>
                <c:pt idx="30">
                  <c:v>257.287</c:v>
                </c:pt>
                <c:pt idx="31">
                  <c:v>257.307</c:v>
                </c:pt>
                <c:pt idx="32">
                  <c:v>257.267</c:v>
                </c:pt>
                <c:pt idx="33">
                  <c:v>256.657</c:v>
                </c:pt>
                <c:pt idx="34">
                  <c:v>256.597</c:v>
                </c:pt>
                <c:pt idx="35">
                  <c:v>257.467</c:v>
                </c:pt>
                <c:pt idx="36">
                  <c:v>257.067</c:v>
                </c:pt>
                <c:pt idx="37">
                  <c:v>257.077</c:v>
                </c:pt>
                <c:pt idx="38">
                  <c:v>257.967</c:v>
                </c:pt>
                <c:pt idx="39">
                  <c:v>259.167</c:v>
                </c:pt>
                <c:pt idx="40">
                  <c:v>259.097</c:v>
                </c:pt>
                <c:pt idx="41">
                  <c:v>258.557</c:v>
                </c:pt>
                <c:pt idx="42">
                  <c:v>257.617</c:v>
                </c:pt>
                <c:pt idx="43">
                  <c:v>256.567</c:v>
                </c:pt>
                <c:pt idx="44">
                  <c:v>256.347</c:v>
                </c:pt>
                <c:pt idx="45">
                  <c:v>256.237</c:v>
                </c:pt>
                <c:pt idx="46">
                  <c:v>257.867</c:v>
                </c:pt>
                <c:pt idx="47">
                  <c:v>260.637</c:v>
                </c:pt>
                <c:pt idx="48">
                  <c:v>259.637</c:v>
                </c:pt>
                <c:pt idx="49">
                  <c:v>259.047</c:v>
                </c:pt>
                <c:pt idx="50">
                  <c:v>259.617</c:v>
                </c:pt>
                <c:pt idx="51">
                  <c:v>259.207</c:v>
                </c:pt>
                <c:pt idx="52">
                  <c:v>258.047</c:v>
                </c:pt>
                <c:pt idx="53">
                  <c:v>256.997</c:v>
                </c:pt>
                <c:pt idx="54">
                  <c:v>256.867</c:v>
                </c:pt>
                <c:pt idx="55">
                  <c:v>256.387</c:v>
                </c:pt>
                <c:pt idx="56">
                  <c:v>256.227</c:v>
                </c:pt>
                <c:pt idx="57">
                  <c:v>257.077</c:v>
                </c:pt>
                <c:pt idx="58">
                  <c:v>257.447</c:v>
                </c:pt>
                <c:pt idx="59">
                  <c:v>257.717</c:v>
                </c:pt>
                <c:pt idx="60">
                  <c:v>256.997</c:v>
                </c:pt>
                <c:pt idx="61">
                  <c:v>256.697</c:v>
                </c:pt>
                <c:pt idx="62">
                  <c:v>256.727</c:v>
                </c:pt>
                <c:pt idx="63">
                  <c:v>256.417</c:v>
                </c:pt>
                <c:pt idx="64">
                  <c:v>256.687</c:v>
                </c:pt>
                <c:pt idx="65">
                  <c:v>256.567</c:v>
                </c:pt>
                <c:pt idx="66">
                  <c:v>256.267</c:v>
                </c:pt>
                <c:pt idx="67">
                  <c:v>256.457</c:v>
                </c:pt>
                <c:pt idx="68">
                  <c:v>256.437</c:v>
                </c:pt>
                <c:pt idx="69">
                  <c:v>256.507</c:v>
                </c:pt>
                <c:pt idx="70">
                  <c:v>257.037</c:v>
                </c:pt>
                <c:pt idx="71">
                  <c:v>257.527</c:v>
                </c:pt>
                <c:pt idx="72">
                  <c:v>256.877</c:v>
                </c:pt>
                <c:pt idx="73">
                  <c:v>256.787</c:v>
                </c:pt>
                <c:pt idx="74">
                  <c:v>256.687</c:v>
                </c:pt>
                <c:pt idx="75">
                  <c:v>256.517</c:v>
                </c:pt>
                <c:pt idx="76">
                  <c:v>256.317</c:v>
                </c:pt>
                <c:pt idx="77">
                  <c:v>256.247</c:v>
                </c:pt>
                <c:pt idx="78">
                  <c:v>256.147</c:v>
                </c:pt>
                <c:pt idx="79">
                  <c:v>256.247</c:v>
                </c:pt>
                <c:pt idx="80">
                  <c:v>255.997</c:v>
                </c:pt>
                <c:pt idx="81">
                  <c:v>256.037</c:v>
                </c:pt>
                <c:pt idx="82">
                  <c:v>256.407</c:v>
                </c:pt>
                <c:pt idx="83">
                  <c:v>258.007</c:v>
                </c:pt>
                <c:pt idx="84">
                  <c:v>257.377</c:v>
                </c:pt>
                <c:pt idx="85">
                  <c:v>256.807</c:v>
                </c:pt>
                <c:pt idx="86">
                  <c:v>256.767</c:v>
                </c:pt>
                <c:pt idx="87">
                  <c:v>256.867</c:v>
                </c:pt>
                <c:pt idx="88">
                  <c:v>256.387</c:v>
                </c:pt>
                <c:pt idx="89">
                  <c:v>256.147</c:v>
                </c:pt>
                <c:pt idx="90">
                  <c:v>256.147</c:v>
                </c:pt>
                <c:pt idx="91">
                  <c:v>256.047</c:v>
                </c:pt>
                <c:pt idx="92">
                  <c:v>256.077</c:v>
                </c:pt>
                <c:pt idx="93">
                  <c:v>256.097</c:v>
                </c:pt>
                <c:pt idx="94">
                  <c:v>257.687</c:v>
                </c:pt>
                <c:pt idx="95">
                  <c:v>258.127</c:v>
                </c:pt>
                <c:pt idx="96">
                  <c:v>258.937</c:v>
                </c:pt>
                <c:pt idx="97">
                  <c:v>259.597</c:v>
                </c:pt>
                <c:pt idx="98">
                  <c:v>259.827</c:v>
                </c:pt>
                <c:pt idx="99">
                  <c:v>261.167</c:v>
                </c:pt>
                <c:pt idx="100">
                  <c:v>260.047</c:v>
                </c:pt>
                <c:pt idx="101">
                  <c:v>261.047</c:v>
                </c:pt>
                <c:pt idx="102">
                  <c:v>259.667</c:v>
                </c:pt>
                <c:pt idx="103">
                  <c:v>259.737</c:v>
                </c:pt>
                <c:pt idx="104">
                  <c:v>259.837</c:v>
                </c:pt>
                <c:pt idx="105">
                  <c:v>260.797</c:v>
                </c:pt>
                <c:pt idx="106">
                  <c:v>260.047</c:v>
                </c:pt>
                <c:pt idx="107">
                  <c:v>258.447</c:v>
                </c:pt>
                <c:pt idx="108">
                  <c:v>258.737</c:v>
                </c:pt>
                <c:pt idx="109">
                  <c:v>257.217</c:v>
                </c:pt>
                <c:pt idx="110">
                  <c:v>257.117</c:v>
                </c:pt>
                <c:pt idx="111">
                  <c:v>257.247</c:v>
                </c:pt>
                <c:pt idx="112">
                  <c:v>256.917</c:v>
                </c:pt>
                <c:pt idx="113">
                  <c:v>256.717</c:v>
                </c:pt>
                <c:pt idx="114">
                  <c:v>256.567</c:v>
                </c:pt>
                <c:pt idx="115">
                  <c:v>256.157</c:v>
                </c:pt>
                <c:pt idx="116">
                  <c:v>256.197</c:v>
                </c:pt>
                <c:pt idx="117">
                  <c:v>256.547</c:v>
                </c:pt>
                <c:pt idx="118">
                  <c:v>256.707</c:v>
                </c:pt>
                <c:pt idx="119">
                  <c:v>256.467</c:v>
                </c:pt>
                <c:pt idx="120">
                  <c:v>256.617</c:v>
                </c:pt>
                <c:pt idx="121">
                  <c:v>256.527</c:v>
                </c:pt>
                <c:pt idx="122">
                  <c:v>256.717</c:v>
                </c:pt>
                <c:pt idx="123">
                  <c:v>256.337</c:v>
                </c:pt>
                <c:pt idx="124">
                  <c:v>256.407</c:v>
                </c:pt>
                <c:pt idx="125">
                  <c:v>256.297</c:v>
                </c:pt>
                <c:pt idx="126">
                  <c:v>256.187</c:v>
                </c:pt>
                <c:pt idx="127">
                  <c:v>256.057</c:v>
                </c:pt>
                <c:pt idx="128">
                  <c:v>256.327</c:v>
                </c:pt>
                <c:pt idx="129">
                  <c:v>256.637</c:v>
                </c:pt>
                <c:pt idx="130">
                  <c:v>257.257</c:v>
                </c:pt>
                <c:pt idx="131">
                  <c:v>257.047</c:v>
                </c:pt>
                <c:pt idx="132">
                  <c:v>256.827</c:v>
                </c:pt>
                <c:pt idx="133">
                  <c:v>257.317</c:v>
                </c:pt>
                <c:pt idx="134">
                  <c:v>259.057</c:v>
                </c:pt>
                <c:pt idx="135">
                  <c:v>257.697</c:v>
                </c:pt>
                <c:pt idx="136">
                  <c:v>256.747</c:v>
                </c:pt>
                <c:pt idx="137">
                  <c:v>256.547</c:v>
                </c:pt>
                <c:pt idx="138">
                  <c:v>256.237</c:v>
                </c:pt>
                <c:pt idx="139">
                  <c:v>256.247</c:v>
                </c:pt>
                <c:pt idx="140">
                  <c:v>256.117</c:v>
                </c:pt>
                <c:pt idx="141">
                  <c:v>256.057</c:v>
                </c:pt>
                <c:pt idx="142">
                  <c:v>255.997</c:v>
                </c:pt>
                <c:pt idx="143">
                  <c:v>256.417</c:v>
                </c:pt>
                <c:pt idx="144">
                  <c:v>256.447</c:v>
                </c:pt>
                <c:pt idx="145">
                  <c:v>256.807</c:v>
                </c:pt>
                <c:pt idx="146">
                  <c:v>256.547</c:v>
                </c:pt>
                <c:pt idx="147">
                  <c:v>256.427</c:v>
                </c:pt>
                <c:pt idx="148">
                  <c:v>256.817</c:v>
                </c:pt>
                <c:pt idx="149">
                  <c:v>256.617</c:v>
                </c:pt>
                <c:pt idx="150">
                  <c:v>256.267</c:v>
                </c:pt>
                <c:pt idx="151">
                  <c:v>256.187</c:v>
                </c:pt>
                <c:pt idx="152">
                  <c:v>256.447</c:v>
                </c:pt>
                <c:pt idx="153">
                  <c:v>256.527</c:v>
                </c:pt>
                <c:pt idx="154">
                  <c:v>256.317</c:v>
                </c:pt>
                <c:pt idx="155">
                  <c:v>256.487</c:v>
                </c:pt>
                <c:pt idx="156">
                  <c:v>256.767</c:v>
                </c:pt>
                <c:pt idx="157">
                  <c:v>257.017</c:v>
                </c:pt>
                <c:pt idx="158">
                  <c:v>256.357</c:v>
                </c:pt>
                <c:pt idx="159">
                  <c:v>256.487</c:v>
                </c:pt>
                <c:pt idx="160">
                  <c:v>256.147</c:v>
                </c:pt>
                <c:pt idx="161">
                  <c:v>256.147</c:v>
                </c:pt>
                <c:pt idx="162">
                  <c:v>256.167</c:v>
                </c:pt>
                <c:pt idx="163">
                  <c:v>256.237</c:v>
                </c:pt>
                <c:pt idx="164">
                  <c:v>255.977</c:v>
                </c:pt>
                <c:pt idx="165">
                  <c:v>256.067</c:v>
                </c:pt>
                <c:pt idx="166">
                  <c:v>256.637</c:v>
                </c:pt>
                <c:pt idx="167">
                  <c:v>256.677</c:v>
                </c:pt>
                <c:pt idx="168">
                  <c:v>256.797</c:v>
                </c:pt>
                <c:pt idx="169">
                  <c:v>256.417</c:v>
                </c:pt>
                <c:pt idx="170">
                  <c:v>256.377</c:v>
                </c:pt>
                <c:pt idx="171">
                  <c:v>256.227</c:v>
                </c:pt>
                <c:pt idx="172">
                  <c:v>256.037</c:v>
                </c:pt>
                <c:pt idx="173">
                  <c:v>256.717</c:v>
                </c:pt>
                <c:pt idx="174">
                  <c:v>256.017</c:v>
                </c:pt>
                <c:pt idx="175">
                  <c:v>256.027</c:v>
                </c:pt>
                <c:pt idx="176">
                  <c:v>256.387</c:v>
                </c:pt>
                <c:pt idx="177">
                  <c:v>256.027</c:v>
                </c:pt>
                <c:pt idx="178">
                  <c:v>255.847</c:v>
                </c:pt>
                <c:pt idx="179">
                  <c:v>255.767</c:v>
                </c:pt>
                <c:pt idx="180">
                  <c:v>255.707</c:v>
                </c:pt>
                <c:pt idx="181">
                  <c:v>255.687</c:v>
                </c:pt>
                <c:pt idx="182">
                  <c:v>256.497</c:v>
                </c:pt>
                <c:pt idx="183">
                  <c:v>256.1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ladin (m n.m.)'!$A$70</c:f>
              <c:strCache>
                <c:ptCount val="1"/>
                <c:pt idx="0">
                  <c:v>T-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0:$GC$70</c:f>
              <c:numCache>
                <c:formatCode>General</c:formatCode>
                <c:ptCount val="184"/>
                <c:pt idx="0">
                  <c:v>264.262</c:v>
                </c:pt>
                <c:pt idx="1">
                  <c:v>264.182</c:v>
                </c:pt>
                <c:pt idx="2">
                  <c:v>264.062</c:v>
                </c:pt>
                <c:pt idx="3">
                  <c:v>263.852</c:v>
                </c:pt>
                <c:pt idx="4">
                  <c:v>263.882</c:v>
                </c:pt>
                <c:pt idx="5">
                  <c:v>263.832</c:v>
                </c:pt>
                <c:pt idx="6">
                  <c:v>263.812</c:v>
                </c:pt>
                <c:pt idx="7">
                  <c:v>263.792</c:v>
                </c:pt>
                <c:pt idx="8">
                  <c:v>263.782</c:v>
                </c:pt>
                <c:pt idx="9">
                  <c:v>263.752</c:v>
                </c:pt>
                <c:pt idx="10">
                  <c:v>263.652</c:v>
                </c:pt>
                <c:pt idx="11">
                  <c:v>263.632</c:v>
                </c:pt>
                <c:pt idx="12">
                  <c:v>263.612</c:v>
                </c:pt>
                <c:pt idx="13">
                  <c:v>263.932</c:v>
                </c:pt>
                <c:pt idx="14">
                  <c:v>264.312</c:v>
                </c:pt>
                <c:pt idx="15">
                  <c:v>264.372</c:v>
                </c:pt>
                <c:pt idx="16">
                  <c:v>264.432</c:v>
                </c:pt>
                <c:pt idx="17">
                  <c:v>264.352</c:v>
                </c:pt>
                <c:pt idx="18">
                  <c:v>264.302</c:v>
                </c:pt>
                <c:pt idx="19">
                  <c:v>264.292</c:v>
                </c:pt>
                <c:pt idx="20">
                  <c:v>264.332</c:v>
                </c:pt>
                <c:pt idx="21">
                  <c:v>264.252</c:v>
                </c:pt>
                <c:pt idx="22">
                  <c:v>264.142</c:v>
                </c:pt>
                <c:pt idx="23">
                  <c:v>264.052</c:v>
                </c:pt>
                <c:pt idx="24">
                  <c:v>263.792</c:v>
                </c:pt>
                <c:pt idx="25">
                  <c:v>263.572</c:v>
                </c:pt>
                <c:pt idx="26">
                  <c:v>263.342</c:v>
                </c:pt>
                <c:pt idx="27">
                  <c:v>262.922</c:v>
                </c:pt>
                <c:pt idx="28">
                  <c:v>263.232</c:v>
                </c:pt>
                <c:pt idx="29">
                  <c:v>263.112</c:v>
                </c:pt>
                <c:pt idx="30">
                  <c:v>263.582</c:v>
                </c:pt>
                <c:pt idx="31">
                  <c:v>263.862</c:v>
                </c:pt>
                <c:pt idx="32">
                  <c:v>264.022</c:v>
                </c:pt>
                <c:pt idx="33">
                  <c:v>264.362</c:v>
                </c:pt>
                <c:pt idx="34">
                  <c:v>264.012</c:v>
                </c:pt>
                <c:pt idx="35">
                  <c:v>264.222</c:v>
                </c:pt>
                <c:pt idx="36">
                  <c:v>263.782</c:v>
                </c:pt>
                <c:pt idx="37">
                  <c:v>263.092</c:v>
                </c:pt>
                <c:pt idx="38">
                  <c:v>266.532</c:v>
                </c:pt>
                <c:pt idx="39">
                  <c:v>264.702</c:v>
                </c:pt>
                <c:pt idx="40">
                  <c:v>264.012</c:v>
                </c:pt>
                <c:pt idx="41">
                  <c:v>263.382</c:v>
                </c:pt>
                <c:pt idx="44">
                  <c:v>262.882</c:v>
                </c:pt>
                <c:pt idx="45">
                  <c:v>263.432</c:v>
                </c:pt>
                <c:pt idx="46">
                  <c:v>263.932</c:v>
                </c:pt>
                <c:pt idx="47">
                  <c:v>264.562</c:v>
                </c:pt>
                <c:pt idx="48">
                  <c:v>263.692</c:v>
                </c:pt>
                <c:pt idx="49">
                  <c:v>260.912</c:v>
                </c:pt>
                <c:pt idx="50">
                  <c:v>260.942</c:v>
                </c:pt>
                <c:pt idx="51">
                  <c:v>265.282</c:v>
                </c:pt>
                <c:pt idx="52">
                  <c:v>263.812</c:v>
                </c:pt>
                <c:pt idx="53">
                  <c:v>263.212</c:v>
                </c:pt>
                <c:pt idx="54">
                  <c:v>263.382</c:v>
                </c:pt>
                <c:pt idx="55">
                  <c:v>262.902</c:v>
                </c:pt>
                <c:pt idx="56">
                  <c:v>262.882</c:v>
                </c:pt>
                <c:pt idx="57">
                  <c:v>263.702</c:v>
                </c:pt>
                <c:pt idx="58">
                  <c:v>263.422</c:v>
                </c:pt>
                <c:pt idx="59">
                  <c:v>263.512</c:v>
                </c:pt>
                <c:pt idx="60">
                  <c:v>262.922</c:v>
                </c:pt>
                <c:pt idx="61">
                  <c:v>262.792</c:v>
                </c:pt>
                <c:pt idx="62">
                  <c:v>264.162</c:v>
                </c:pt>
                <c:pt idx="63">
                  <c:v>263.102</c:v>
                </c:pt>
                <c:pt idx="64">
                  <c:v>264.212</c:v>
                </c:pt>
                <c:pt idx="65">
                  <c:v>264.142</c:v>
                </c:pt>
                <c:pt idx="66">
                  <c:v>263.182</c:v>
                </c:pt>
                <c:pt idx="67">
                  <c:v>263.322</c:v>
                </c:pt>
                <c:pt idx="68">
                  <c:v>262.862</c:v>
                </c:pt>
                <c:pt idx="69">
                  <c:v>262.822</c:v>
                </c:pt>
                <c:pt idx="70">
                  <c:v>263.492</c:v>
                </c:pt>
                <c:pt idx="71">
                  <c:v>263.222</c:v>
                </c:pt>
                <c:pt idx="72">
                  <c:v>262.812</c:v>
                </c:pt>
                <c:pt idx="73">
                  <c:v>263.232</c:v>
                </c:pt>
                <c:pt idx="74">
                  <c:v>264.072</c:v>
                </c:pt>
                <c:pt idx="75">
                  <c:v>263.322</c:v>
                </c:pt>
                <c:pt idx="76">
                  <c:v>263.142</c:v>
                </c:pt>
                <c:pt idx="77">
                  <c:v>262.912</c:v>
                </c:pt>
                <c:pt idx="78">
                  <c:v>262.832</c:v>
                </c:pt>
                <c:pt idx="79">
                  <c:v>263.242</c:v>
                </c:pt>
                <c:pt idx="80">
                  <c:v>262.882</c:v>
                </c:pt>
                <c:pt idx="81">
                  <c:v>263.152</c:v>
                </c:pt>
                <c:pt idx="84">
                  <c:v>263.042</c:v>
                </c:pt>
                <c:pt idx="87">
                  <c:v>264.702</c:v>
                </c:pt>
                <c:pt idx="90">
                  <c:v>263.112</c:v>
                </c:pt>
                <c:pt idx="93">
                  <c:v>262.932</c:v>
                </c:pt>
                <c:pt idx="96">
                  <c:v>264.432</c:v>
                </c:pt>
                <c:pt idx="99">
                  <c:v>266.162</c:v>
                </c:pt>
                <c:pt idx="102">
                  <c:v>263.472</c:v>
                </c:pt>
                <c:pt idx="104">
                  <c:v>265.072</c:v>
                </c:pt>
                <c:pt idx="105">
                  <c:v>263.232</c:v>
                </c:pt>
                <c:pt idx="106">
                  <c:v>262.802</c:v>
                </c:pt>
                <c:pt idx="109">
                  <c:v>263.302</c:v>
                </c:pt>
                <c:pt idx="110">
                  <c:v>265.382</c:v>
                </c:pt>
                <c:pt idx="111">
                  <c:v>264.212</c:v>
                </c:pt>
                <c:pt idx="112">
                  <c:v>263.992</c:v>
                </c:pt>
                <c:pt idx="113">
                  <c:v>263.102</c:v>
                </c:pt>
                <c:pt idx="114">
                  <c:v>263.792</c:v>
                </c:pt>
                <c:pt idx="116">
                  <c:v>263.012</c:v>
                </c:pt>
                <c:pt idx="117">
                  <c:v>263.632</c:v>
                </c:pt>
                <c:pt idx="118">
                  <c:v>262.892</c:v>
                </c:pt>
                <c:pt idx="120">
                  <c:v>263.412</c:v>
                </c:pt>
                <c:pt idx="121">
                  <c:v>262.892</c:v>
                </c:pt>
                <c:pt idx="123">
                  <c:v>264.832</c:v>
                </c:pt>
                <c:pt idx="124">
                  <c:v>263.682</c:v>
                </c:pt>
                <c:pt idx="125">
                  <c:v>263.602</c:v>
                </c:pt>
                <c:pt idx="126">
                  <c:v>262.412</c:v>
                </c:pt>
                <c:pt idx="127">
                  <c:v>263.052</c:v>
                </c:pt>
                <c:pt idx="128">
                  <c:v>263.542</c:v>
                </c:pt>
                <c:pt idx="129">
                  <c:v>263.442</c:v>
                </c:pt>
                <c:pt idx="130">
                  <c:v>263.602</c:v>
                </c:pt>
                <c:pt idx="131">
                  <c:v>262.942</c:v>
                </c:pt>
                <c:pt idx="132">
                  <c:v>263.342</c:v>
                </c:pt>
                <c:pt idx="133">
                  <c:v>263.642</c:v>
                </c:pt>
                <c:pt idx="134">
                  <c:v>265.122</c:v>
                </c:pt>
                <c:pt idx="135">
                  <c:v>264.982</c:v>
                </c:pt>
                <c:pt idx="136">
                  <c:v>264.712</c:v>
                </c:pt>
                <c:pt idx="137">
                  <c:v>263.562</c:v>
                </c:pt>
                <c:pt idx="138">
                  <c:v>262.842</c:v>
                </c:pt>
                <c:pt idx="139">
                  <c:v>263.062</c:v>
                </c:pt>
                <c:pt idx="140">
                  <c:v>262.822</c:v>
                </c:pt>
                <c:pt idx="141">
                  <c:v>262.932</c:v>
                </c:pt>
                <c:pt idx="142">
                  <c:v>263.042</c:v>
                </c:pt>
                <c:pt idx="143">
                  <c:v>263.152</c:v>
                </c:pt>
                <c:pt idx="144">
                  <c:v>263.292</c:v>
                </c:pt>
                <c:pt idx="145">
                  <c:v>264.312</c:v>
                </c:pt>
                <c:pt idx="146">
                  <c:v>264.002</c:v>
                </c:pt>
                <c:pt idx="147">
                  <c:v>263.872</c:v>
                </c:pt>
                <c:pt idx="148">
                  <c:v>263.722</c:v>
                </c:pt>
                <c:pt idx="149">
                  <c:v>264.402</c:v>
                </c:pt>
                <c:pt idx="150">
                  <c:v>263.022</c:v>
                </c:pt>
                <c:pt idx="151">
                  <c:v>263.032</c:v>
                </c:pt>
                <c:pt idx="152">
                  <c:v>263.602</c:v>
                </c:pt>
                <c:pt idx="153">
                  <c:v>263.292</c:v>
                </c:pt>
                <c:pt idx="154">
                  <c:v>263.202</c:v>
                </c:pt>
                <c:pt idx="155">
                  <c:v>263.452</c:v>
                </c:pt>
                <c:pt idx="156">
                  <c:v>263.092</c:v>
                </c:pt>
                <c:pt idx="157">
                  <c:v>264.242</c:v>
                </c:pt>
                <c:pt idx="158">
                  <c:v>263.542</c:v>
                </c:pt>
                <c:pt idx="159">
                  <c:v>266.062</c:v>
                </c:pt>
                <c:pt idx="160">
                  <c:v>263.362</c:v>
                </c:pt>
                <c:pt idx="161">
                  <c:v>263.432</c:v>
                </c:pt>
                <c:pt idx="162">
                  <c:v>263.362</c:v>
                </c:pt>
                <c:pt idx="163">
                  <c:v>263.622</c:v>
                </c:pt>
                <c:pt idx="164">
                  <c:v>262.802</c:v>
                </c:pt>
                <c:pt idx="165">
                  <c:v>262.942</c:v>
                </c:pt>
                <c:pt idx="166">
                  <c:v>263.702</c:v>
                </c:pt>
                <c:pt idx="167">
                  <c:v>263.242</c:v>
                </c:pt>
                <c:pt idx="168">
                  <c:v>263.222</c:v>
                </c:pt>
                <c:pt idx="169">
                  <c:v>262.792</c:v>
                </c:pt>
                <c:pt idx="170">
                  <c:v>263.592</c:v>
                </c:pt>
                <c:pt idx="171">
                  <c:v>262.922</c:v>
                </c:pt>
                <c:pt idx="176">
                  <c:v>265.252</c:v>
                </c:pt>
                <c:pt idx="177">
                  <c:v>263.682</c:v>
                </c:pt>
                <c:pt idx="182">
                  <c:v>264.722</c:v>
                </c:pt>
                <c:pt idx="183">
                  <c:v>263.3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ladin (m n.m.)'!$A$71</c:f>
              <c:strCache>
                <c:ptCount val="1"/>
                <c:pt idx="0">
                  <c:v>T-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1:$GC$71</c:f>
              <c:numCache>
                <c:formatCode>General</c:formatCode>
                <c:ptCount val="184"/>
                <c:pt idx="0">
                  <c:v>270.333</c:v>
                </c:pt>
                <c:pt idx="1">
                  <c:v>270.563</c:v>
                </c:pt>
                <c:pt idx="2">
                  <c:v>270.443</c:v>
                </c:pt>
                <c:pt idx="3">
                  <c:v>270.383</c:v>
                </c:pt>
                <c:pt idx="4">
                  <c:v>270.403</c:v>
                </c:pt>
                <c:pt idx="5">
                  <c:v>270.393</c:v>
                </c:pt>
                <c:pt idx="6">
                  <c:v>270.383</c:v>
                </c:pt>
                <c:pt idx="7">
                  <c:v>270.373</c:v>
                </c:pt>
                <c:pt idx="8">
                  <c:v>270.373</c:v>
                </c:pt>
                <c:pt idx="9">
                  <c:v>270.353</c:v>
                </c:pt>
                <c:pt idx="10">
                  <c:v>270.323</c:v>
                </c:pt>
                <c:pt idx="11">
                  <c:v>270.323</c:v>
                </c:pt>
                <c:pt idx="12">
                  <c:v>270.323</c:v>
                </c:pt>
                <c:pt idx="13">
                  <c:v>270.373</c:v>
                </c:pt>
                <c:pt idx="14">
                  <c:v>270.403</c:v>
                </c:pt>
                <c:pt idx="15">
                  <c:v>270.393</c:v>
                </c:pt>
                <c:pt idx="16">
                  <c:v>270.393</c:v>
                </c:pt>
                <c:pt idx="17">
                  <c:v>270.373</c:v>
                </c:pt>
                <c:pt idx="18">
                  <c:v>270.373</c:v>
                </c:pt>
                <c:pt idx="19">
                  <c:v>270.383</c:v>
                </c:pt>
                <c:pt idx="20">
                  <c:v>270.403</c:v>
                </c:pt>
                <c:pt idx="21">
                  <c:v>270.393</c:v>
                </c:pt>
                <c:pt idx="22">
                  <c:v>270.403</c:v>
                </c:pt>
                <c:pt idx="23">
                  <c:v>270.423</c:v>
                </c:pt>
                <c:pt idx="24">
                  <c:v>270.323</c:v>
                </c:pt>
                <c:pt idx="25">
                  <c:v>270.273</c:v>
                </c:pt>
                <c:pt idx="26">
                  <c:v>270.143</c:v>
                </c:pt>
                <c:pt idx="27">
                  <c:v>269.883</c:v>
                </c:pt>
                <c:pt idx="28">
                  <c:v>269.523</c:v>
                </c:pt>
                <c:pt idx="29">
                  <c:v>269.373</c:v>
                </c:pt>
                <c:pt idx="30">
                  <c:v>269.293</c:v>
                </c:pt>
                <c:pt idx="31">
                  <c:v>269.143</c:v>
                </c:pt>
                <c:pt idx="32">
                  <c:v>269.183</c:v>
                </c:pt>
                <c:pt idx="33">
                  <c:v>269.413</c:v>
                </c:pt>
                <c:pt idx="34">
                  <c:v>269.873</c:v>
                </c:pt>
                <c:pt idx="35">
                  <c:v>270.353</c:v>
                </c:pt>
                <c:pt idx="36">
                  <c:v>270.283</c:v>
                </c:pt>
                <c:pt idx="37">
                  <c:v>270.083</c:v>
                </c:pt>
                <c:pt idx="38">
                  <c:v>270.413</c:v>
                </c:pt>
                <c:pt idx="39">
                  <c:v>270.433</c:v>
                </c:pt>
                <c:pt idx="40">
                  <c:v>270.303</c:v>
                </c:pt>
                <c:pt idx="41">
                  <c:v>270.073</c:v>
                </c:pt>
                <c:pt idx="42">
                  <c:v>269.953</c:v>
                </c:pt>
                <c:pt idx="43">
                  <c:v>269.253</c:v>
                </c:pt>
                <c:pt idx="44">
                  <c:v>269.433</c:v>
                </c:pt>
                <c:pt idx="45">
                  <c:v>269.533</c:v>
                </c:pt>
                <c:pt idx="46">
                  <c:v>270.383</c:v>
                </c:pt>
                <c:pt idx="47">
                  <c:v>270.823</c:v>
                </c:pt>
                <c:pt idx="48">
                  <c:v>270.463</c:v>
                </c:pt>
                <c:pt idx="49">
                  <c:v>270.353</c:v>
                </c:pt>
                <c:pt idx="50">
                  <c:v>270.333</c:v>
                </c:pt>
                <c:pt idx="51">
                  <c:v>270.423</c:v>
                </c:pt>
                <c:pt idx="52">
                  <c:v>270.113</c:v>
                </c:pt>
                <c:pt idx="53">
                  <c:v>269.663</c:v>
                </c:pt>
                <c:pt idx="54">
                  <c:v>269.483</c:v>
                </c:pt>
                <c:pt idx="55">
                  <c:v>269.253</c:v>
                </c:pt>
                <c:pt idx="56">
                  <c:v>269.253</c:v>
                </c:pt>
                <c:pt idx="57">
                  <c:v>270.093</c:v>
                </c:pt>
                <c:pt idx="58">
                  <c:v>270.213</c:v>
                </c:pt>
                <c:pt idx="59">
                  <c:v>270.463</c:v>
                </c:pt>
                <c:pt idx="60">
                  <c:v>270.183</c:v>
                </c:pt>
                <c:pt idx="61">
                  <c:v>269.863</c:v>
                </c:pt>
                <c:pt idx="62">
                  <c:v>269.743</c:v>
                </c:pt>
                <c:pt idx="63">
                  <c:v>269.433</c:v>
                </c:pt>
                <c:pt idx="64">
                  <c:v>269.543</c:v>
                </c:pt>
                <c:pt idx="65">
                  <c:v>269.653</c:v>
                </c:pt>
                <c:pt idx="66">
                  <c:v>269.483</c:v>
                </c:pt>
                <c:pt idx="67">
                  <c:v>269.723</c:v>
                </c:pt>
                <c:pt idx="68">
                  <c:v>269.913</c:v>
                </c:pt>
                <c:pt idx="69">
                  <c:v>270.003</c:v>
                </c:pt>
                <c:pt idx="70">
                  <c:v>270.313</c:v>
                </c:pt>
                <c:pt idx="71">
                  <c:v>270.363</c:v>
                </c:pt>
                <c:pt idx="72">
                  <c:v>270.043</c:v>
                </c:pt>
                <c:pt idx="73">
                  <c:v>270.003</c:v>
                </c:pt>
                <c:pt idx="74">
                  <c:v>269.873</c:v>
                </c:pt>
                <c:pt idx="75">
                  <c:v>269.673</c:v>
                </c:pt>
                <c:pt idx="76">
                  <c:v>269.393</c:v>
                </c:pt>
                <c:pt idx="77">
                  <c:v>269.223</c:v>
                </c:pt>
                <c:pt idx="78">
                  <c:v>269.083</c:v>
                </c:pt>
                <c:pt idx="79">
                  <c:v>269.153</c:v>
                </c:pt>
                <c:pt idx="80">
                  <c:v>269.083</c:v>
                </c:pt>
                <c:pt idx="81">
                  <c:v>269.073</c:v>
                </c:pt>
                <c:pt idx="84">
                  <c:v>270.083</c:v>
                </c:pt>
                <c:pt idx="87">
                  <c:v>269.763</c:v>
                </c:pt>
                <c:pt idx="90">
                  <c:v>269.103</c:v>
                </c:pt>
                <c:pt idx="93">
                  <c:v>268.953</c:v>
                </c:pt>
                <c:pt idx="96">
                  <c:v>270.513</c:v>
                </c:pt>
                <c:pt idx="99">
                  <c:v>270.523</c:v>
                </c:pt>
                <c:pt idx="102">
                  <c:v>270.243</c:v>
                </c:pt>
                <c:pt idx="104">
                  <c:v>270.683</c:v>
                </c:pt>
                <c:pt idx="105">
                  <c:v>270.443</c:v>
                </c:pt>
                <c:pt idx="106">
                  <c:v>270.173</c:v>
                </c:pt>
                <c:pt idx="107">
                  <c:v>269.963</c:v>
                </c:pt>
                <c:pt idx="108">
                  <c:v>269.673</c:v>
                </c:pt>
                <c:pt idx="109">
                  <c:v>269.593</c:v>
                </c:pt>
                <c:pt idx="110">
                  <c:v>269.813</c:v>
                </c:pt>
                <c:pt idx="111">
                  <c:v>270.003</c:v>
                </c:pt>
                <c:pt idx="112">
                  <c:v>270.013</c:v>
                </c:pt>
                <c:pt idx="113">
                  <c:v>269.253</c:v>
                </c:pt>
                <c:pt idx="114">
                  <c:v>269.183</c:v>
                </c:pt>
                <c:pt idx="115">
                  <c:v>269.173</c:v>
                </c:pt>
                <c:pt idx="116">
                  <c:v>269.063</c:v>
                </c:pt>
                <c:pt idx="117">
                  <c:v>269.303</c:v>
                </c:pt>
                <c:pt idx="118">
                  <c:v>269.533</c:v>
                </c:pt>
                <c:pt idx="119">
                  <c:v>269.763</c:v>
                </c:pt>
                <c:pt idx="120">
                  <c:v>269.823</c:v>
                </c:pt>
                <c:pt idx="121">
                  <c:v>269.743</c:v>
                </c:pt>
                <c:pt idx="122">
                  <c:v>269.733</c:v>
                </c:pt>
                <c:pt idx="123">
                  <c:v>269.663</c:v>
                </c:pt>
                <c:pt idx="124">
                  <c:v>269.373</c:v>
                </c:pt>
                <c:pt idx="125">
                  <c:v>269.243</c:v>
                </c:pt>
                <c:pt idx="126">
                  <c:v>269.203</c:v>
                </c:pt>
                <c:pt idx="127">
                  <c:v>269.083</c:v>
                </c:pt>
                <c:pt idx="128">
                  <c:v>269.373</c:v>
                </c:pt>
                <c:pt idx="129">
                  <c:v>269.253</c:v>
                </c:pt>
                <c:pt idx="130">
                  <c:v>270.163</c:v>
                </c:pt>
                <c:pt idx="131">
                  <c:v>270.113</c:v>
                </c:pt>
                <c:pt idx="132">
                  <c:v>270.133</c:v>
                </c:pt>
                <c:pt idx="133">
                  <c:v>270.293</c:v>
                </c:pt>
                <c:pt idx="134">
                  <c:v>270.593</c:v>
                </c:pt>
                <c:pt idx="135">
                  <c:v>270.233</c:v>
                </c:pt>
                <c:pt idx="136">
                  <c:v>269.963</c:v>
                </c:pt>
                <c:pt idx="137">
                  <c:v>269.703</c:v>
                </c:pt>
                <c:pt idx="138">
                  <c:v>269.413</c:v>
                </c:pt>
                <c:pt idx="139">
                  <c:v>269.203</c:v>
                </c:pt>
                <c:pt idx="140">
                  <c:v>268.783</c:v>
                </c:pt>
                <c:pt idx="141">
                  <c:v>269.103</c:v>
                </c:pt>
                <c:pt idx="142">
                  <c:v>269.083</c:v>
                </c:pt>
                <c:pt idx="143">
                  <c:v>269.443</c:v>
                </c:pt>
                <c:pt idx="144">
                  <c:v>269.663</c:v>
                </c:pt>
                <c:pt idx="145">
                  <c:v>269.903</c:v>
                </c:pt>
                <c:pt idx="146">
                  <c:v>269.753</c:v>
                </c:pt>
                <c:pt idx="147">
                  <c:v>269.713</c:v>
                </c:pt>
                <c:pt idx="148">
                  <c:v>269.823</c:v>
                </c:pt>
                <c:pt idx="149">
                  <c:v>269.713</c:v>
                </c:pt>
                <c:pt idx="150">
                  <c:v>269.373</c:v>
                </c:pt>
                <c:pt idx="151">
                  <c:v>269.313</c:v>
                </c:pt>
                <c:pt idx="152">
                  <c:v>269.493</c:v>
                </c:pt>
                <c:pt idx="153">
                  <c:v>269.713</c:v>
                </c:pt>
                <c:pt idx="154">
                  <c:v>269.663</c:v>
                </c:pt>
                <c:pt idx="155">
                  <c:v>269.803</c:v>
                </c:pt>
                <c:pt idx="156">
                  <c:v>270.073</c:v>
                </c:pt>
                <c:pt idx="157">
                  <c:v>269.853</c:v>
                </c:pt>
                <c:pt idx="158">
                  <c:v>269.473</c:v>
                </c:pt>
                <c:pt idx="159">
                  <c:v>269.523</c:v>
                </c:pt>
                <c:pt idx="160">
                  <c:v>269.463</c:v>
                </c:pt>
                <c:pt idx="161">
                  <c:v>269.143</c:v>
                </c:pt>
                <c:pt idx="162">
                  <c:v>269.163</c:v>
                </c:pt>
                <c:pt idx="163">
                  <c:v>269.183</c:v>
                </c:pt>
                <c:pt idx="164">
                  <c:v>269.083</c:v>
                </c:pt>
                <c:pt idx="165">
                  <c:v>269.103</c:v>
                </c:pt>
                <c:pt idx="166">
                  <c:v>269.933</c:v>
                </c:pt>
                <c:pt idx="167">
                  <c:v>270.043</c:v>
                </c:pt>
                <c:pt idx="168">
                  <c:v>270.063</c:v>
                </c:pt>
                <c:pt idx="169">
                  <c:v>269.813</c:v>
                </c:pt>
                <c:pt idx="170">
                  <c:v>269.773</c:v>
                </c:pt>
                <c:pt idx="171">
                  <c:v>269.503</c:v>
                </c:pt>
                <c:pt idx="172">
                  <c:v>269.243</c:v>
                </c:pt>
                <c:pt idx="173">
                  <c:v>269.143</c:v>
                </c:pt>
                <c:pt idx="174">
                  <c:v>269.083</c:v>
                </c:pt>
                <c:pt idx="175">
                  <c:v>269.103</c:v>
                </c:pt>
                <c:pt idx="176">
                  <c:v>269.283</c:v>
                </c:pt>
                <c:pt idx="177">
                  <c:v>269.313</c:v>
                </c:pt>
                <c:pt idx="178">
                  <c:v>269.063</c:v>
                </c:pt>
                <c:pt idx="179">
                  <c:v>268.973</c:v>
                </c:pt>
                <c:pt idx="180">
                  <c:v>268.733</c:v>
                </c:pt>
                <c:pt idx="181">
                  <c:v>268.763</c:v>
                </c:pt>
                <c:pt idx="182">
                  <c:v>269.463</c:v>
                </c:pt>
                <c:pt idx="183">
                  <c:v>269.2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ladin (m n.m.)'!$A$72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2:$GA$72</c:f>
              <c:numCache>
                <c:formatCode>General</c:formatCode>
                <c:ptCount val="182"/>
                <c:pt idx="0">
                  <c:v>259.122</c:v>
                </c:pt>
                <c:pt idx="1">
                  <c:v>260.392</c:v>
                </c:pt>
                <c:pt idx="2">
                  <c:v>260.122</c:v>
                </c:pt>
                <c:pt idx="3">
                  <c:v>260.242</c:v>
                </c:pt>
                <c:pt idx="4">
                  <c:v>260.252</c:v>
                </c:pt>
                <c:pt idx="5">
                  <c:v>260.232</c:v>
                </c:pt>
                <c:pt idx="6">
                  <c:v>260.222</c:v>
                </c:pt>
                <c:pt idx="7">
                  <c:v>260.212</c:v>
                </c:pt>
                <c:pt idx="8">
                  <c:v>260.192</c:v>
                </c:pt>
                <c:pt idx="9">
                  <c:v>260.162</c:v>
                </c:pt>
                <c:pt idx="10">
                  <c:v>260.112</c:v>
                </c:pt>
                <c:pt idx="11">
                  <c:v>260.102</c:v>
                </c:pt>
                <c:pt idx="12">
                  <c:v>260.092</c:v>
                </c:pt>
                <c:pt idx="13">
                  <c:v>260.112</c:v>
                </c:pt>
                <c:pt idx="14">
                  <c:v>260.152</c:v>
                </c:pt>
                <c:pt idx="15">
                  <c:v>260.192</c:v>
                </c:pt>
                <c:pt idx="16">
                  <c:v>260.222</c:v>
                </c:pt>
                <c:pt idx="17">
                  <c:v>260.182</c:v>
                </c:pt>
                <c:pt idx="18">
                  <c:v>260.212</c:v>
                </c:pt>
                <c:pt idx="19">
                  <c:v>260.142</c:v>
                </c:pt>
                <c:pt idx="20">
                  <c:v>260.132</c:v>
                </c:pt>
                <c:pt idx="21">
                  <c:v>260.102</c:v>
                </c:pt>
                <c:pt idx="22">
                  <c:v>260.002</c:v>
                </c:pt>
                <c:pt idx="23">
                  <c:v>260.002</c:v>
                </c:pt>
                <c:pt idx="24">
                  <c:v>259.912</c:v>
                </c:pt>
                <c:pt idx="25">
                  <c:v>259.832</c:v>
                </c:pt>
                <c:pt idx="26">
                  <c:v>259.372</c:v>
                </c:pt>
                <c:pt idx="27">
                  <c:v>258.662</c:v>
                </c:pt>
                <c:pt idx="28">
                  <c:v>257.732</c:v>
                </c:pt>
                <c:pt idx="29">
                  <c:v>257.332</c:v>
                </c:pt>
                <c:pt idx="30">
                  <c:v>256.972</c:v>
                </c:pt>
                <c:pt idx="31">
                  <c:v>256.932</c:v>
                </c:pt>
                <c:pt idx="32">
                  <c:v>256.752</c:v>
                </c:pt>
                <c:pt idx="33">
                  <c:v>256.422</c:v>
                </c:pt>
                <c:pt idx="34">
                  <c:v>256.262</c:v>
                </c:pt>
                <c:pt idx="35">
                  <c:v>257.242</c:v>
                </c:pt>
                <c:pt idx="36">
                  <c:v>260.492</c:v>
                </c:pt>
                <c:pt idx="37">
                  <c:v>256.852</c:v>
                </c:pt>
                <c:pt idx="38">
                  <c:v>257.782</c:v>
                </c:pt>
                <c:pt idx="39">
                  <c:v>259.132</c:v>
                </c:pt>
                <c:pt idx="40">
                  <c:v>258.952</c:v>
                </c:pt>
                <c:pt idx="41">
                  <c:v>258.452</c:v>
                </c:pt>
                <c:pt idx="42">
                  <c:v>257.522</c:v>
                </c:pt>
                <c:pt idx="43">
                  <c:v>256.452</c:v>
                </c:pt>
                <c:pt idx="44">
                  <c:v>255.902</c:v>
                </c:pt>
                <c:pt idx="45">
                  <c:v>255.632</c:v>
                </c:pt>
                <c:pt idx="46">
                  <c:v>257.612</c:v>
                </c:pt>
                <c:pt idx="47">
                  <c:v>260.452</c:v>
                </c:pt>
                <c:pt idx="48">
                  <c:v>259.472</c:v>
                </c:pt>
                <c:pt idx="49">
                  <c:v>258.892</c:v>
                </c:pt>
                <c:pt idx="50">
                  <c:v>259.532</c:v>
                </c:pt>
                <c:pt idx="51">
                  <c:v>259.172</c:v>
                </c:pt>
                <c:pt idx="52">
                  <c:v>257.912</c:v>
                </c:pt>
                <c:pt idx="53">
                  <c:v>256.812</c:v>
                </c:pt>
                <c:pt idx="54">
                  <c:v>256.682</c:v>
                </c:pt>
                <c:pt idx="55">
                  <c:v>255.972</c:v>
                </c:pt>
                <c:pt idx="56">
                  <c:v>255.742</c:v>
                </c:pt>
                <c:pt idx="57">
                  <c:v>256.712</c:v>
                </c:pt>
                <c:pt idx="58">
                  <c:v>257.032</c:v>
                </c:pt>
                <c:pt idx="59">
                  <c:v>257.362</c:v>
                </c:pt>
                <c:pt idx="60">
                  <c:v>256.632</c:v>
                </c:pt>
                <c:pt idx="61">
                  <c:v>256.442</c:v>
                </c:pt>
                <c:pt idx="62">
                  <c:v>256.412</c:v>
                </c:pt>
                <c:pt idx="63">
                  <c:v>255.962</c:v>
                </c:pt>
                <c:pt idx="64">
                  <c:v>256.232</c:v>
                </c:pt>
                <c:pt idx="65">
                  <c:v>256.072</c:v>
                </c:pt>
                <c:pt idx="66">
                  <c:v>255.882</c:v>
                </c:pt>
                <c:pt idx="67">
                  <c:v>255.862</c:v>
                </c:pt>
                <c:pt idx="68">
                  <c:v>255.762</c:v>
                </c:pt>
                <c:pt idx="69">
                  <c:v>255.812</c:v>
                </c:pt>
                <c:pt idx="70">
                  <c:v>256.482</c:v>
                </c:pt>
                <c:pt idx="71">
                  <c:v>257.152</c:v>
                </c:pt>
                <c:pt idx="72">
                  <c:v>256.472</c:v>
                </c:pt>
                <c:pt idx="73">
                  <c:v>256.432</c:v>
                </c:pt>
                <c:pt idx="74">
                  <c:v>256.222</c:v>
                </c:pt>
                <c:pt idx="75">
                  <c:v>256.192</c:v>
                </c:pt>
                <c:pt idx="76">
                  <c:v>255.752</c:v>
                </c:pt>
                <c:pt idx="77">
                  <c:v>255.432</c:v>
                </c:pt>
                <c:pt idx="78">
                  <c:v>255.222</c:v>
                </c:pt>
                <c:pt idx="79">
                  <c:v>255.322</c:v>
                </c:pt>
                <c:pt idx="80">
                  <c:v>254.962</c:v>
                </c:pt>
                <c:pt idx="81">
                  <c:v>254.772</c:v>
                </c:pt>
                <c:pt idx="82">
                  <c:v>255.392</c:v>
                </c:pt>
                <c:pt idx="83">
                  <c:v>257.562</c:v>
                </c:pt>
                <c:pt idx="84">
                  <c:v>257.032</c:v>
                </c:pt>
                <c:pt idx="85">
                  <c:v>256.382</c:v>
                </c:pt>
                <c:pt idx="86">
                  <c:v>256.352</c:v>
                </c:pt>
                <c:pt idx="87">
                  <c:v>256.492</c:v>
                </c:pt>
                <c:pt idx="88">
                  <c:v>255.852</c:v>
                </c:pt>
                <c:pt idx="89">
                  <c:v>255.322</c:v>
                </c:pt>
                <c:pt idx="90">
                  <c:v>255.242</c:v>
                </c:pt>
                <c:pt idx="91">
                  <c:v>254.972</c:v>
                </c:pt>
                <c:pt idx="92">
                  <c:v>255.062</c:v>
                </c:pt>
                <c:pt idx="93">
                  <c:v>254.942</c:v>
                </c:pt>
                <c:pt idx="94">
                  <c:v>257.182</c:v>
                </c:pt>
                <c:pt idx="95">
                  <c:v>257.812</c:v>
                </c:pt>
                <c:pt idx="96">
                  <c:v>258.822</c:v>
                </c:pt>
                <c:pt idx="97">
                  <c:v>259.352</c:v>
                </c:pt>
                <c:pt idx="98">
                  <c:v>259.822</c:v>
                </c:pt>
                <c:pt idx="99">
                  <c:v>261.052</c:v>
                </c:pt>
                <c:pt idx="100">
                  <c:v>260.032</c:v>
                </c:pt>
                <c:pt idx="101">
                  <c:v>260.032</c:v>
                </c:pt>
                <c:pt idx="102">
                  <c:v>259.702</c:v>
                </c:pt>
                <c:pt idx="103">
                  <c:v>258.482</c:v>
                </c:pt>
                <c:pt idx="104">
                  <c:v>258.932</c:v>
                </c:pt>
                <c:pt idx="105">
                  <c:v>260.432</c:v>
                </c:pt>
                <c:pt idx="106">
                  <c:v>259.442</c:v>
                </c:pt>
                <c:pt idx="107">
                  <c:v>258.192</c:v>
                </c:pt>
                <c:pt idx="108">
                  <c:v>257.382</c:v>
                </c:pt>
                <c:pt idx="109">
                  <c:v>256.892</c:v>
                </c:pt>
                <c:pt idx="110">
                  <c:v>256.672</c:v>
                </c:pt>
                <c:pt idx="111">
                  <c:v>256.962</c:v>
                </c:pt>
                <c:pt idx="112">
                  <c:v>256.592</c:v>
                </c:pt>
                <c:pt idx="113">
                  <c:v>256.312</c:v>
                </c:pt>
                <c:pt idx="114">
                  <c:v>256.032</c:v>
                </c:pt>
                <c:pt idx="115">
                  <c:v>255.502</c:v>
                </c:pt>
                <c:pt idx="116">
                  <c:v>255.412</c:v>
                </c:pt>
                <c:pt idx="117">
                  <c:v>255.932</c:v>
                </c:pt>
                <c:pt idx="118">
                  <c:v>256.062</c:v>
                </c:pt>
                <c:pt idx="119">
                  <c:v>256.122</c:v>
                </c:pt>
                <c:pt idx="120">
                  <c:v>255.942</c:v>
                </c:pt>
                <c:pt idx="121">
                  <c:v>255.892</c:v>
                </c:pt>
                <c:pt idx="122">
                  <c:v>256.212</c:v>
                </c:pt>
                <c:pt idx="123">
                  <c:v>256.292</c:v>
                </c:pt>
                <c:pt idx="124">
                  <c:v>255.822</c:v>
                </c:pt>
                <c:pt idx="125">
                  <c:v>255.632</c:v>
                </c:pt>
                <c:pt idx="126">
                  <c:v>255.362</c:v>
                </c:pt>
                <c:pt idx="127">
                  <c:v>255.222</c:v>
                </c:pt>
                <c:pt idx="128">
                  <c:v>255.362</c:v>
                </c:pt>
                <c:pt idx="129">
                  <c:v>255.932</c:v>
                </c:pt>
                <c:pt idx="130">
                  <c:v>256.832</c:v>
                </c:pt>
                <c:pt idx="131">
                  <c:v>256.642</c:v>
                </c:pt>
                <c:pt idx="132">
                  <c:v>256.352</c:v>
                </c:pt>
                <c:pt idx="133">
                  <c:v>256.972</c:v>
                </c:pt>
                <c:pt idx="134">
                  <c:v>258.922</c:v>
                </c:pt>
                <c:pt idx="135">
                  <c:v>257.452</c:v>
                </c:pt>
                <c:pt idx="136">
                  <c:v>256.372</c:v>
                </c:pt>
                <c:pt idx="137">
                  <c:v>256.062</c:v>
                </c:pt>
                <c:pt idx="138">
                  <c:v>255.372</c:v>
                </c:pt>
                <c:pt idx="139">
                  <c:v>255.592</c:v>
                </c:pt>
                <c:pt idx="140">
                  <c:v>255.162</c:v>
                </c:pt>
                <c:pt idx="141">
                  <c:v>255.162</c:v>
                </c:pt>
                <c:pt idx="142">
                  <c:v>254.992</c:v>
                </c:pt>
                <c:pt idx="143">
                  <c:v>255.602</c:v>
                </c:pt>
                <c:pt idx="144">
                  <c:v>255.672</c:v>
                </c:pt>
                <c:pt idx="145">
                  <c:v>255.972</c:v>
                </c:pt>
                <c:pt idx="146">
                  <c:v>255.862</c:v>
                </c:pt>
                <c:pt idx="147">
                  <c:v>255.762</c:v>
                </c:pt>
                <c:pt idx="148">
                  <c:v>256.962</c:v>
                </c:pt>
                <c:pt idx="149">
                  <c:v>256.102</c:v>
                </c:pt>
                <c:pt idx="150">
                  <c:v>255.692</c:v>
                </c:pt>
                <c:pt idx="151">
                  <c:v>255.312</c:v>
                </c:pt>
                <c:pt idx="152">
                  <c:v>255.502</c:v>
                </c:pt>
                <c:pt idx="153">
                  <c:v>255.842</c:v>
                </c:pt>
                <c:pt idx="154">
                  <c:v>255.552</c:v>
                </c:pt>
                <c:pt idx="155">
                  <c:v>255.702</c:v>
                </c:pt>
                <c:pt idx="156">
                  <c:v>256.222</c:v>
                </c:pt>
                <c:pt idx="157">
                  <c:v>255.982</c:v>
                </c:pt>
                <c:pt idx="158">
                  <c:v>255.772</c:v>
                </c:pt>
                <c:pt idx="159">
                  <c:v>255.652</c:v>
                </c:pt>
                <c:pt idx="160">
                  <c:v>255.272</c:v>
                </c:pt>
                <c:pt idx="161">
                  <c:v>255.022</c:v>
                </c:pt>
                <c:pt idx="162">
                  <c:v>254.972</c:v>
                </c:pt>
                <c:pt idx="163">
                  <c:v>255.132</c:v>
                </c:pt>
                <c:pt idx="164">
                  <c:v>254.762</c:v>
                </c:pt>
                <c:pt idx="165">
                  <c:v>254.682</c:v>
                </c:pt>
                <c:pt idx="166">
                  <c:v>255.792</c:v>
                </c:pt>
                <c:pt idx="167">
                  <c:v>255.942</c:v>
                </c:pt>
                <c:pt idx="168">
                  <c:v>256.272</c:v>
                </c:pt>
                <c:pt idx="169">
                  <c:v>255.612</c:v>
                </c:pt>
                <c:pt idx="170">
                  <c:v>255.402</c:v>
                </c:pt>
                <c:pt idx="171">
                  <c:v>255.212</c:v>
                </c:pt>
                <c:pt idx="172">
                  <c:v>254.822</c:v>
                </c:pt>
                <c:pt idx="173">
                  <c:v>254.752</c:v>
                </c:pt>
                <c:pt idx="174">
                  <c:v>254.702</c:v>
                </c:pt>
                <c:pt idx="175">
                  <c:v>254.722</c:v>
                </c:pt>
                <c:pt idx="176">
                  <c:v>255.512</c:v>
                </c:pt>
                <c:pt idx="177">
                  <c:v>255.152</c:v>
                </c:pt>
                <c:pt idx="178">
                  <c:v>254.402</c:v>
                </c:pt>
                <c:pt idx="179">
                  <c:v>254.332</c:v>
                </c:pt>
                <c:pt idx="180">
                  <c:v>254.242</c:v>
                </c:pt>
                <c:pt idx="181">
                  <c:v>254.1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ladin (m n.m.)'!$A$73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3:$GA$73</c:f>
              <c:numCache>
                <c:formatCode>General</c:formatCode>
                <c:ptCount val="182"/>
                <c:pt idx="0">
                  <c:v>261.318</c:v>
                </c:pt>
                <c:pt idx="1">
                  <c:v>262.068</c:v>
                </c:pt>
                <c:pt idx="2">
                  <c:v>261.678</c:v>
                </c:pt>
                <c:pt idx="3">
                  <c:v>261.308</c:v>
                </c:pt>
                <c:pt idx="4">
                  <c:v>261.718</c:v>
                </c:pt>
                <c:pt idx="5">
                  <c:v>261.688</c:v>
                </c:pt>
                <c:pt idx="6">
                  <c:v>261.698</c:v>
                </c:pt>
                <c:pt idx="7">
                  <c:v>261.698</c:v>
                </c:pt>
                <c:pt idx="8">
                  <c:v>261.698</c:v>
                </c:pt>
                <c:pt idx="9">
                  <c:v>261.688</c:v>
                </c:pt>
                <c:pt idx="10">
                  <c:v>261.618</c:v>
                </c:pt>
                <c:pt idx="11">
                  <c:v>261.628</c:v>
                </c:pt>
                <c:pt idx="12">
                  <c:v>261.638</c:v>
                </c:pt>
                <c:pt idx="13">
                  <c:v>261.688</c:v>
                </c:pt>
                <c:pt idx="14">
                  <c:v>261.718</c:v>
                </c:pt>
                <c:pt idx="15">
                  <c:v>261.788</c:v>
                </c:pt>
                <c:pt idx="16">
                  <c:v>261.808</c:v>
                </c:pt>
                <c:pt idx="17">
                  <c:v>261.748</c:v>
                </c:pt>
                <c:pt idx="18">
                  <c:v>261.768</c:v>
                </c:pt>
                <c:pt idx="19">
                  <c:v>261.738</c:v>
                </c:pt>
                <c:pt idx="20">
                  <c:v>261.738</c:v>
                </c:pt>
                <c:pt idx="21">
                  <c:v>261.658</c:v>
                </c:pt>
                <c:pt idx="22">
                  <c:v>261.158</c:v>
                </c:pt>
                <c:pt idx="23">
                  <c:v>261.188</c:v>
                </c:pt>
                <c:pt idx="24">
                  <c:v>261.058</c:v>
                </c:pt>
                <c:pt idx="25">
                  <c:v>261.388</c:v>
                </c:pt>
                <c:pt idx="26">
                  <c:v>261.088</c:v>
                </c:pt>
                <c:pt idx="27">
                  <c:v>259.568</c:v>
                </c:pt>
                <c:pt idx="28">
                  <c:v>258.848</c:v>
                </c:pt>
                <c:pt idx="29">
                  <c:v>257.708</c:v>
                </c:pt>
                <c:pt idx="30">
                  <c:v>257.968</c:v>
                </c:pt>
                <c:pt idx="31">
                  <c:v>257.798</c:v>
                </c:pt>
                <c:pt idx="32">
                  <c:v>258.458</c:v>
                </c:pt>
                <c:pt idx="33">
                  <c:v>258.288</c:v>
                </c:pt>
                <c:pt idx="34">
                  <c:v>257.328</c:v>
                </c:pt>
                <c:pt idx="35">
                  <c:v>260.828</c:v>
                </c:pt>
                <c:pt idx="36">
                  <c:v>257.258</c:v>
                </c:pt>
                <c:pt idx="37">
                  <c:v>257.388</c:v>
                </c:pt>
                <c:pt idx="38">
                  <c:v>259.998</c:v>
                </c:pt>
                <c:pt idx="39">
                  <c:v>260.908</c:v>
                </c:pt>
                <c:pt idx="40">
                  <c:v>260.718</c:v>
                </c:pt>
                <c:pt idx="41">
                  <c:v>260.308</c:v>
                </c:pt>
                <c:pt idx="42">
                  <c:v>259.778</c:v>
                </c:pt>
                <c:pt idx="43">
                  <c:v>257.258</c:v>
                </c:pt>
                <c:pt idx="44">
                  <c:v>257.008</c:v>
                </c:pt>
                <c:pt idx="45">
                  <c:v>256.278</c:v>
                </c:pt>
                <c:pt idx="46">
                  <c:v>257.378</c:v>
                </c:pt>
                <c:pt idx="47">
                  <c:v>259.658</c:v>
                </c:pt>
                <c:pt idx="48">
                  <c:v>257.908</c:v>
                </c:pt>
                <c:pt idx="49">
                  <c:v>257.798</c:v>
                </c:pt>
                <c:pt idx="50">
                  <c:v>258.788</c:v>
                </c:pt>
                <c:pt idx="51">
                  <c:v>258.178</c:v>
                </c:pt>
                <c:pt idx="52">
                  <c:v>257.208</c:v>
                </c:pt>
                <c:pt idx="53">
                  <c:v>256.658</c:v>
                </c:pt>
                <c:pt idx="54">
                  <c:v>259.328</c:v>
                </c:pt>
                <c:pt idx="55">
                  <c:v>258.218</c:v>
                </c:pt>
                <c:pt idx="56">
                  <c:v>256.778</c:v>
                </c:pt>
                <c:pt idx="57">
                  <c:v>256.808</c:v>
                </c:pt>
                <c:pt idx="58">
                  <c:v>257.288</c:v>
                </c:pt>
                <c:pt idx="59">
                  <c:v>257.238</c:v>
                </c:pt>
                <c:pt idx="60">
                  <c:v>256.548</c:v>
                </c:pt>
                <c:pt idx="61">
                  <c:v>256.288</c:v>
                </c:pt>
                <c:pt idx="62">
                  <c:v>256.228</c:v>
                </c:pt>
                <c:pt idx="63">
                  <c:v>256.048</c:v>
                </c:pt>
                <c:pt idx="64">
                  <c:v>255.868</c:v>
                </c:pt>
                <c:pt idx="65">
                  <c:v>255.648</c:v>
                </c:pt>
                <c:pt idx="66">
                  <c:v>255.738</c:v>
                </c:pt>
                <c:pt idx="67">
                  <c:v>256.558</c:v>
                </c:pt>
                <c:pt idx="68">
                  <c:v>256.668</c:v>
                </c:pt>
                <c:pt idx="69">
                  <c:v>256.118</c:v>
                </c:pt>
                <c:pt idx="70">
                  <c:v>256.988</c:v>
                </c:pt>
                <c:pt idx="71">
                  <c:v>258.048</c:v>
                </c:pt>
                <c:pt idx="72">
                  <c:v>256.598</c:v>
                </c:pt>
                <c:pt idx="73">
                  <c:v>257.358</c:v>
                </c:pt>
                <c:pt idx="74">
                  <c:v>257.058</c:v>
                </c:pt>
                <c:pt idx="75">
                  <c:v>256.538</c:v>
                </c:pt>
                <c:pt idx="76">
                  <c:v>255.638</c:v>
                </c:pt>
                <c:pt idx="77">
                  <c:v>255.548</c:v>
                </c:pt>
                <c:pt idx="78">
                  <c:v>255.848</c:v>
                </c:pt>
                <c:pt idx="79">
                  <c:v>256.268</c:v>
                </c:pt>
                <c:pt idx="80">
                  <c:v>255.628</c:v>
                </c:pt>
                <c:pt idx="81">
                  <c:v>255.658</c:v>
                </c:pt>
                <c:pt idx="84">
                  <c:v>256.758</c:v>
                </c:pt>
                <c:pt idx="87">
                  <c:v>256.358</c:v>
                </c:pt>
                <c:pt idx="90">
                  <c:v>255.658</c:v>
                </c:pt>
                <c:pt idx="93">
                  <c:v>255.588</c:v>
                </c:pt>
                <c:pt idx="96">
                  <c:v>259.178</c:v>
                </c:pt>
                <c:pt idx="99">
                  <c:v>261.658</c:v>
                </c:pt>
                <c:pt idx="102">
                  <c:v>259.928</c:v>
                </c:pt>
                <c:pt idx="104">
                  <c:v>259.868</c:v>
                </c:pt>
                <c:pt idx="105">
                  <c:v>260.348</c:v>
                </c:pt>
                <c:pt idx="106">
                  <c:v>258.758</c:v>
                </c:pt>
                <c:pt idx="107">
                  <c:v>256.638</c:v>
                </c:pt>
                <c:pt idx="108">
                  <c:v>256.158</c:v>
                </c:pt>
                <c:pt idx="109">
                  <c:v>256.158</c:v>
                </c:pt>
                <c:pt idx="110">
                  <c:v>256.208</c:v>
                </c:pt>
                <c:pt idx="111">
                  <c:v>256.108</c:v>
                </c:pt>
                <c:pt idx="112">
                  <c:v>256.238</c:v>
                </c:pt>
                <c:pt idx="113">
                  <c:v>255.858</c:v>
                </c:pt>
                <c:pt idx="114">
                  <c:v>255.778</c:v>
                </c:pt>
                <c:pt idx="115">
                  <c:v>255.608</c:v>
                </c:pt>
                <c:pt idx="116">
                  <c:v>256.498</c:v>
                </c:pt>
                <c:pt idx="117">
                  <c:v>256.078</c:v>
                </c:pt>
                <c:pt idx="118">
                  <c:v>256.198</c:v>
                </c:pt>
                <c:pt idx="119">
                  <c:v>256.218</c:v>
                </c:pt>
                <c:pt idx="120">
                  <c:v>255.978</c:v>
                </c:pt>
                <c:pt idx="121">
                  <c:v>256.008</c:v>
                </c:pt>
                <c:pt idx="122">
                  <c:v>256.098</c:v>
                </c:pt>
                <c:pt idx="123">
                  <c:v>256.028</c:v>
                </c:pt>
                <c:pt idx="124">
                  <c:v>255.868</c:v>
                </c:pt>
                <c:pt idx="125">
                  <c:v>255.768</c:v>
                </c:pt>
                <c:pt idx="126">
                  <c:v>256.508</c:v>
                </c:pt>
                <c:pt idx="127">
                  <c:v>256.258</c:v>
                </c:pt>
                <c:pt idx="128">
                  <c:v>255.558</c:v>
                </c:pt>
                <c:pt idx="129">
                  <c:v>255.928</c:v>
                </c:pt>
                <c:pt idx="130">
                  <c:v>256.708</c:v>
                </c:pt>
                <c:pt idx="131">
                  <c:v>257.118</c:v>
                </c:pt>
                <c:pt idx="132">
                  <c:v>256.478</c:v>
                </c:pt>
                <c:pt idx="133">
                  <c:v>257.098</c:v>
                </c:pt>
                <c:pt idx="134">
                  <c:v>258.448</c:v>
                </c:pt>
                <c:pt idx="135">
                  <c:v>257.268</c:v>
                </c:pt>
                <c:pt idx="136">
                  <c:v>256.508</c:v>
                </c:pt>
                <c:pt idx="137">
                  <c:v>257.688</c:v>
                </c:pt>
                <c:pt idx="138">
                  <c:v>256.408</c:v>
                </c:pt>
                <c:pt idx="139">
                  <c:v>256.688</c:v>
                </c:pt>
                <c:pt idx="140">
                  <c:v>256.018</c:v>
                </c:pt>
                <c:pt idx="141">
                  <c:v>255.958</c:v>
                </c:pt>
                <c:pt idx="142">
                  <c:v>255.938</c:v>
                </c:pt>
                <c:pt idx="143">
                  <c:v>256.568</c:v>
                </c:pt>
                <c:pt idx="144">
                  <c:v>256.038</c:v>
                </c:pt>
                <c:pt idx="145">
                  <c:v>256.888</c:v>
                </c:pt>
                <c:pt idx="146">
                  <c:v>256.598</c:v>
                </c:pt>
                <c:pt idx="147">
                  <c:v>256.368</c:v>
                </c:pt>
                <c:pt idx="148">
                  <c:v>256.948</c:v>
                </c:pt>
                <c:pt idx="149">
                  <c:v>256.878</c:v>
                </c:pt>
                <c:pt idx="150">
                  <c:v>257.428</c:v>
                </c:pt>
                <c:pt idx="151">
                  <c:v>256.768</c:v>
                </c:pt>
                <c:pt idx="152">
                  <c:v>256.618</c:v>
                </c:pt>
                <c:pt idx="153">
                  <c:v>256.388</c:v>
                </c:pt>
                <c:pt idx="154">
                  <c:v>256.158</c:v>
                </c:pt>
                <c:pt idx="155">
                  <c:v>256.208</c:v>
                </c:pt>
                <c:pt idx="156">
                  <c:v>257.368</c:v>
                </c:pt>
                <c:pt idx="157">
                  <c:v>257.918</c:v>
                </c:pt>
                <c:pt idx="158">
                  <c:v>256.048</c:v>
                </c:pt>
                <c:pt idx="159">
                  <c:v>256.488</c:v>
                </c:pt>
                <c:pt idx="160">
                  <c:v>256.538</c:v>
                </c:pt>
                <c:pt idx="161">
                  <c:v>256.498</c:v>
                </c:pt>
                <c:pt idx="162">
                  <c:v>256.548</c:v>
                </c:pt>
                <c:pt idx="163">
                  <c:v>256.408</c:v>
                </c:pt>
                <c:pt idx="164">
                  <c:v>256.278</c:v>
                </c:pt>
                <c:pt idx="165">
                  <c:v>256.218</c:v>
                </c:pt>
                <c:pt idx="166">
                  <c:v>257.808</c:v>
                </c:pt>
                <c:pt idx="167">
                  <c:v>258.518</c:v>
                </c:pt>
                <c:pt idx="168">
                  <c:v>259.218</c:v>
                </c:pt>
                <c:pt idx="169">
                  <c:v>256.888</c:v>
                </c:pt>
                <c:pt idx="170">
                  <c:v>256.498</c:v>
                </c:pt>
                <c:pt idx="171">
                  <c:v>256.798</c:v>
                </c:pt>
                <c:pt idx="172">
                  <c:v>256.928</c:v>
                </c:pt>
                <c:pt idx="173">
                  <c:v>257.208</c:v>
                </c:pt>
                <c:pt idx="174">
                  <c:v>257.908</c:v>
                </c:pt>
                <c:pt idx="175">
                  <c:v>257.888</c:v>
                </c:pt>
                <c:pt idx="176">
                  <c:v>258.728</c:v>
                </c:pt>
                <c:pt idx="177">
                  <c:v>257.568</c:v>
                </c:pt>
                <c:pt idx="178">
                  <c:v>257.678</c:v>
                </c:pt>
                <c:pt idx="179">
                  <c:v>257.628</c:v>
                </c:pt>
                <c:pt idx="180">
                  <c:v>258.498</c:v>
                </c:pt>
                <c:pt idx="181">
                  <c:v>257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9784"/>
        <c:axId val="40167611"/>
      </c:lineChart>
      <c:catAx>
        <c:axId val="6178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1236453068836"/>
              <c:y val="0.968437523853141"/>
            </c:manualLayout>
          </c:layout>
          <c:overlay val="0"/>
          <c:spPr>
            <a:noFill/>
            <a:ln w="0">
              <a:noFill/>
            </a:ln>
          </c:spPr>
        </c:title>
        <c:numFmt formatCode="[$-405]d/m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67611"/>
        <c:crossesAt val="0"/>
        <c:auto val="1"/>
        <c:lblAlgn val="ctr"/>
        <c:lblOffset val="100"/>
        <c:noMultiLvlLbl val="0"/>
      </c:catAx>
      <c:valAx>
        <c:axId val="40167611"/>
        <c:scaling>
          <c:orientation val="minMax"/>
          <c:max val="271"/>
          <c:min val="251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úroveň HPV (m n.m.)</a:t>
                </a:r>
              </a:p>
            </c:rich>
          </c:tx>
          <c:layout>
            <c:manualLayout>
              <c:xMode val="edge"/>
              <c:yMode val="edge"/>
              <c:x val="0.00678360044323126"/>
              <c:y val="0.281543393634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8978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990919164347"/>
          <c:y val="0.963743225707961"/>
          <c:w val="0.41093483959893"/>
          <c:h val="0.022899015342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J-8, TJ-9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7889"/>
        <c:axId val="67698676"/>
      </c:lineChart>
      <c:catAx>
        <c:axId val="29207889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676"/>
        <c:crossesAt val="0"/>
        <c:auto val="1"/>
        <c:lblAlgn val="ctr"/>
        <c:lblOffset val="100"/>
        <c:noMultiLvlLbl val="0"/>
      </c:catAx>
      <c:valAx>
        <c:axId val="67698676"/>
        <c:scaling>
          <c:orientation val="minMax"/>
          <c:max val="250.25"/>
          <c:min val="246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889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2658796582"/>
          <c:y val="0.939327082184225"/>
          <c:w val="0.1445247114791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valového provozu ochranné bariéry</a:t>
            </a:r>
          </a:p>
        </c:rich>
      </c:tx>
      <c:layout>
        <c:manualLayout>
          <c:xMode val="edge"/>
          <c:yMode val="edge"/>
          <c:x val="0.260211287497881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3:$BC$3</c:f>
              <c:numCache>
                <c:formatCode>General</c:formatCode>
                <c:ptCount val="52"/>
                <c:pt idx="0">
                  <c:v>254.934</c:v>
                </c:pt>
                <c:pt idx="1">
                  <c:v>255.234</c:v>
                </c:pt>
                <c:pt idx="2">
                  <c:v>255.654</c:v>
                </c:pt>
                <c:pt idx="3">
                  <c:v>254.994</c:v>
                </c:pt>
                <c:pt idx="4">
                  <c:v>254.634</c:v>
                </c:pt>
                <c:pt idx="5">
                  <c:v>254.774</c:v>
                </c:pt>
                <c:pt idx="6">
                  <c:v>254.884</c:v>
                </c:pt>
                <c:pt idx="7">
                  <c:v>255.024</c:v>
                </c:pt>
                <c:pt idx="8">
                  <c:v>255.094</c:v>
                </c:pt>
                <c:pt idx="9">
                  <c:v>255.154</c:v>
                </c:pt>
                <c:pt idx="10">
                  <c:v>255.224</c:v>
                </c:pt>
                <c:pt idx="11">
                  <c:v>254.464</c:v>
                </c:pt>
                <c:pt idx="12">
                  <c:v>254.534</c:v>
                </c:pt>
                <c:pt idx="13">
                  <c:v>254.614</c:v>
                </c:pt>
                <c:pt idx="14">
                  <c:v>254.704</c:v>
                </c:pt>
                <c:pt idx="15">
                  <c:v>254.714</c:v>
                </c:pt>
                <c:pt idx="16">
                  <c:v>254.664</c:v>
                </c:pt>
                <c:pt idx="17">
                  <c:v>254.804</c:v>
                </c:pt>
                <c:pt idx="18">
                  <c:v>253.444</c:v>
                </c:pt>
                <c:pt idx="19">
                  <c:v>253.754</c:v>
                </c:pt>
                <c:pt idx="20">
                  <c:v>253.974</c:v>
                </c:pt>
                <c:pt idx="21">
                  <c:v>254.194</c:v>
                </c:pt>
                <c:pt idx="22">
                  <c:v>254.234</c:v>
                </c:pt>
                <c:pt idx="23">
                  <c:v>254.284</c:v>
                </c:pt>
                <c:pt idx="24">
                  <c:v>254.364</c:v>
                </c:pt>
                <c:pt idx="25">
                  <c:v>254.904</c:v>
                </c:pt>
                <c:pt idx="26">
                  <c:v>254.004</c:v>
                </c:pt>
                <c:pt idx="27">
                  <c:v>254.164</c:v>
                </c:pt>
                <c:pt idx="28">
                  <c:v>254.224</c:v>
                </c:pt>
                <c:pt idx="29">
                  <c:v>254.224</c:v>
                </c:pt>
                <c:pt idx="30">
                  <c:v>254.424</c:v>
                </c:pt>
                <c:pt idx="31">
                  <c:v>254.464</c:v>
                </c:pt>
                <c:pt idx="32">
                  <c:v>254.394</c:v>
                </c:pt>
                <c:pt idx="33">
                  <c:v>254.434</c:v>
                </c:pt>
                <c:pt idx="34">
                  <c:v>254.024</c:v>
                </c:pt>
                <c:pt idx="35">
                  <c:v>253.984</c:v>
                </c:pt>
                <c:pt idx="36">
                  <c:v>254.004</c:v>
                </c:pt>
                <c:pt idx="37">
                  <c:v>254.014</c:v>
                </c:pt>
                <c:pt idx="38">
                  <c:v>254.024</c:v>
                </c:pt>
                <c:pt idx="39">
                  <c:v>254.094</c:v>
                </c:pt>
                <c:pt idx="40">
                  <c:v>254.004</c:v>
                </c:pt>
                <c:pt idx="41">
                  <c:v>254.064</c:v>
                </c:pt>
                <c:pt idx="42">
                  <c:v>254.114</c:v>
                </c:pt>
                <c:pt idx="43">
                  <c:v>254.184</c:v>
                </c:pt>
                <c:pt idx="44">
                  <c:v>254.164</c:v>
                </c:pt>
                <c:pt idx="45">
                  <c:v>254.384</c:v>
                </c:pt>
                <c:pt idx="46">
                  <c:v>252.024</c:v>
                </c:pt>
                <c:pt idx="47">
                  <c:v>252.764</c:v>
                </c:pt>
                <c:pt idx="48">
                  <c:v>252.794</c:v>
                </c:pt>
                <c:pt idx="49">
                  <c:v>252.804</c:v>
                </c:pt>
                <c:pt idx="50">
                  <c:v>254.234</c:v>
                </c:pt>
                <c:pt idx="51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4:$BC$4</c:f>
              <c:numCache>
                <c:formatCode>General</c:formatCode>
                <c:ptCount val="52"/>
                <c:pt idx="0">
                  <c:v>255.743</c:v>
                </c:pt>
                <c:pt idx="1">
                  <c:v>255.903</c:v>
                </c:pt>
                <c:pt idx="2">
                  <c:v>256.203</c:v>
                </c:pt>
                <c:pt idx="3">
                  <c:v>255.563</c:v>
                </c:pt>
                <c:pt idx="4">
                  <c:v>255.373</c:v>
                </c:pt>
                <c:pt idx="5">
                  <c:v>255.473</c:v>
                </c:pt>
                <c:pt idx="6">
                  <c:v>255.543</c:v>
                </c:pt>
                <c:pt idx="7">
                  <c:v>255.623</c:v>
                </c:pt>
                <c:pt idx="8">
                  <c:v>255.663</c:v>
                </c:pt>
                <c:pt idx="9">
                  <c:v>255.693</c:v>
                </c:pt>
                <c:pt idx="10">
                  <c:v>255.713</c:v>
                </c:pt>
                <c:pt idx="11">
                  <c:v>255.203</c:v>
                </c:pt>
                <c:pt idx="12">
                  <c:v>255.263</c:v>
                </c:pt>
                <c:pt idx="13">
                  <c:v>255.283</c:v>
                </c:pt>
                <c:pt idx="14">
                  <c:v>255.393</c:v>
                </c:pt>
                <c:pt idx="15">
                  <c:v>255.283</c:v>
                </c:pt>
                <c:pt idx="16">
                  <c:v>255.343</c:v>
                </c:pt>
                <c:pt idx="17">
                  <c:v>255.363</c:v>
                </c:pt>
                <c:pt idx="18">
                  <c:v>253.473</c:v>
                </c:pt>
                <c:pt idx="19">
                  <c:v>254.703</c:v>
                </c:pt>
                <c:pt idx="20">
                  <c:v>254.903</c:v>
                </c:pt>
                <c:pt idx="21">
                  <c:v>255.073</c:v>
                </c:pt>
                <c:pt idx="22">
                  <c:v>255.083</c:v>
                </c:pt>
                <c:pt idx="23">
                  <c:v>255.123</c:v>
                </c:pt>
                <c:pt idx="24">
                  <c:v>255.133</c:v>
                </c:pt>
                <c:pt idx="25">
                  <c:v>255.353</c:v>
                </c:pt>
                <c:pt idx="26">
                  <c:v>255.033</c:v>
                </c:pt>
                <c:pt idx="27">
                  <c:v>255.133</c:v>
                </c:pt>
                <c:pt idx="28">
                  <c:v>255.353</c:v>
                </c:pt>
                <c:pt idx="29">
                  <c:v>255.303</c:v>
                </c:pt>
                <c:pt idx="30">
                  <c:v>255.153</c:v>
                </c:pt>
                <c:pt idx="31">
                  <c:v>255.193</c:v>
                </c:pt>
                <c:pt idx="32">
                  <c:v>255.333</c:v>
                </c:pt>
                <c:pt idx="33">
                  <c:v>255.283</c:v>
                </c:pt>
                <c:pt idx="34">
                  <c:v>255.063</c:v>
                </c:pt>
                <c:pt idx="35">
                  <c:v>255.123</c:v>
                </c:pt>
                <c:pt idx="36">
                  <c:v>255.073</c:v>
                </c:pt>
                <c:pt idx="37">
                  <c:v>255.073</c:v>
                </c:pt>
                <c:pt idx="38">
                  <c:v>255.053</c:v>
                </c:pt>
                <c:pt idx="39">
                  <c:v>255.133</c:v>
                </c:pt>
                <c:pt idx="40">
                  <c:v>254.983</c:v>
                </c:pt>
                <c:pt idx="41">
                  <c:v>255.013</c:v>
                </c:pt>
                <c:pt idx="42">
                  <c:v>255.043</c:v>
                </c:pt>
                <c:pt idx="43">
                  <c:v>255.083</c:v>
                </c:pt>
                <c:pt idx="44">
                  <c:v>255.083</c:v>
                </c:pt>
                <c:pt idx="45">
                  <c:v>254.673</c:v>
                </c:pt>
                <c:pt idx="46">
                  <c:v>252.003</c:v>
                </c:pt>
                <c:pt idx="47">
                  <c:v>252.913</c:v>
                </c:pt>
                <c:pt idx="48">
                  <c:v>253.093</c:v>
                </c:pt>
                <c:pt idx="49">
                  <c:v>253.113</c:v>
                </c:pt>
                <c:pt idx="50">
                  <c:v>255.173</c:v>
                </c:pt>
                <c:pt idx="51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5:$BC$5</c:f>
              <c:numCache>
                <c:formatCode>General</c:formatCode>
                <c:ptCount val="52"/>
                <c:pt idx="0">
                  <c:v>256.685</c:v>
                </c:pt>
                <c:pt idx="1">
                  <c:v>257.065</c:v>
                </c:pt>
                <c:pt idx="2">
                  <c:v>257.965</c:v>
                </c:pt>
                <c:pt idx="3">
                  <c:v>254.605</c:v>
                </c:pt>
                <c:pt idx="4">
                  <c:v>253.275</c:v>
                </c:pt>
                <c:pt idx="5">
                  <c:v>255.215</c:v>
                </c:pt>
                <c:pt idx="6">
                  <c:v>255.415</c:v>
                </c:pt>
                <c:pt idx="7">
                  <c:v>255.485</c:v>
                </c:pt>
                <c:pt idx="8">
                  <c:v>255.835</c:v>
                </c:pt>
                <c:pt idx="9">
                  <c:v>256.085</c:v>
                </c:pt>
                <c:pt idx="10">
                  <c:v>256.195</c:v>
                </c:pt>
                <c:pt idx="11">
                  <c:v>252.925</c:v>
                </c:pt>
                <c:pt idx="12">
                  <c:v>253.825</c:v>
                </c:pt>
                <c:pt idx="13">
                  <c:v>254.415</c:v>
                </c:pt>
                <c:pt idx="14">
                  <c:v>254.795</c:v>
                </c:pt>
                <c:pt idx="15">
                  <c:v>255.055</c:v>
                </c:pt>
                <c:pt idx="16">
                  <c:v>255.155</c:v>
                </c:pt>
                <c:pt idx="17">
                  <c:v>255.155</c:v>
                </c:pt>
                <c:pt idx="18">
                  <c:v>253.165</c:v>
                </c:pt>
                <c:pt idx="19">
                  <c:v>254.285</c:v>
                </c:pt>
                <c:pt idx="20">
                  <c:v>254.755</c:v>
                </c:pt>
                <c:pt idx="21">
                  <c:v>255.135</c:v>
                </c:pt>
                <c:pt idx="22">
                  <c:v>255.145</c:v>
                </c:pt>
                <c:pt idx="23">
                  <c:v>255.155</c:v>
                </c:pt>
                <c:pt idx="24">
                  <c:v>255.175</c:v>
                </c:pt>
                <c:pt idx="25">
                  <c:v>255.065</c:v>
                </c:pt>
                <c:pt idx="26">
                  <c:v>255.145</c:v>
                </c:pt>
                <c:pt idx="27">
                  <c:v>255.545</c:v>
                </c:pt>
                <c:pt idx="28">
                  <c:v>255.695</c:v>
                </c:pt>
                <c:pt idx="29">
                  <c:v>255.735</c:v>
                </c:pt>
                <c:pt idx="30">
                  <c:v>255.985</c:v>
                </c:pt>
                <c:pt idx="31">
                  <c:v>255.995</c:v>
                </c:pt>
                <c:pt idx="32">
                  <c:v>255.275</c:v>
                </c:pt>
                <c:pt idx="33">
                  <c:v>255.595</c:v>
                </c:pt>
                <c:pt idx="34">
                  <c:v>255.145</c:v>
                </c:pt>
                <c:pt idx="35">
                  <c:v>255.175</c:v>
                </c:pt>
                <c:pt idx="36">
                  <c:v>255.305</c:v>
                </c:pt>
                <c:pt idx="37">
                  <c:v>255.295</c:v>
                </c:pt>
                <c:pt idx="38">
                  <c:v>255.265</c:v>
                </c:pt>
                <c:pt idx="39">
                  <c:v>255.255</c:v>
                </c:pt>
                <c:pt idx="40">
                  <c:v>255.135</c:v>
                </c:pt>
                <c:pt idx="41">
                  <c:v>255.165</c:v>
                </c:pt>
                <c:pt idx="42">
                  <c:v>255.155</c:v>
                </c:pt>
                <c:pt idx="43">
                  <c:v>255.175</c:v>
                </c:pt>
                <c:pt idx="44">
                  <c:v>255.165</c:v>
                </c:pt>
                <c:pt idx="45">
                  <c:v>256.045</c:v>
                </c:pt>
                <c:pt idx="46">
                  <c:v>252.885</c:v>
                </c:pt>
                <c:pt idx="47">
                  <c:v>254.215</c:v>
                </c:pt>
                <c:pt idx="48">
                  <c:v>255.755</c:v>
                </c:pt>
                <c:pt idx="49">
                  <c:v>255.825</c:v>
                </c:pt>
                <c:pt idx="50">
                  <c:v>255.745</c:v>
                </c:pt>
                <c:pt idx="51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6:$BC$6</c:f>
              <c:numCache>
                <c:formatCode>General</c:formatCode>
                <c:ptCount val="52"/>
                <c:pt idx="0">
                  <c:v>255.77</c:v>
                </c:pt>
                <c:pt idx="1">
                  <c:v>256.06</c:v>
                </c:pt>
                <c:pt idx="2">
                  <c:v>256.41</c:v>
                </c:pt>
                <c:pt idx="3">
                  <c:v>255.72</c:v>
                </c:pt>
                <c:pt idx="4">
                  <c:v>255.56</c:v>
                </c:pt>
                <c:pt idx="5">
                  <c:v>255.75</c:v>
                </c:pt>
                <c:pt idx="6">
                  <c:v>255.88</c:v>
                </c:pt>
                <c:pt idx="7">
                  <c:v>255.87</c:v>
                </c:pt>
                <c:pt idx="8">
                  <c:v>255.87</c:v>
                </c:pt>
                <c:pt idx="9">
                  <c:v>255.92</c:v>
                </c:pt>
                <c:pt idx="10">
                  <c:v>255.97</c:v>
                </c:pt>
                <c:pt idx="11">
                  <c:v>255.26</c:v>
                </c:pt>
                <c:pt idx="12">
                  <c:v>255.45</c:v>
                </c:pt>
                <c:pt idx="13">
                  <c:v>255.57</c:v>
                </c:pt>
                <c:pt idx="14">
                  <c:v>255.68</c:v>
                </c:pt>
                <c:pt idx="15">
                  <c:v>255.73</c:v>
                </c:pt>
                <c:pt idx="16">
                  <c:v>255.75</c:v>
                </c:pt>
                <c:pt idx="17">
                  <c:v>255.78</c:v>
                </c:pt>
                <c:pt idx="18">
                  <c:v>255.22</c:v>
                </c:pt>
                <c:pt idx="19">
                  <c:v>255.27</c:v>
                </c:pt>
                <c:pt idx="20">
                  <c:v>255.34</c:v>
                </c:pt>
                <c:pt idx="21">
                  <c:v>255.62</c:v>
                </c:pt>
                <c:pt idx="22">
                  <c:v>255.37</c:v>
                </c:pt>
                <c:pt idx="23">
                  <c:v>255.38</c:v>
                </c:pt>
                <c:pt idx="24">
                  <c:v>255.39</c:v>
                </c:pt>
                <c:pt idx="25">
                  <c:v>255.28</c:v>
                </c:pt>
                <c:pt idx="26">
                  <c:v>255.02</c:v>
                </c:pt>
                <c:pt idx="27">
                  <c:v>254.71</c:v>
                </c:pt>
                <c:pt idx="28">
                  <c:v>254.6</c:v>
                </c:pt>
                <c:pt idx="29">
                  <c:v>254.64</c:v>
                </c:pt>
                <c:pt idx="30">
                  <c:v>254.99</c:v>
                </c:pt>
                <c:pt idx="31">
                  <c:v>255.1</c:v>
                </c:pt>
                <c:pt idx="32">
                  <c:v>255.22</c:v>
                </c:pt>
                <c:pt idx="33">
                  <c:v>255.25</c:v>
                </c:pt>
                <c:pt idx="34">
                  <c:v>254.88</c:v>
                </c:pt>
                <c:pt idx="35">
                  <c:v>254.92</c:v>
                </c:pt>
                <c:pt idx="36">
                  <c:v>254.98</c:v>
                </c:pt>
                <c:pt idx="37">
                  <c:v>255</c:v>
                </c:pt>
                <c:pt idx="38">
                  <c:v>255.01</c:v>
                </c:pt>
                <c:pt idx="39">
                  <c:v>255.03</c:v>
                </c:pt>
                <c:pt idx="40">
                  <c:v>254.69</c:v>
                </c:pt>
                <c:pt idx="41">
                  <c:v>254.77</c:v>
                </c:pt>
                <c:pt idx="42">
                  <c:v>254.82</c:v>
                </c:pt>
                <c:pt idx="43">
                  <c:v>254.87</c:v>
                </c:pt>
                <c:pt idx="44">
                  <c:v>254.86</c:v>
                </c:pt>
                <c:pt idx="45">
                  <c:v>254.8</c:v>
                </c:pt>
                <c:pt idx="46">
                  <c:v>254.03</c:v>
                </c:pt>
                <c:pt idx="47">
                  <c:v>254.03</c:v>
                </c:pt>
                <c:pt idx="48">
                  <c:v>254.53</c:v>
                </c:pt>
                <c:pt idx="49">
                  <c:v>254.6</c:v>
                </c:pt>
                <c:pt idx="50">
                  <c:v>255.29</c:v>
                </c:pt>
                <c:pt idx="51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7:$BC$7</c:f>
              <c:numCache>
                <c:formatCode>General</c:formatCode>
                <c:ptCount val="52"/>
                <c:pt idx="0">
                  <c:v>258.8</c:v>
                </c:pt>
                <c:pt idx="1">
                  <c:v>258.81</c:v>
                </c:pt>
                <c:pt idx="2">
                  <c:v>258.79</c:v>
                </c:pt>
                <c:pt idx="3">
                  <c:v>258.8</c:v>
                </c:pt>
                <c:pt idx="4">
                  <c:v>258.83</c:v>
                </c:pt>
                <c:pt idx="5">
                  <c:v>258.64</c:v>
                </c:pt>
                <c:pt idx="6">
                  <c:v>258.64</c:v>
                </c:pt>
                <c:pt idx="7">
                  <c:v>258.63</c:v>
                </c:pt>
                <c:pt idx="8">
                  <c:v>258.63</c:v>
                </c:pt>
                <c:pt idx="9">
                  <c:v>258.63</c:v>
                </c:pt>
                <c:pt idx="10">
                  <c:v>258.63</c:v>
                </c:pt>
                <c:pt idx="11">
                  <c:v>258.59</c:v>
                </c:pt>
                <c:pt idx="12">
                  <c:v>258.58</c:v>
                </c:pt>
                <c:pt idx="13">
                  <c:v>258.58</c:v>
                </c:pt>
                <c:pt idx="14">
                  <c:v>258.57</c:v>
                </c:pt>
                <c:pt idx="15">
                  <c:v>258.57</c:v>
                </c:pt>
                <c:pt idx="16">
                  <c:v>258.56</c:v>
                </c:pt>
                <c:pt idx="17">
                  <c:v>258.56</c:v>
                </c:pt>
                <c:pt idx="18">
                  <c:v>258.42</c:v>
                </c:pt>
                <c:pt idx="19">
                  <c:v>258.53</c:v>
                </c:pt>
                <c:pt idx="20">
                  <c:v>258.52</c:v>
                </c:pt>
                <c:pt idx="21">
                  <c:v>258.55</c:v>
                </c:pt>
                <c:pt idx="22">
                  <c:v>258.5</c:v>
                </c:pt>
                <c:pt idx="23">
                  <c:v>258.5</c:v>
                </c:pt>
                <c:pt idx="24">
                  <c:v>258.49</c:v>
                </c:pt>
                <c:pt idx="25">
                  <c:v>258.77</c:v>
                </c:pt>
                <c:pt idx="26">
                  <c:v>258.48</c:v>
                </c:pt>
                <c:pt idx="27">
                  <c:v>258.46</c:v>
                </c:pt>
                <c:pt idx="28">
                  <c:v>258.5</c:v>
                </c:pt>
                <c:pt idx="29">
                  <c:v>258.45</c:v>
                </c:pt>
                <c:pt idx="30">
                  <c:v>258.46</c:v>
                </c:pt>
                <c:pt idx="31">
                  <c:v>258.49</c:v>
                </c:pt>
                <c:pt idx="32">
                  <c:v>258.51</c:v>
                </c:pt>
                <c:pt idx="33">
                  <c:v>258.53</c:v>
                </c:pt>
                <c:pt idx="34">
                  <c:v>258.43</c:v>
                </c:pt>
                <c:pt idx="35">
                  <c:v>258.4</c:v>
                </c:pt>
                <c:pt idx="36">
                  <c:v>258.49</c:v>
                </c:pt>
                <c:pt idx="37">
                  <c:v>258.5</c:v>
                </c:pt>
                <c:pt idx="38">
                  <c:v>258.51</c:v>
                </c:pt>
                <c:pt idx="39">
                  <c:v>258.62</c:v>
                </c:pt>
                <c:pt idx="40">
                  <c:v>258.36</c:v>
                </c:pt>
                <c:pt idx="41">
                  <c:v>258.41</c:v>
                </c:pt>
                <c:pt idx="42">
                  <c:v>258.39</c:v>
                </c:pt>
                <c:pt idx="43">
                  <c:v>258.42</c:v>
                </c:pt>
                <c:pt idx="44">
                  <c:v>258.43</c:v>
                </c:pt>
                <c:pt idx="45">
                  <c:v>258.38</c:v>
                </c:pt>
                <c:pt idx="46">
                  <c:v>258.74</c:v>
                </c:pt>
                <c:pt idx="47">
                  <c:v>258.39</c:v>
                </c:pt>
                <c:pt idx="48">
                  <c:v>258.54</c:v>
                </c:pt>
                <c:pt idx="49">
                  <c:v>258.56</c:v>
                </c:pt>
                <c:pt idx="50">
                  <c:v>258.04</c:v>
                </c:pt>
                <c:pt idx="51">
                  <c:v>257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8:$BC$8</c:f>
              <c:numCache>
                <c:formatCode>General</c:formatCode>
                <c:ptCount val="52"/>
                <c:pt idx="0">
                  <c:v>256.637</c:v>
                </c:pt>
                <c:pt idx="1">
                  <c:v>256.677</c:v>
                </c:pt>
                <c:pt idx="2">
                  <c:v>256.797</c:v>
                </c:pt>
                <c:pt idx="3">
                  <c:v>256.417</c:v>
                </c:pt>
                <c:pt idx="4">
                  <c:v>256.377</c:v>
                </c:pt>
                <c:pt idx="5">
                  <c:v>256.427</c:v>
                </c:pt>
                <c:pt idx="6">
                  <c:v>256.437</c:v>
                </c:pt>
                <c:pt idx="7">
                  <c:v>256.437</c:v>
                </c:pt>
                <c:pt idx="8">
                  <c:v>256.437</c:v>
                </c:pt>
                <c:pt idx="9">
                  <c:v>256.437</c:v>
                </c:pt>
                <c:pt idx="10">
                  <c:v>256.427</c:v>
                </c:pt>
                <c:pt idx="11">
                  <c:v>256.227</c:v>
                </c:pt>
                <c:pt idx="12">
                  <c:v>256.2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5.977</c:v>
                </c:pt>
                <c:pt idx="18">
                  <c:v>256.037</c:v>
                </c:pt>
                <c:pt idx="19">
                  <c:v>256.037</c:v>
                </c:pt>
                <c:pt idx="20">
                  <c:v>256.027</c:v>
                </c:pt>
                <c:pt idx="21">
                  <c:v>256.007</c:v>
                </c:pt>
                <c:pt idx="22">
                  <c:v>256.007</c:v>
                </c:pt>
                <c:pt idx="23">
                  <c:v>256.017</c:v>
                </c:pt>
                <c:pt idx="24">
                  <c:v>256.017</c:v>
                </c:pt>
                <c:pt idx="25">
                  <c:v>255.937</c:v>
                </c:pt>
                <c:pt idx="26">
                  <c:v>256.027</c:v>
                </c:pt>
                <c:pt idx="27">
                  <c:v>256.067</c:v>
                </c:pt>
                <c:pt idx="28">
                  <c:v>256.147</c:v>
                </c:pt>
                <c:pt idx="29">
                  <c:v>256.087</c:v>
                </c:pt>
                <c:pt idx="30">
                  <c:v>256.107</c:v>
                </c:pt>
                <c:pt idx="31">
                  <c:v>256.157</c:v>
                </c:pt>
                <c:pt idx="32">
                  <c:v>256.097</c:v>
                </c:pt>
                <c:pt idx="33">
                  <c:v>256.107</c:v>
                </c:pt>
                <c:pt idx="34">
                  <c:v>256.017</c:v>
                </c:pt>
                <c:pt idx="35">
                  <c:v>255.947</c:v>
                </c:pt>
                <c:pt idx="36">
                  <c:v>255.897</c:v>
                </c:pt>
                <c:pt idx="37">
                  <c:v>255.947</c:v>
                </c:pt>
                <c:pt idx="38">
                  <c:v>255.967</c:v>
                </c:pt>
                <c:pt idx="39">
                  <c:v>255.987</c:v>
                </c:pt>
                <c:pt idx="40">
                  <c:v>255.997</c:v>
                </c:pt>
                <c:pt idx="41">
                  <c:v>256.027</c:v>
                </c:pt>
                <c:pt idx="42">
                  <c:v>256.107</c:v>
                </c:pt>
                <c:pt idx="43">
                  <c:v>256.127</c:v>
                </c:pt>
                <c:pt idx="44">
                  <c:v>256.117</c:v>
                </c:pt>
                <c:pt idx="45">
                  <c:v>255.857</c:v>
                </c:pt>
                <c:pt idx="46">
                  <c:v>255.767</c:v>
                </c:pt>
                <c:pt idx="47">
                  <c:v>255.757</c:v>
                </c:pt>
                <c:pt idx="48">
                  <c:v>255.757</c:v>
                </c:pt>
                <c:pt idx="49">
                  <c:v>255.737</c:v>
                </c:pt>
                <c:pt idx="50">
                  <c:v>256.387</c:v>
                </c:pt>
                <c:pt idx="51">
                  <c:v>256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9:$BC$9</c:f>
              <c:numCache>
                <c:formatCode>General</c:formatCode>
                <c:ptCount val="52"/>
                <c:pt idx="0">
                  <c:v>255.792</c:v>
                </c:pt>
                <c:pt idx="1">
                  <c:v>255.942</c:v>
                </c:pt>
                <c:pt idx="2">
                  <c:v>256.272</c:v>
                </c:pt>
                <c:pt idx="3">
                  <c:v>255.612</c:v>
                </c:pt>
                <c:pt idx="4">
                  <c:v>255.402</c:v>
                </c:pt>
                <c:pt idx="5">
                  <c:v>255.522</c:v>
                </c:pt>
                <c:pt idx="6">
                  <c:v>255.622</c:v>
                </c:pt>
                <c:pt idx="7">
                  <c:v>255.712</c:v>
                </c:pt>
                <c:pt idx="8">
                  <c:v>255.742</c:v>
                </c:pt>
                <c:pt idx="9">
                  <c:v>255.772</c:v>
                </c:pt>
                <c:pt idx="10">
                  <c:v>255.812</c:v>
                </c:pt>
                <c:pt idx="11">
                  <c:v>255.212</c:v>
                </c:pt>
                <c:pt idx="12">
                  <c:v>255.212</c:v>
                </c:pt>
                <c:pt idx="13">
                  <c:v>255.252</c:v>
                </c:pt>
                <c:pt idx="14">
                  <c:v>255.282</c:v>
                </c:pt>
                <c:pt idx="15">
                  <c:v>255.302</c:v>
                </c:pt>
                <c:pt idx="16">
                  <c:v>255.322</c:v>
                </c:pt>
                <c:pt idx="17">
                  <c:v>255.322</c:v>
                </c:pt>
                <c:pt idx="18">
                  <c:v>254.822</c:v>
                </c:pt>
                <c:pt idx="19">
                  <c:v>254.842</c:v>
                </c:pt>
                <c:pt idx="20">
                  <c:v>254.862</c:v>
                </c:pt>
                <c:pt idx="21">
                  <c:v>254.892</c:v>
                </c:pt>
                <c:pt idx="22">
                  <c:v>254.882</c:v>
                </c:pt>
                <c:pt idx="23">
                  <c:v>254.892</c:v>
                </c:pt>
                <c:pt idx="24">
                  <c:v>254.892</c:v>
                </c:pt>
                <c:pt idx="25">
                  <c:v>254.592</c:v>
                </c:pt>
                <c:pt idx="26">
                  <c:v>254.592</c:v>
                </c:pt>
                <c:pt idx="27">
                  <c:v>254.212</c:v>
                </c:pt>
                <c:pt idx="28">
                  <c:v>254.222</c:v>
                </c:pt>
                <c:pt idx="29">
                  <c:v>254.142</c:v>
                </c:pt>
                <c:pt idx="30">
                  <c:v>254.942</c:v>
                </c:pt>
                <c:pt idx="31">
                  <c:v>254.962</c:v>
                </c:pt>
                <c:pt idx="32">
                  <c:v>254.452</c:v>
                </c:pt>
                <c:pt idx="33">
                  <c:v>254.742</c:v>
                </c:pt>
                <c:pt idx="34">
                  <c:v>254.702</c:v>
                </c:pt>
                <c:pt idx="35">
                  <c:v>254.742</c:v>
                </c:pt>
                <c:pt idx="36">
                  <c:v>254.762</c:v>
                </c:pt>
                <c:pt idx="37">
                  <c:v>254.852</c:v>
                </c:pt>
                <c:pt idx="38">
                  <c:v>254.912</c:v>
                </c:pt>
                <c:pt idx="39">
                  <c:v>254.932</c:v>
                </c:pt>
                <c:pt idx="40">
                  <c:v>254.662</c:v>
                </c:pt>
                <c:pt idx="41">
                  <c:v>254.722</c:v>
                </c:pt>
                <c:pt idx="42">
                  <c:v>254.752</c:v>
                </c:pt>
                <c:pt idx="43">
                  <c:v>254.772</c:v>
                </c:pt>
                <c:pt idx="44">
                  <c:v>254.762</c:v>
                </c:pt>
                <c:pt idx="45">
                  <c:v>254.622</c:v>
                </c:pt>
                <c:pt idx="46">
                  <c:v>254.272</c:v>
                </c:pt>
                <c:pt idx="47">
                  <c:v>254.282</c:v>
                </c:pt>
                <c:pt idx="48">
                  <c:v>254.362</c:v>
                </c:pt>
                <c:pt idx="49">
                  <c:v>254.372</c:v>
                </c:pt>
                <c:pt idx="50">
                  <c:v>255.512</c:v>
                </c:pt>
                <c:pt idx="51">
                  <c:v>255.1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0:$BC$10</c:f>
              <c:numCache>
                <c:formatCode>General</c:formatCode>
                <c:ptCount val="52"/>
                <c:pt idx="0">
                  <c:v>257.808</c:v>
                </c:pt>
                <c:pt idx="1">
                  <c:v>258.518</c:v>
                </c:pt>
                <c:pt idx="2">
                  <c:v>259.218</c:v>
                </c:pt>
                <c:pt idx="3">
                  <c:v>256.888</c:v>
                </c:pt>
                <c:pt idx="4">
                  <c:v>256.498</c:v>
                </c:pt>
                <c:pt idx="5">
                  <c:v>256.938</c:v>
                </c:pt>
                <c:pt idx="6">
                  <c:v>257.288</c:v>
                </c:pt>
                <c:pt idx="7">
                  <c:v>257.668</c:v>
                </c:pt>
                <c:pt idx="8">
                  <c:v>258.018</c:v>
                </c:pt>
                <c:pt idx="9">
                  <c:v>258.268</c:v>
                </c:pt>
                <c:pt idx="10">
                  <c:v>258.438</c:v>
                </c:pt>
                <c:pt idx="11">
                  <c:v>256.798</c:v>
                </c:pt>
                <c:pt idx="12">
                  <c:v>256.998</c:v>
                </c:pt>
                <c:pt idx="13">
                  <c:v>257.258</c:v>
                </c:pt>
                <c:pt idx="14">
                  <c:v>257.438</c:v>
                </c:pt>
                <c:pt idx="15">
                  <c:v>257.578</c:v>
                </c:pt>
                <c:pt idx="16">
                  <c:v>257.708</c:v>
                </c:pt>
                <c:pt idx="17">
                  <c:v>257.838</c:v>
                </c:pt>
                <c:pt idx="18">
                  <c:v>256.928</c:v>
                </c:pt>
                <c:pt idx="19">
                  <c:v>257.238</c:v>
                </c:pt>
                <c:pt idx="20">
                  <c:v>257.488</c:v>
                </c:pt>
                <c:pt idx="21">
                  <c:v>257.628</c:v>
                </c:pt>
                <c:pt idx="22">
                  <c:v>257.708</c:v>
                </c:pt>
                <c:pt idx="23">
                  <c:v>257.718</c:v>
                </c:pt>
                <c:pt idx="24">
                  <c:v>257.818</c:v>
                </c:pt>
                <c:pt idx="25">
                  <c:v>257.818</c:v>
                </c:pt>
                <c:pt idx="26">
                  <c:v>257.968</c:v>
                </c:pt>
                <c:pt idx="27">
                  <c:v>258.908</c:v>
                </c:pt>
                <c:pt idx="28">
                  <c:v>258.168</c:v>
                </c:pt>
                <c:pt idx="29">
                  <c:v>258.198</c:v>
                </c:pt>
                <c:pt idx="30">
                  <c:v>258.508</c:v>
                </c:pt>
                <c:pt idx="31">
                  <c:v>258.558</c:v>
                </c:pt>
                <c:pt idx="32">
                  <c:v>257.758</c:v>
                </c:pt>
                <c:pt idx="33">
                  <c:v>257.998</c:v>
                </c:pt>
                <c:pt idx="34">
                  <c:v>257.908</c:v>
                </c:pt>
                <c:pt idx="35">
                  <c:v>257.888</c:v>
                </c:pt>
                <c:pt idx="36">
                  <c:v>257.888</c:v>
                </c:pt>
                <c:pt idx="37">
                  <c:v>257.948</c:v>
                </c:pt>
                <c:pt idx="38">
                  <c:v>257.928</c:v>
                </c:pt>
                <c:pt idx="39">
                  <c:v>257.908</c:v>
                </c:pt>
                <c:pt idx="40">
                  <c:v>257.848</c:v>
                </c:pt>
                <c:pt idx="41">
                  <c:v>257.888</c:v>
                </c:pt>
                <c:pt idx="42">
                  <c:v>257.858</c:v>
                </c:pt>
                <c:pt idx="43">
                  <c:v>257.888</c:v>
                </c:pt>
                <c:pt idx="44">
                  <c:v>257.878</c:v>
                </c:pt>
                <c:pt idx="45">
                  <c:v>258.378</c:v>
                </c:pt>
                <c:pt idx="46">
                  <c:v>256.878</c:v>
                </c:pt>
                <c:pt idx="47">
                  <c:v>257.178</c:v>
                </c:pt>
                <c:pt idx="48">
                  <c:v>257.618</c:v>
                </c:pt>
                <c:pt idx="49">
                  <c:v>257.728</c:v>
                </c:pt>
                <c:pt idx="50">
                  <c:v>258.728</c:v>
                </c:pt>
                <c:pt idx="51">
                  <c:v>257.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1:$BC$11</c:f>
              <c:numCache>
                <c:formatCode>General</c:formatCode>
                <c:ptCount val="52"/>
                <c:pt idx="0">
                  <c:v>260.601</c:v>
                </c:pt>
                <c:pt idx="1">
                  <c:v>260.651</c:v>
                </c:pt>
                <c:pt idx="2">
                  <c:v>260.541</c:v>
                </c:pt>
                <c:pt idx="3">
                  <c:v>260.391</c:v>
                </c:pt>
                <c:pt idx="4">
                  <c:v>260.491</c:v>
                </c:pt>
                <c:pt idx="5">
                  <c:v>260.511</c:v>
                </c:pt>
                <c:pt idx="6">
                  <c:v>260.491</c:v>
                </c:pt>
                <c:pt idx="7">
                  <c:v>260.421</c:v>
                </c:pt>
                <c:pt idx="8">
                  <c:v>260.411</c:v>
                </c:pt>
                <c:pt idx="9">
                  <c:v>260.381</c:v>
                </c:pt>
                <c:pt idx="10">
                  <c:v>260.341</c:v>
                </c:pt>
                <c:pt idx="11">
                  <c:v>260.321</c:v>
                </c:pt>
                <c:pt idx="12">
                  <c:v>260.321</c:v>
                </c:pt>
                <c:pt idx="13">
                  <c:v>260.301</c:v>
                </c:pt>
                <c:pt idx="14">
                  <c:v>260.30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21</c:v>
                </c:pt>
                <c:pt idx="19">
                  <c:v>260.241</c:v>
                </c:pt>
                <c:pt idx="20">
                  <c:v>260.201</c:v>
                </c:pt>
                <c:pt idx="21">
                  <c:v>260.221</c:v>
                </c:pt>
                <c:pt idx="22">
                  <c:v>260.221</c:v>
                </c:pt>
                <c:pt idx="23">
                  <c:v>260.211</c:v>
                </c:pt>
                <c:pt idx="24">
                  <c:v>260.201</c:v>
                </c:pt>
                <c:pt idx="25">
                  <c:v>260.211</c:v>
                </c:pt>
                <c:pt idx="26">
                  <c:v>260.251</c:v>
                </c:pt>
                <c:pt idx="27">
                  <c:v>260.251</c:v>
                </c:pt>
                <c:pt idx="28">
                  <c:v>260.481</c:v>
                </c:pt>
                <c:pt idx="29">
                  <c:v>260.541</c:v>
                </c:pt>
                <c:pt idx="30">
                  <c:v>260.271</c:v>
                </c:pt>
                <c:pt idx="31">
                  <c:v>260.311</c:v>
                </c:pt>
                <c:pt idx="32">
                  <c:v>260.341</c:v>
                </c:pt>
                <c:pt idx="33">
                  <c:v>260.391</c:v>
                </c:pt>
                <c:pt idx="34">
                  <c:v>260.201</c:v>
                </c:pt>
                <c:pt idx="35">
                  <c:v>260.141</c:v>
                </c:pt>
                <c:pt idx="36">
                  <c:v>260.171</c:v>
                </c:pt>
                <c:pt idx="37">
                  <c:v>260.251</c:v>
                </c:pt>
                <c:pt idx="38">
                  <c:v>260.271</c:v>
                </c:pt>
                <c:pt idx="39">
                  <c:v>260.331</c:v>
                </c:pt>
                <c:pt idx="40">
                  <c:v>260.231</c:v>
                </c:pt>
                <c:pt idx="41">
                  <c:v>260.221</c:v>
                </c:pt>
                <c:pt idx="42">
                  <c:v>260.201</c:v>
                </c:pt>
                <c:pt idx="43">
                  <c:v>260.221</c:v>
                </c:pt>
                <c:pt idx="44">
                  <c:v>260.221</c:v>
                </c:pt>
                <c:pt idx="45">
                  <c:v>260.181</c:v>
                </c:pt>
                <c:pt idx="46">
                  <c:v>260.161</c:v>
                </c:pt>
                <c:pt idx="47">
                  <c:v>260.151</c:v>
                </c:pt>
                <c:pt idx="48">
                  <c:v>260.171</c:v>
                </c:pt>
                <c:pt idx="49">
                  <c:v>260.181</c:v>
                </c:pt>
                <c:pt idx="50">
                  <c:v>260.391</c:v>
                </c:pt>
                <c:pt idx="51">
                  <c:v>260.5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2:$BC$12</c:f>
              <c:numCache>
                <c:formatCode>General</c:formatCode>
                <c:ptCount val="52"/>
                <c:pt idx="0">
                  <c:v>247.34</c:v>
                </c:pt>
                <c:pt idx="1">
                  <c:v>247.94</c:v>
                </c:pt>
                <c:pt idx="2">
                  <c:v>245.58</c:v>
                </c:pt>
                <c:pt idx="3">
                  <c:v>245.48</c:v>
                </c:pt>
                <c:pt idx="4">
                  <c:v>246.1</c:v>
                </c:pt>
                <c:pt idx="5">
                  <c:v>251.94</c:v>
                </c:pt>
                <c:pt idx="6">
                  <c:v>253.38</c:v>
                </c:pt>
                <c:pt idx="7">
                  <c:v>254.52</c:v>
                </c:pt>
                <c:pt idx="8">
                  <c:v>255.13</c:v>
                </c:pt>
                <c:pt idx="9">
                  <c:v>255.57</c:v>
                </c:pt>
                <c:pt idx="10">
                  <c:v>255.85</c:v>
                </c:pt>
                <c:pt idx="11">
                  <c:v>245.82</c:v>
                </c:pt>
                <c:pt idx="12">
                  <c:v>252.22</c:v>
                </c:pt>
                <c:pt idx="13">
                  <c:v>253.55</c:v>
                </c:pt>
                <c:pt idx="14">
                  <c:v>254.29</c:v>
                </c:pt>
                <c:pt idx="15">
                  <c:v>254.65</c:v>
                </c:pt>
                <c:pt idx="16">
                  <c:v>254.98</c:v>
                </c:pt>
                <c:pt idx="17">
                  <c:v>255.22</c:v>
                </c:pt>
                <c:pt idx="18">
                  <c:v>246.75</c:v>
                </c:pt>
                <c:pt idx="19">
                  <c:v>253.28</c:v>
                </c:pt>
                <c:pt idx="20">
                  <c:v>254.01</c:v>
                </c:pt>
                <c:pt idx="21">
                  <c:v>254.53</c:v>
                </c:pt>
                <c:pt idx="22">
                  <c:v>254.79</c:v>
                </c:pt>
                <c:pt idx="23">
                  <c:v>254.96</c:v>
                </c:pt>
                <c:pt idx="24">
                  <c:v>254.97</c:v>
                </c:pt>
                <c:pt idx="25">
                  <c:v>249.64</c:v>
                </c:pt>
                <c:pt idx="26">
                  <c:v>254.78</c:v>
                </c:pt>
                <c:pt idx="27">
                  <c:v>255.12</c:v>
                </c:pt>
                <c:pt idx="28">
                  <c:v>254.82</c:v>
                </c:pt>
                <c:pt idx="29">
                  <c:v>254.79</c:v>
                </c:pt>
                <c:pt idx="30">
                  <c:v>254.89</c:v>
                </c:pt>
                <c:pt idx="31">
                  <c:v>254.87</c:v>
                </c:pt>
                <c:pt idx="32">
                  <c:v>249.56</c:v>
                </c:pt>
                <c:pt idx="33">
                  <c:v>253.85</c:v>
                </c:pt>
                <c:pt idx="34">
                  <c:v>253.89</c:v>
                </c:pt>
                <c:pt idx="35">
                  <c:v>253.88</c:v>
                </c:pt>
                <c:pt idx="36">
                  <c:v>253.85</c:v>
                </c:pt>
                <c:pt idx="37">
                  <c:v>253.88</c:v>
                </c:pt>
                <c:pt idx="38">
                  <c:v>253.96</c:v>
                </c:pt>
                <c:pt idx="39">
                  <c:v>249.19</c:v>
                </c:pt>
                <c:pt idx="40">
                  <c:v>254.31</c:v>
                </c:pt>
                <c:pt idx="41">
                  <c:v>254.28</c:v>
                </c:pt>
                <c:pt idx="42">
                  <c:v>255.05</c:v>
                </c:pt>
                <c:pt idx="43">
                  <c:v>255.2</c:v>
                </c:pt>
                <c:pt idx="44">
                  <c:v>255.18</c:v>
                </c:pt>
                <c:pt idx="45">
                  <c:v>255.25</c:v>
                </c:pt>
                <c:pt idx="46">
                  <c:v>247.25</c:v>
                </c:pt>
                <c:pt idx="47">
                  <c:v>254.12</c:v>
                </c:pt>
                <c:pt idx="48">
                  <c:v>254.41</c:v>
                </c:pt>
                <c:pt idx="49">
                  <c:v>254.45</c:v>
                </c:pt>
                <c:pt idx="50">
                  <c:v>254.39</c:v>
                </c:pt>
                <c:pt idx="51">
                  <c:v>252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3:$BC$13</c:f>
              <c:numCache>
                <c:formatCode>General</c:formatCode>
                <c:ptCount val="52"/>
                <c:pt idx="0">
                  <c:v>247.36</c:v>
                </c:pt>
                <c:pt idx="1">
                  <c:v>246.29</c:v>
                </c:pt>
                <c:pt idx="2">
                  <c:v>247.79</c:v>
                </c:pt>
                <c:pt idx="3">
                  <c:v>247.35</c:v>
                </c:pt>
                <c:pt idx="4">
                  <c:v>246.86</c:v>
                </c:pt>
                <c:pt idx="5">
                  <c:v>255.36</c:v>
                </c:pt>
                <c:pt idx="6">
                  <c:v>255.48</c:v>
                </c:pt>
                <c:pt idx="7">
                  <c:v>255.58</c:v>
                </c:pt>
                <c:pt idx="8">
                  <c:v>255.66</c:v>
                </c:pt>
                <c:pt idx="9">
                  <c:v>255.68</c:v>
                </c:pt>
                <c:pt idx="10">
                  <c:v>255.79</c:v>
                </c:pt>
                <c:pt idx="11">
                  <c:v>248.97</c:v>
                </c:pt>
                <c:pt idx="12">
                  <c:v>252.11</c:v>
                </c:pt>
                <c:pt idx="13">
                  <c:v>255.15</c:v>
                </c:pt>
                <c:pt idx="14">
                  <c:v>255.19</c:v>
                </c:pt>
                <c:pt idx="15">
                  <c:v>255.23</c:v>
                </c:pt>
                <c:pt idx="16">
                  <c:v>255.25</c:v>
                </c:pt>
                <c:pt idx="17">
                  <c:v>255.26</c:v>
                </c:pt>
                <c:pt idx="18">
                  <c:v>246.69</c:v>
                </c:pt>
                <c:pt idx="19">
                  <c:v>253.38</c:v>
                </c:pt>
                <c:pt idx="20">
                  <c:v>252.95</c:v>
                </c:pt>
                <c:pt idx="21">
                  <c:v>254.38</c:v>
                </c:pt>
                <c:pt idx="22">
                  <c:v>254.56</c:v>
                </c:pt>
                <c:pt idx="23">
                  <c:v>254.7</c:v>
                </c:pt>
                <c:pt idx="24">
                  <c:v>254.79</c:v>
                </c:pt>
                <c:pt idx="25">
                  <c:v>250.6</c:v>
                </c:pt>
                <c:pt idx="26">
                  <c:v>254.53</c:v>
                </c:pt>
                <c:pt idx="27">
                  <c:v>254.21</c:v>
                </c:pt>
                <c:pt idx="28">
                  <c:v>254.53</c:v>
                </c:pt>
                <c:pt idx="29">
                  <c:v>254.5</c:v>
                </c:pt>
                <c:pt idx="30">
                  <c:v>254.33</c:v>
                </c:pt>
                <c:pt idx="31">
                  <c:v>254.35</c:v>
                </c:pt>
                <c:pt idx="32">
                  <c:v>250.54</c:v>
                </c:pt>
                <c:pt idx="33">
                  <c:v>254.24</c:v>
                </c:pt>
                <c:pt idx="34">
                  <c:v>254.31</c:v>
                </c:pt>
                <c:pt idx="35">
                  <c:v>254.22</c:v>
                </c:pt>
                <c:pt idx="36">
                  <c:v>254.2</c:v>
                </c:pt>
                <c:pt idx="37">
                  <c:v>254.29</c:v>
                </c:pt>
                <c:pt idx="38">
                  <c:v>254.38</c:v>
                </c:pt>
                <c:pt idx="39">
                  <c:v>250.58</c:v>
                </c:pt>
                <c:pt idx="40">
                  <c:v>254.09</c:v>
                </c:pt>
                <c:pt idx="41">
                  <c:v>254.13</c:v>
                </c:pt>
                <c:pt idx="42">
                  <c:v>254.72</c:v>
                </c:pt>
                <c:pt idx="43">
                  <c:v>254.85</c:v>
                </c:pt>
                <c:pt idx="44">
                  <c:v>254.84</c:v>
                </c:pt>
                <c:pt idx="45">
                  <c:v>254.87</c:v>
                </c:pt>
                <c:pt idx="46">
                  <c:v>249.02</c:v>
                </c:pt>
                <c:pt idx="47">
                  <c:v>253.63</c:v>
                </c:pt>
                <c:pt idx="48">
                  <c:v>253.68</c:v>
                </c:pt>
                <c:pt idx="49">
                  <c:v>253.74</c:v>
                </c:pt>
                <c:pt idx="50">
                  <c:v>256.31</c:v>
                </c:pt>
                <c:pt idx="51">
                  <c:v>249.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4:$BC$14</c:f>
              <c:numCache>
                <c:formatCode>General</c:formatCode>
                <c:ptCount val="52"/>
                <c:pt idx="0">
                  <c:v>242.88525</c:v>
                </c:pt>
                <c:pt idx="1">
                  <c:v>242.81525</c:v>
                </c:pt>
                <c:pt idx="2">
                  <c:v>243.06525</c:v>
                </c:pt>
                <c:pt idx="3">
                  <c:v>242.96525</c:v>
                </c:pt>
                <c:pt idx="4">
                  <c:v>242.78525</c:v>
                </c:pt>
                <c:pt idx="5">
                  <c:v>252.39525</c:v>
                </c:pt>
                <c:pt idx="6">
                  <c:v>253.01525</c:v>
                </c:pt>
                <c:pt idx="7">
                  <c:v>254.47525</c:v>
                </c:pt>
                <c:pt idx="8">
                  <c:v>255.05525</c:v>
                </c:pt>
                <c:pt idx="9">
                  <c:v>255.53525</c:v>
                </c:pt>
                <c:pt idx="10">
                  <c:v>255.83525</c:v>
                </c:pt>
                <c:pt idx="11">
                  <c:v>245.28525</c:v>
                </c:pt>
                <c:pt idx="12">
                  <c:v>252.23525</c:v>
                </c:pt>
                <c:pt idx="13">
                  <c:v>253.07525</c:v>
                </c:pt>
                <c:pt idx="14">
                  <c:v>254.03525</c:v>
                </c:pt>
                <c:pt idx="15">
                  <c:v>254.53525</c:v>
                </c:pt>
                <c:pt idx="16">
                  <c:v>254.84525</c:v>
                </c:pt>
                <c:pt idx="17">
                  <c:v>255.29525</c:v>
                </c:pt>
                <c:pt idx="18">
                  <c:v>241.34525</c:v>
                </c:pt>
                <c:pt idx="19">
                  <c:v>252.78525</c:v>
                </c:pt>
                <c:pt idx="20">
                  <c:v>253.71525</c:v>
                </c:pt>
                <c:pt idx="21">
                  <c:v>254.38525</c:v>
                </c:pt>
                <c:pt idx="22">
                  <c:v>254.72525</c:v>
                </c:pt>
                <c:pt idx="23">
                  <c:v>254.95525</c:v>
                </c:pt>
                <c:pt idx="24">
                  <c:v>255.02525</c:v>
                </c:pt>
                <c:pt idx="25">
                  <c:v>252.59525</c:v>
                </c:pt>
                <c:pt idx="26">
                  <c:v>254.71525</c:v>
                </c:pt>
                <c:pt idx="27">
                  <c:v>254.89525</c:v>
                </c:pt>
                <c:pt idx="28">
                  <c:v>254.98525</c:v>
                </c:pt>
                <c:pt idx="29">
                  <c:v>254.99525</c:v>
                </c:pt>
                <c:pt idx="30">
                  <c:v>254.95525</c:v>
                </c:pt>
                <c:pt idx="31">
                  <c:v>254.98525</c:v>
                </c:pt>
                <c:pt idx="32">
                  <c:v>252.37525</c:v>
                </c:pt>
                <c:pt idx="33">
                  <c:v>254.57525</c:v>
                </c:pt>
                <c:pt idx="34">
                  <c:v>254.74525</c:v>
                </c:pt>
                <c:pt idx="35">
                  <c:v>254.72525</c:v>
                </c:pt>
                <c:pt idx="36">
                  <c:v>254.70525</c:v>
                </c:pt>
                <c:pt idx="37">
                  <c:v>254.81525</c:v>
                </c:pt>
                <c:pt idx="38">
                  <c:v>254.80525</c:v>
                </c:pt>
                <c:pt idx="39">
                  <c:v>252.75525</c:v>
                </c:pt>
                <c:pt idx="40">
                  <c:v>253.92525</c:v>
                </c:pt>
                <c:pt idx="41">
                  <c:v>253.98525</c:v>
                </c:pt>
                <c:pt idx="42">
                  <c:v>255.00525</c:v>
                </c:pt>
                <c:pt idx="43">
                  <c:v>255.09525</c:v>
                </c:pt>
                <c:pt idx="44">
                  <c:v>255.06525</c:v>
                </c:pt>
                <c:pt idx="45">
                  <c:v>255.27525</c:v>
                </c:pt>
                <c:pt idx="46">
                  <c:v>244.62525</c:v>
                </c:pt>
                <c:pt idx="47">
                  <c:v>254.41525</c:v>
                </c:pt>
                <c:pt idx="48">
                  <c:v>254.21525</c:v>
                </c:pt>
                <c:pt idx="49">
                  <c:v>254.13525</c:v>
                </c:pt>
                <c:pt idx="50">
                  <c:v>254.49525</c:v>
                </c:pt>
                <c:pt idx="51">
                  <c:v>246.205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5:$BC$15</c:f>
              <c:numCache>
                <c:formatCode>General</c:formatCode>
                <c:ptCount val="52"/>
                <c:pt idx="0">
                  <c:v>239.831</c:v>
                </c:pt>
                <c:pt idx="1">
                  <c:v>240.811</c:v>
                </c:pt>
                <c:pt idx="2">
                  <c:v>243.341</c:v>
                </c:pt>
                <c:pt idx="3">
                  <c:v>241.891</c:v>
                </c:pt>
                <c:pt idx="4">
                  <c:v>241.031</c:v>
                </c:pt>
                <c:pt idx="5">
                  <c:v>255.621</c:v>
                </c:pt>
                <c:pt idx="6">
                  <c:v>256.401</c:v>
                </c:pt>
                <c:pt idx="7">
                  <c:v>256.711</c:v>
                </c:pt>
                <c:pt idx="8">
                  <c:v>256.741</c:v>
                </c:pt>
                <c:pt idx="9">
                  <c:v>256.871</c:v>
                </c:pt>
                <c:pt idx="10">
                  <c:v>256.881</c:v>
                </c:pt>
                <c:pt idx="11">
                  <c:v>240.971</c:v>
                </c:pt>
                <c:pt idx="12">
                  <c:v>253.311</c:v>
                </c:pt>
                <c:pt idx="13">
                  <c:v>254.251</c:v>
                </c:pt>
                <c:pt idx="14">
                  <c:v>254.751</c:v>
                </c:pt>
                <c:pt idx="15">
                  <c:v>255.141</c:v>
                </c:pt>
                <c:pt idx="16">
                  <c:v>255.381</c:v>
                </c:pt>
                <c:pt idx="17">
                  <c:v>255.721</c:v>
                </c:pt>
                <c:pt idx="18">
                  <c:v>240.921</c:v>
                </c:pt>
                <c:pt idx="19">
                  <c:v>254.091</c:v>
                </c:pt>
                <c:pt idx="20">
                  <c:v>254.581</c:v>
                </c:pt>
                <c:pt idx="21">
                  <c:v>255.091</c:v>
                </c:pt>
                <c:pt idx="22">
                  <c:v>255.271</c:v>
                </c:pt>
                <c:pt idx="23">
                  <c:v>255.501</c:v>
                </c:pt>
                <c:pt idx="24">
                  <c:v>255.621</c:v>
                </c:pt>
                <c:pt idx="25">
                  <c:v>248.301</c:v>
                </c:pt>
                <c:pt idx="26">
                  <c:v>255.491</c:v>
                </c:pt>
                <c:pt idx="27">
                  <c:v>255.851</c:v>
                </c:pt>
                <c:pt idx="28">
                  <c:v>255.871</c:v>
                </c:pt>
                <c:pt idx="29">
                  <c:v>255.911</c:v>
                </c:pt>
                <c:pt idx="30">
                  <c:v>255.881</c:v>
                </c:pt>
                <c:pt idx="31">
                  <c:v>255.991</c:v>
                </c:pt>
                <c:pt idx="32">
                  <c:v>248.261</c:v>
                </c:pt>
                <c:pt idx="33">
                  <c:v>255.861</c:v>
                </c:pt>
                <c:pt idx="34">
                  <c:v>255.891</c:v>
                </c:pt>
                <c:pt idx="35">
                  <c:v>255.811</c:v>
                </c:pt>
                <c:pt idx="36">
                  <c:v>255.881</c:v>
                </c:pt>
                <c:pt idx="37">
                  <c:v>255.951</c:v>
                </c:pt>
                <c:pt idx="38">
                  <c:v>256.021</c:v>
                </c:pt>
                <c:pt idx="39">
                  <c:v>247.721</c:v>
                </c:pt>
                <c:pt idx="40">
                  <c:v>254.501</c:v>
                </c:pt>
                <c:pt idx="41">
                  <c:v>254.571</c:v>
                </c:pt>
                <c:pt idx="42">
                  <c:v>255.851</c:v>
                </c:pt>
                <c:pt idx="43">
                  <c:v>256.051</c:v>
                </c:pt>
                <c:pt idx="44">
                  <c:v>256.021</c:v>
                </c:pt>
                <c:pt idx="45">
                  <c:v>256.251</c:v>
                </c:pt>
                <c:pt idx="46">
                  <c:v>242.271</c:v>
                </c:pt>
                <c:pt idx="47">
                  <c:v>254.061</c:v>
                </c:pt>
                <c:pt idx="48">
                  <c:v>255.051</c:v>
                </c:pt>
                <c:pt idx="49">
                  <c:v>255.171</c:v>
                </c:pt>
                <c:pt idx="50">
                  <c:v>246.761</c:v>
                </c:pt>
                <c:pt idx="51">
                  <c:v>243.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6:$BC$16</c:f>
              <c:numCache>
                <c:formatCode>General</c:formatCode>
                <c:ptCount val="52"/>
                <c:pt idx="0">
                  <c:v>246.748</c:v>
                </c:pt>
                <c:pt idx="1">
                  <c:v>247.648</c:v>
                </c:pt>
                <c:pt idx="2">
                  <c:v>246.668</c:v>
                </c:pt>
                <c:pt idx="3">
                  <c:v>246.498</c:v>
                </c:pt>
                <c:pt idx="4">
                  <c:v>245.568</c:v>
                </c:pt>
                <c:pt idx="5">
                  <c:v>251.558</c:v>
                </c:pt>
                <c:pt idx="6">
                  <c:v>252.818</c:v>
                </c:pt>
                <c:pt idx="7">
                  <c:v>254.358</c:v>
                </c:pt>
                <c:pt idx="8">
                  <c:v>255.228</c:v>
                </c:pt>
                <c:pt idx="9">
                  <c:v>255.758</c:v>
                </c:pt>
                <c:pt idx="10">
                  <c:v>255.808</c:v>
                </c:pt>
                <c:pt idx="11">
                  <c:v>243.898</c:v>
                </c:pt>
                <c:pt idx="12">
                  <c:v>251.578</c:v>
                </c:pt>
                <c:pt idx="13">
                  <c:v>252.958</c:v>
                </c:pt>
                <c:pt idx="14">
                  <c:v>253.868</c:v>
                </c:pt>
                <c:pt idx="15">
                  <c:v>254.338</c:v>
                </c:pt>
                <c:pt idx="16">
                  <c:v>254.738</c:v>
                </c:pt>
                <c:pt idx="17">
                  <c:v>254.898</c:v>
                </c:pt>
                <c:pt idx="18">
                  <c:v>244.188</c:v>
                </c:pt>
                <c:pt idx="19">
                  <c:v>252.678</c:v>
                </c:pt>
                <c:pt idx="20">
                  <c:v>253.648</c:v>
                </c:pt>
                <c:pt idx="21">
                  <c:v>254.248</c:v>
                </c:pt>
                <c:pt idx="22">
                  <c:v>254.588</c:v>
                </c:pt>
                <c:pt idx="23">
                  <c:v>254.718</c:v>
                </c:pt>
                <c:pt idx="24">
                  <c:v>254.858</c:v>
                </c:pt>
                <c:pt idx="25">
                  <c:v>248.868</c:v>
                </c:pt>
                <c:pt idx="26">
                  <c:v>254.468</c:v>
                </c:pt>
                <c:pt idx="27">
                  <c:v>254.858</c:v>
                </c:pt>
                <c:pt idx="28">
                  <c:v>254.948</c:v>
                </c:pt>
                <c:pt idx="29">
                  <c:v>254.888</c:v>
                </c:pt>
                <c:pt idx="30">
                  <c:v>255.558</c:v>
                </c:pt>
                <c:pt idx="31">
                  <c:v>255.598</c:v>
                </c:pt>
                <c:pt idx="32">
                  <c:v>249.138</c:v>
                </c:pt>
                <c:pt idx="33">
                  <c:v>253.878</c:v>
                </c:pt>
                <c:pt idx="34">
                  <c:v>254.248</c:v>
                </c:pt>
                <c:pt idx="35">
                  <c:v>254.188</c:v>
                </c:pt>
                <c:pt idx="36">
                  <c:v>254.308</c:v>
                </c:pt>
                <c:pt idx="37">
                  <c:v>253.838</c:v>
                </c:pt>
                <c:pt idx="38">
                  <c:v>254.358</c:v>
                </c:pt>
                <c:pt idx="39">
                  <c:v>248.958</c:v>
                </c:pt>
                <c:pt idx="40">
                  <c:v>253.748</c:v>
                </c:pt>
                <c:pt idx="41">
                  <c:v>253.828</c:v>
                </c:pt>
                <c:pt idx="42">
                  <c:v>254.868</c:v>
                </c:pt>
                <c:pt idx="43">
                  <c:v>254.978</c:v>
                </c:pt>
                <c:pt idx="44">
                  <c:v>254.948</c:v>
                </c:pt>
                <c:pt idx="45">
                  <c:v>254.948</c:v>
                </c:pt>
                <c:pt idx="46">
                  <c:v>244.768</c:v>
                </c:pt>
                <c:pt idx="47">
                  <c:v>252.418</c:v>
                </c:pt>
                <c:pt idx="48">
                  <c:v>253.928</c:v>
                </c:pt>
                <c:pt idx="49">
                  <c:v>253.978</c:v>
                </c:pt>
                <c:pt idx="50">
                  <c:v>252.808</c:v>
                </c:pt>
                <c:pt idx="51">
                  <c:v>246.95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7:$BC$17</c:f>
              <c:numCache>
                <c:formatCode>General</c:formatCode>
                <c:ptCount val="52"/>
                <c:pt idx="0">
                  <c:v>242.378</c:v>
                </c:pt>
                <c:pt idx="1">
                  <c:v>239.858</c:v>
                </c:pt>
                <c:pt idx="2">
                  <c:v>238.228</c:v>
                </c:pt>
                <c:pt idx="3">
                  <c:v>238.168</c:v>
                </c:pt>
                <c:pt idx="4">
                  <c:v>238.788</c:v>
                </c:pt>
                <c:pt idx="5">
                  <c:v>254.318</c:v>
                </c:pt>
                <c:pt idx="6">
                  <c:v>254.898</c:v>
                </c:pt>
                <c:pt idx="7">
                  <c:v>255.398</c:v>
                </c:pt>
                <c:pt idx="8">
                  <c:v>255.508</c:v>
                </c:pt>
                <c:pt idx="9">
                  <c:v>255.658</c:v>
                </c:pt>
                <c:pt idx="10">
                  <c:v>255.748</c:v>
                </c:pt>
                <c:pt idx="11">
                  <c:v>238.868</c:v>
                </c:pt>
                <c:pt idx="12">
                  <c:v>253.998</c:v>
                </c:pt>
                <c:pt idx="13">
                  <c:v>254.598</c:v>
                </c:pt>
                <c:pt idx="14">
                  <c:v>254.958</c:v>
                </c:pt>
                <c:pt idx="15">
                  <c:v>255.058</c:v>
                </c:pt>
                <c:pt idx="16">
                  <c:v>255.178</c:v>
                </c:pt>
                <c:pt idx="17">
                  <c:v>255.098</c:v>
                </c:pt>
                <c:pt idx="18">
                  <c:v>241.618</c:v>
                </c:pt>
                <c:pt idx="19">
                  <c:v>254.208</c:v>
                </c:pt>
                <c:pt idx="20">
                  <c:v>254.508</c:v>
                </c:pt>
                <c:pt idx="21">
                  <c:v>254.628</c:v>
                </c:pt>
                <c:pt idx="22">
                  <c:v>254.818</c:v>
                </c:pt>
                <c:pt idx="23">
                  <c:v>254.968</c:v>
                </c:pt>
                <c:pt idx="24">
                  <c:v>255.068</c:v>
                </c:pt>
                <c:pt idx="25">
                  <c:v>242.658</c:v>
                </c:pt>
                <c:pt idx="26">
                  <c:v>254.628</c:v>
                </c:pt>
                <c:pt idx="27">
                  <c:v>254.768</c:v>
                </c:pt>
                <c:pt idx="28">
                  <c:v>254.828</c:v>
                </c:pt>
                <c:pt idx="29">
                  <c:v>254.888</c:v>
                </c:pt>
                <c:pt idx="30">
                  <c:v>254.828</c:v>
                </c:pt>
                <c:pt idx="31">
                  <c:v>254.868</c:v>
                </c:pt>
                <c:pt idx="32">
                  <c:v>242.528</c:v>
                </c:pt>
                <c:pt idx="33">
                  <c:v>254.508</c:v>
                </c:pt>
                <c:pt idx="34">
                  <c:v>254.658</c:v>
                </c:pt>
                <c:pt idx="35">
                  <c:v>254.658</c:v>
                </c:pt>
                <c:pt idx="36">
                  <c:v>254.588</c:v>
                </c:pt>
                <c:pt idx="37">
                  <c:v>254.608</c:v>
                </c:pt>
                <c:pt idx="38">
                  <c:v>254.688</c:v>
                </c:pt>
                <c:pt idx="39">
                  <c:v>242.158</c:v>
                </c:pt>
                <c:pt idx="40">
                  <c:v>254.298</c:v>
                </c:pt>
                <c:pt idx="41">
                  <c:v>254.358</c:v>
                </c:pt>
                <c:pt idx="42">
                  <c:v>254.578</c:v>
                </c:pt>
                <c:pt idx="43">
                  <c:v>254.698</c:v>
                </c:pt>
                <c:pt idx="44">
                  <c:v>254.658</c:v>
                </c:pt>
                <c:pt idx="45">
                  <c:v>254.578</c:v>
                </c:pt>
                <c:pt idx="46">
                  <c:v>240.068</c:v>
                </c:pt>
                <c:pt idx="47">
                  <c:v>253.568</c:v>
                </c:pt>
                <c:pt idx="48">
                  <c:v>254.088</c:v>
                </c:pt>
                <c:pt idx="49">
                  <c:v>254.218</c:v>
                </c:pt>
                <c:pt idx="50">
                  <c:v>246.558</c:v>
                </c:pt>
                <c:pt idx="51">
                  <c:v>251.85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8:$BC$18</c:f>
              <c:numCache>
                <c:formatCode>General</c:formatCode>
                <c:ptCount val="52"/>
                <c:pt idx="0">
                  <c:v>242.583</c:v>
                </c:pt>
                <c:pt idx="1">
                  <c:v>243.163</c:v>
                </c:pt>
                <c:pt idx="2">
                  <c:v>241.883</c:v>
                </c:pt>
                <c:pt idx="3">
                  <c:v>241.793</c:v>
                </c:pt>
                <c:pt idx="4">
                  <c:v>242.793</c:v>
                </c:pt>
                <c:pt idx="5">
                  <c:v>253.263</c:v>
                </c:pt>
                <c:pt idx="6">
                  <c:v>253.703</c:v>
                </c:pt>
                <c:pt idx="7">
                  <c:v>254.553</c:v>
                </c:pt>
                <c:pt idx="8">
                  <c:v>255.233</c:v>
                </c:pt>
                <c:pt idx="9">
                  <c:v>255.713</c:v>
                </c:pt>
                <c:pt idx="10">
                  <c:v>256.093</c:v>
                </c:pt>
                <c:pt idx="11">
                  <c:v>241.053</c:v>
                </c:pt>
                <c:pt idx="12">
                  <c:v>253.103</c:v>
                </c:pt>
                <c:pt idx="13">
                  <c:v>253.503</c:v>
                </c:pt>
                <c:pt idx="14">
                  <c:v>254.133</c:v>
                </c:pt>
                <c:pt idx="15">
                  <c:v>254.583</c:v>
                </c:pt>
                <c:pt idx="16">
                  <c:v>255.003</c:v>
                </c:pt>
                <c:pt idx="17">
                  <c:v>255.503</c:v>
                </c:pt>
                <c:pt idx="18">
                  <c:v>241.383</c:v>
                </c:pt>
                <c:pt idx="19">
                  <c:v>253.043</c:v>
                </c:pt>
                <c:pt idx="20">
                  <c:v>253.823</c:v>
                </c:pt>
                <c:pt idx="21">
                  <c:v>254.433</c:v>
                </c:pt>
                <c:pt idx="22">
                  <c:v>254.753</c:v>
                </c:pt>
                <c:pt idx="23">
                  <c:v>254.993</c:v>
                </c:pt>
                <c:pt idx="24">
                  <c:v>255.033</c:v>
                </c:pt>
                <c:pt idx="25">
                  <c:v>252.013</c:v>
                </c:pt>
                <c:pt idx="26">
                  <c:v>254.843</c:v>
                </c:pt>
                <c:pt idx="27">
                  <c:v>255.063</c:v>
                </c:pt>
                <c:pt idx="28">
                  <c:v>255.133</c:v>
                </c:pt>
                <c:pt idx="29">
                  <c:v>255.113</c:v>
                </c:pt>
                <c:pt idx="30">
                  <c:v>255.313</c:v>
                </c:pt>
                <c:pt idx="31">
                  <c:v>255.413</c:v>
                </c:pt>
                <c:pt idx="32">
                  <c:v>252.073</c:v>
                </c:pt>
                <c:pt idx="33">
                  <c:v>254.383</c:v>
                </c:pt>
                <c:pt idx="34">
                  <c:v>254.693</c:v>
                </c:pt>
                <c:pt idx="35">
                  <c:v>254.703</c:v>
                </c:pt>
                <c:pt idx="36">
                  <c:v>254.693</c:v>
                </c:pt>
                <c:pt idx="37">
                  <c:v>254.713</c:v>
                </c:pt>
                <c:pt idx="38">
                  <c:v>254.733</c:v>
                </c:pt>
                <c:pt idx="39">
                  <c:v>252.373</c:v>
                </c:pt>
                <c:pt idx="40">
                  <c:v>254.013</c:v>
                </c:pt>
                <c:pt idx="41">
                  <c:v>254.063</c:v>
                </c:pt>
                <c:pt idx="42">
                  <c:v>255.223</c:v>
                </c:pt>
                <c:pt idx="43">
                  <c:v>255.353</c:v>
                </c:pt>
                <c:pt idx="44">
                  <c:v>255.333</c:v>
                </c:pt>
                <c:pt idx="45">
                  <c:v>255.633</c:v>
                </c:pt>
                <c:pt idx="46">
                  <c:v>242.323</c:v>
                </c:pt>
                <c:pt idx="47">
                  <c:v>252.853</c:v>
                </c:pt>
                <c:pt idx="48">
                  <c:v>254.033</c:v>
                </c:pt>
                <c:pt idx="49">
                  <c:v>254.153</c:v>
                </c:pt>
                <c:pt idx="50">
                  <c:v>244.593</c:v>
                </c:pt>
                <c:pt idx="51">
                  <c:v>251.77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9:$BC$19</c:f>
              <c:numCache>
                <c:formatCode>General</c:formatCode>
                <c:ptCount val="52"/>
                <c:pt idx="0">
                  <c:v>245.604</c:v>
                </c:pt>
                <c:pt idx="1">
                  <c:v>244.564</c:v>
                </c:pt>
                <c:pt idx="2">
                  <c:v>242.954</c:v>
                </c:pt>
                <c:pt idx="3">
                  <c:v>242.834</c:v>
                </c:pt>
                <c:pt idx="4">
                  <c:v>243.824</c:v>
                </c:pt>
                <c:pt idx="5">
                  <c:v>252.764</c:v>
                </c:pt>
                <c:pt idx="6">
                  <c:v>253.644</c:v>
                </c:pt>
                <c:pt idx="7">
                  <c:v>254.494</c:v>
                </c:pt>
                <c:pt idx="8">
                  <c:v>254.984</c:v>
                </c:pt>
                <c:pt idx="9">
                  <c:v>255.304</c:v>
                </c:pt>
                <c:pt idx="10">
                  <c:v>255.534</c:v>
                </c:pt>
                <c:pt idx="11">
                  <c:v>241.834</c:v>
                </c:pt>
                <c:pt idx="12">
                  <c:v>252.604</c:v>
                </c:pt>
                <c:pt idx="13">
                  <c:v>253.624</c:v>
                </c:pt>
                <c:pt idx="14">
                  <c:v>254.274</c:v>
                </c:pt>
                <c:pt idx="15">
                  <c:v>254.624</c:v>
                </c:pt>
                <c:pt idx="16">
                  <c:v>254.824</c:v>
                </c:pt>
                <c:pt idx="17">
                  <c:v>255.024</c:v>
                </c:pt>
                <c:pt idx="18">
                  <c:v>239.754</c:v>
                </c:pt>
                <c:pt idx="19">
                  <c:v>253.194</c:v>
                </c:pt>
                <c:pt idx="20">
                  <c:v>253.884</c:v>
                </c:pt>
                <c:pt idx="21">
                  <c:v>254.094</c:v>
                </c:pt>
                <c:pt idx="22">
                  <c:v>254.284</c:v>
                </c:pt>
                <c:pt idx="23">
                  <c:v>254.394</c:v>
                </c:pt>
                <c:pt idx="24">
                  <c:v>254.464</c:v>
                </c:pt>
                <c:pt idx="25">
                  <c:v>244.534</c:v>
                </c:pt>
                <c:pt idx="26">
                  <c:v>254.374</c:v>
                </c:pt>
                <c:pt idx="27">
                  <c:v>254.624</c:v>
                </c:pt>
                <c:pt idx="28">
                  <c:v>254.684</c:v>
                </c:pt>
                <c:pt idx="29">
                  <c:v>254.764</c:v>
                </c:pt>
                <c:pt idx="30">
                  <c:v>254.624</c:v>
                </c:pt>
                <c:pt idx="31">
                  <c:v>254.554</c:v>
                </c:pt>
                <c:pt idx="32">
                  <c:v>244.564</c:v>
                </c:pt>
                <c:pt idx="33">
                  <c:v>253.664</c:v>
                </c:pt>
                <c:pt idx="34">
                  <c:v>254.344</c:v>
                </c:pt>
                <c:pt idx="35">
                  <c:v>254.284</c:v>
                </c:pt>
                <c:pt idx="36">
                  <c:v>254.324</c:v>
                </c:pt>
                <c:pt idx="37">
                  <c:v>254.434</c:v>
                </c:pt>
                <c:pt idx="38">
                  <c:v>254.414</c:v>
                </c:pt>
                <c:pt idx="39">
                  <c:v>245.204</c:v>
                </c:pt>
                <c:pt idx="40">
                  <c:v>254.614</c:v>
                </c:pt>
                <c:pt idx="41">
                  <c:v>254.924</c:v>
                </c:pt>
                <c:pt idx="42">
                  <c:v>254.574</c:v>
                </c:pt>
                <c:pt idx="43">
                  <c:v>254.734</c:v>
                </c:pt>
                <c:pt idx="44">
                  <c:v>254.724</c:v>
                </c:pt>
                <c:pt idx="45">
                  <c:v>255.224</c:v>
                </c:pt>
                <c:pt idx="46">
                  <c:v>240.274</c:v>
                </c:pt>
                <c:pt idx="47">
                  <c:v>251.614</c:v>
                </c:pt>
                <c:pt idx="48">
                  <c:v>253.434</c:v>
                </c:pt>
                <c:pt idx="49">
                  <c:v>253.924</c:v>
                </c:pt>
                <c:pt idx="50">
                  <c:v>249.384</c:v>
                </c:pt>
                <c:pt idx="51">
                  <c:v>252.49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0:$BC$20</c:f>
              <c:numCache>
                <c:formatCode>General</c:formatCode>
                <c:ptCount val="52"/>
                <c:pt idx="0">
                  <c:v>245.495</c:v>
                </c:pt>
                <c:pt idx="1">
                  <c:v>243.935</c:v>
                </c:pt>
                <c:pt idx="2">
                  <c:v>246.305</c:v>
                </c:pt>
                <c:pt idx="3">
                  <c:v>245.975</c:v>
                </c:pt>
                <c:pt idx="4">
                  <c:v>244.855</c:v>
                </c:pt>
                <c:pt idx="5">
                  <c:v>252.285</c:v>
                </c:pt>
                <c:pt idx="6">
                  <c:v>253.375</c:v>
                </c:pt>
                <c:pt idx="7">
                  <c:v>254.165</c:v>
                </c:pt>
                <c:pt idx="8">
                  <c:v>254.585</c:v>
                </c:pt>
                <c:pt idx="9">
                  <c:v>254.895</c:v>
                </c:pt>
                <c:pt idx="10">
                  <c:v>255.165</c:v>
                </c:pt>
                <c:pt idx="11">
                  <c:v>240.145</c:v>
                </c:pt>
                <c:pt idx="12">
                  <c:v>251.265</c:v>
                </c:pt>
                <c:pt idx="13">
                  <c:v>253.025</c:v>
                </c:pt>
                <c:pt idx="14">
                  <c:v>253.805</c:v>
                </c:pt>
                <c:pt idx="15">
                  <c:v>254.175</c:v>
                </c:pt>
                <c:pt idx="16">
                  <c:v>254.435</c:v>
                </c:pt>
                <c:pt idx="17">
                  <c:v>254.465</c:v>
                </c:pt>
                <c:pt idx="18">
                  <c:v>246.425</c:v>
                </c:pt>
                <c:pt idx="19">
                  <c:v>252.485</c:v>
                </c:pt>
                <c:pt idx="20">
                  <c:v>252.975</c:v>
                </c:pt>
                <c:pt idx="21">
                  <c:v>253.985</c:v>
                </c:pt>
                <c:pt idx="22">
                  <c:v>254.175</c:v>
                </c:pt>
                <c:pt idx="23">
                  <c:v>254.315</c:v>
                </c:pt>
                <c:pt idx="24">
                  <c:v>254.365</c:v>
                </c:pt>
                <c:pt idx="25">
                  <c:v>240.535</c:v>
                </c:pt>
                <c:pt idx="26">
                  <c:v>253.895</c:v>
                </c:pt>
                <c:pt idx="27">
                  <c:v>254.355</c:v>
                </c:pt>
                <c:pt idx="28">
                  <c:v>254.425</c:v>
                </c:pt>
                <c:pt idx="29">
                  <c:v>254.425</c:v>
                </c:pt>
                <c:pt idx="30">
                  <c:v>254.615</c:v>
                </c:pt>
                <c:pt idx="31">
                  <c:v>254.635</c:v>
                </c:pt>
                <c:pt idx="32">
                  <c:v>240.305</c:v>
                </c:pt>
                <c:pt idx="33">
                  <c:v>253.575</c:v>
                </c:pt>
                <c:pt idx="34">
                  <c:v>253.655</c:v>
                </c:pt>
                <c:pt idx="35">
                  <c:v>253.575</c:v>
                </c:pt>
                <c:pt idx="36">
                  <c:v>253.615</c:v>
                </c:pt>
                <c:pt idx="37">
                  <c:v>253.665</c:v>
                </c:pt>
                <c:pt idx="38">
                  <c:v>253.665</c:v>
                </c:pt>
                <c:pt idx="39">
                  <c:v>239.985</c:v>
                </c:pt>
                <c:pt idx="40">
                  <c:v>254.435</c:v>
                </c:pt>
                <c:pt idx="41">
                  <c:v>254.465</c:v>
                </c:pt>
                <c:pt idx="42">
                  <c:v>254.535</c:v>
                </c:pt>
                <c:pt idx="43">
                  <c:v>254.645</c:v>
                </c:pt>
                <c:pt idx="44">
                  <c:v>254.605</c:v>
                </c:pt>
                <c:pt idx="45">
                  <c:v>254.315</c:v>
                </c:pt>
                <c:pt idx="46">
                  <c:v>240.845</c:v>
                </c:pt>
                <c:pt idx="47">
                  <c:v>253.645</c:v>
                </c:pt>
                <c:pt idx="48">
                  <c:v>253.665</c:v>
                </c:pt>
                <c:pt idx="49">
                  <c:v>253.935</c:v>
                </c:pt>
                <c:pt idx="50">
                  <c:v>250.335</c:v>
                </c:pt>
                <c:pt idx="51">
                  <c:v>248.83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1:$BC$21</c:f>
              <c:numCache>
                <c:formatCode>General</c:formatCode>
                <c:ptCount val="52"/>
                <c:pt idx="0">
                  <c:v>240.456</c:v>
                </c:pt>
                <c:pt idx="1">
                  <c:v>241.096</c:v>
                </c:pt>
                <c:pt idx="2">
                  <c:v>242.766</c:v>
                </c:pt>
                <c:pt idx="3">
                  <c:v>242.176</c:v>
                </c:pt>
                <c:pt idx="4">
                  <c:v>241.526</c:v>
                </c:pt>
                <c:pt idx="5">
                  <c:v>252.256</c:v>
                </c:pt>
                <c:pt idx="6">
                  <c:v>253.386</c:v>
                </c:pt>
                <c:pt idx="7">
                  <c:v>254.146</c:v>
                </c:pt>
                <c:pt idx="8">
                  <c:v>254.566</c:v>
                </c:pt>
                <c:pt idx="9">
                  <c:v>254.866</c:v>
                </c:pt>
                <c:pt idx="10">
                  <c:v>255.186</c:v>
                </c:pt>
                <c:pt idx="11">
                  <c:v>241.296</c:v>
                </c:pt>
                <c:pt idx="12">
                  <c:v>251.316</c:v>
                </c:pt>
                <c:pt idx="13">
                  <c:v>253.016</c:v>
                </c:pt>
                <c:pt idx="14">
                  <c:v>253.846</c:v>
                </c:pt>
                <c:pt idx="15">
                  <c:v>254.236</c:v>
                </c:pt>
                <c:pt idx="16">
                  <c:v>254.486</c:v>
                </c:pt>
                <c:pt idx="17">
                  <c:v>254.646</c:v>
                </c:pt>
                <c:pt idx="18">
                  <c:v>241.236</c:v>
                </c:pt>
                <c:pt idx="19">
                  <c:v>252.546</c:v>
                </c:pt>
                <c:pt idx="20">
                  <c:v>253.516</c:v>
                </c:pt>
                <c:pt idx="21">
                  <c:v>254.026</c:v>
                </c:pt>
                <c:pt idx="22">
                  <c:v>254.256</c:v>
                </c:pt>
                <c:pt idx="23">
                  <c:v>254.426</c:v>
                </c:pt>
                <c:pt idx="24">
                  <c:v>254.676</c:v>
                </c:pt>
                <c:pt idx="25">
                  <c:v>240.566</c:v>
                </c:pt>
                <c:pt idx="26">
                  <c:v>253.956</c:v>
                </c:pt>
                <c:pt idx="27">
                  <c:v>255.066</c:v>
                </c:pt>
                <c:pt idx="28">
                  <c:v>254.506</c:v>
                </c:pt>
                <c:pt idx="29">
                  <c:v>254.526</c:v>
                </c:pt>
                <c:pt idx="30">
                  <c:v>254.786</c:v>
                </c:pt>
                <c:pt idx="31">
                  <c:v>254.816</c:v>
                </c:pt>
                <c:pt idx="32">
                  <c:v>240.776</c:v>
                </c:pt>
                <c:pt idx="33">
                  <c:v>253.486</c:v>
                </c:pt>
                <c:pt idx="34">
                  <c:v>253.526</c:v>
                </c:pt>
                <c:pt idx="35">
                  <c:v>253.476</c:v>
                </c:pt>
                <c:pt idx="36">
                  <c:v>253.496</c:v>
                </c:pt>
                <c:pt idx="37">
                  <c:v>253.556</c:v>
                </c:pt>
                <c:pt idx="38">
                  <c:v>253.616</c:v>
                </c:pt>
                <c:pt idx="39">
                  <c:v>240.516</c:v>
                </c:pt>
                <c:pt idx="40">
                  <c:v>254.716</c:v>
                </c:pt>
                <c:pt idx="41">
                  <c:v>254.816</c:v>
                </c:pt>
                <c:pt idx="42">
                  <c:v>254.246</c:v>
                </c:pt>
                <c:pt idx="43">
                  <c:v>254.286</c:v>
                </c:pt>
                <c:pt idx="44">
                  <c:v>254.256</c:v>
                </c:pt>
                <c:pt idx="45">
                  <c:v>254.756</c:v>
                </c:pt>
                <c:pt idx="46">
                  <c:v>240.846</c:v>
                </c:pt>
                <c:pt idx="47">
                  <c:v>252.796</c:v>
                </c:pt>
                <c:pt idx="48">
                  <c:v>253.836</c:v>
                </c:pt>
                <c:pt idx="49">
                  <c:v>253.976</c:v>
                </c:pt>
                <c:pt idx="50">
                  <c:v>251.536</c:v>
                </c:pt>
                <c:pt idx="51">
                  <c:v>246.40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2:$BC$22</c:f>
              <c:numCache>
                <c:formatCode>General</c:formatCode>
                <c:ptCount val="52"/>
                <c:pt idx="0">
                  <c:v>245.366</c:v>
                </c:pt>
                <c:pt idx="1">
                  <c:v>245.656</c:v>
                </c:pt>
                <c:pt idx="2">
                  <c:v>246.566</c:v>
                </c:pt>
                <c:pt idx="3">
                  <c:v>245.846</c:v>
                </c:pt>
                <c:pt idx="4">
                  <c:v>246.766</c:v>
                </c:pt>
                <c:pt idx="5">
                  <c:v>246.746</c:v>
                </c:pt>
                <c:pt idx="6">
                  <c:v>246.756</c:v>
                </c:pt>
                <c:pt idx="7">
                  <c:v>246.776</c:v>
                </c:pt>
                <c:pt idx="8">
                  <c:v>246.816</c:v>
                </c:pt>
                <c:pt idx="9">
                  <c:v>246.886</c:v>
                </c:pt>
                <c:pt idx="10">
                  <c:v>246.796</c:v>
                </c:pt>
                <c:pt idx="11">
                  <c:v>247.016</c:v>
                </c:pt>
                <c:pt idx="12">
                  <c:v>246.906</c:v>
                </c:pt>
                <c:pt idx="13">
                  <c:v>246.846</c:v>
                </c:pt>
                <c:pt idx="14">
                  <c:v>246.886</c:v>
                </c:pt>
                <c:pt idx="15">
                  <c:v>246.936</c:v>
                </c:pt>
                <c:pt idx="16">
                  <c:v>247.026</c:v>
                </c:pt>
                <c:pt idx="17">
                  <c:v>247.236</c:v>
                </c:pt>
                <c:pt idx="18">
                  <c:v>247.466</c:v>
                </c:pt>
                <c:pt idx="19">
                  <c:v>247.316</c:v>
                </c:pt>
                <c:pt idx="20">
                  <c:v>247.176</c:v>
                </c:pt>
                <c:pt idx="21">
                  <c:v>247.346</c:v>
                </c:pt>
                <c:pt idx="22">
                  <c:v>247.436</c:v>
                </c:pt>
                <c:pt idx="23">
                  <c:v>247.626</c:v>
                </c:pt>
                <c:pt idx="24">
                  <c:v>247.646</c:v>
                </c:pt>
                <c:pt idx="25">
                  <c:v>245.626</c:v>
                </c:pt>
                <c:pt idx="26">
                  <c:v>247.886</c:v>
                </c:pt>
                <c:pt idx="27">
                  <c:v>247.926</c:v>
                </c:pt>
                <c:pt idx="28">
                  <c:v>248.046</c:v>
                </c:pt>
                <c:pt idx="29">
                  <c:v>248.056</c:v>
                </c:pt>
                <c:pt idx="30">
                  <c:v>248.356</c:v>
                </c:pt>
                <c:pt idx="31">
                  <c:v>248.526</c:v>
                </c:pt>
                <c:pt idx="32">
                  <c:v>245.466</c:v>
                </c:pt>
                <c:pt idx="33">
                  <c:v>247.806</c:v>
                </c:pt>
                <c:pt idx="34">
                  <c:v>248.376</c:v>
                </c:pt>
                <c:pt idx="35">
                  <c:v>248.446</c:v>
                </c:pt>
                <c:pt idx="36">
                  <c:v>248.456</c:v>
                </c:pt>
                <c:pt idx="37">
                  <c:v>248.396</c:v>
                </c:pt>
                <c:pt idx="38">
                  <c:v>248.016</c:v>
                </c:pt>
                <c:pt idx="39">
                  <c:v>245.146</c:v>
                </c:pt>
                <c:pt idx="40">
                  <c:v>248.386</c:v>
                </c:pt>
                <c:pt idx="41">
                  <c:v>248.426</c:v>
                </c:pt>
                <c:pt idx="42">
                  <c:v>248.556</c:v>
                </c:pt>
                <c:pt idx="43">
                  <c:v>248.616</c:v>
                </c:pt>
                <c:pt idx="44">
                  <c:v>248.596</c:v>
                </c:pt>
                <c:pt idx="45">
                  <c:v>248.776</c:v>
                </c:pt>
                <c:pt idx="46">
                  <c:v>248.266</c:v>
                </c:pt>
                <c:pt idx="47">
                  <c:v>248.276</c:v>
                </c:pt>
                <c:pt idx="48">
                  <c:v>248.276</c:v>
                </c:pt>
                <c:pt idx="49">
                  <c:v>248.266</c:v>
                </c:pt>
                <c:pt idx="50">
                  <c:v>251.276</c:v>
                </c:pt>
                <c:pt idx="51">
                  <c:v>247.45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3:$BC$23</c:f>
              <c:numCache>
                <c:formatCode>General</c:formatCode>
                <c:ptCount val="52"/>
                <c:pt idx="0">
                  <c:v>245.641</c:v>
                </c:pt>
                <c:pt idx="1">
                  <c:v>246.511</c:v>
                </c:pt>
                <c:pt idx="2">
                  <c:v>246.781</c:v>
                </c:pt>
                <c:pt idx="3">
                  <c:v>246.771</c:v>
                </c:pt>
                <c:pt idx="4">
                  <c:v>246.721</c:v>
                </c:pt>
                <c:pt idx="5">
                  <c:v>246.701</c:v>
                </c:pt>
                <c:pt idx="6">
                  <c:v>246.811</c:v>
                </c:pt>
                <c:pt idx="7">
                  <c:v>246.961</c:v>
                </c:pt>
                <c:pt idx="8">
                  <c:v>247.141</c:v>
                </c:pt>
                <c:pt idx="9">
                  <c:v>247.321</c:v>
                </c:pt>
                <c:pt idx="10">
                  <c:v>247.561</c:v>
                </c:pt>
                <c:pt idx="11">
                  <c:v>246.831</c:v>
                </c:pt>
                <c:pt idx="12">
                  <c:v>246.851</c:v>
                </c:pt>
                <c:pt idx="13">
                  <c:v>246.951</c:v>
                </c:pt>
                <c:pt idx="14">
                  <c:v>247.221</c:v>
                </c:pt>
                <c:pt idx="15">
                  <c:v>247.351</c:v>
                </c:pt>
                <c:pt idx="16">
                  <c:v>247.371</c:v>
                </c:pt>
                <c:pt idx="17">
                  <c:v>247.351</c:v>
                </c:pt>
                <c:pt idx="18">
                  <c:v>246.311</c:v>
                </c:pt>
                <c:pt idx="19">
                  <c:v>247.401</c:v>
                </c:pt>
                <c:pt idx="20">
                  <c:v>247.471</c:v>
                </c:pt>
                <c:pt idx="21">
                  <c:v>247.691</c:v>
                </c:pt>
                <c:pt idx="22">
                  <c:v>247.801</c:v>
                </c:pt>
                <c:pt idx="23">
                  <c:v>248.001</c:v>
                </c:pt>
                <c:pt idx="24">
                  <c:v>248.061</c:v>
                </c:pt>
                <c:pt idx="25">
                  <c:v>245.441</c:v>
                </c:pt>
                <c:pt idx="26">
                  <c:v>248.001</c:v>
                </c:pt>
                <c:pt idx="27">
                  <c:v>248.301</c:v>
                </c:pt>
                <c:pt idx="28">
                  <c:v>248.341</c:v>
                </c:pt>
                <c:pt idx="29">
                  <c:v>248.391</c:v>
                </c:pt>
                <c:pt idx="30">
                  <c:v>248.711</c:v>
                </c:pt>
                <c:pt idx="31">
                  <c:v>248.841</c:v>
                </c:pt>
                <c:pt idx="32">
                  <c:v>245.531</c:v>
                </c:pt>
                <c:pt idx="33">
                  <c:v>247.941</c:v>
                </c:pt>
                <c:pt idx="34">
                  <c:v>248.501</c:v>
                </c:pt>
                <c:pt idx="35">
                  <c:v>248.481</c:v>
                </c:pt>
                <c:pt idx="36">
                  <c:v>248.641</c:v>
                </c:pt>
                <c:pt idx="37">
                  <c:v>248.661</c:v>
                </c:pt>
                <c:pt idx="38">
                  <c:v>248.811</c:v>
                </c:pt>
                <c:pt idx="39">
                  <c:v>245.941</c:v>
                </c:pt>
                <c:pt idx="40">
                  <c:v>248.301</c:v>
                </c:pt>
                <c:pt idx="41">
                  <c:v>248.441</c:v>
                </c:pt>
                <c:pt idx="42">
                  <c:v>248.651</c:v>
                </c:pt>
                <c:pt idx="43">
                  <c:v>248.691</c:v>
                </c:pt>
                <c:pt idx="44">
                  <c:v>248.691</c:v>
                </c:pt>
                <c:pt idx="45">
                  <c:v>249.261</c:v>
                </c:pt>
                <c:pt idx="46">
                  <c:v>247.951</c:v>
                </c:pt>
                <c:pt idx="47">
                  <c:v>248.121</c:v>
                </c:pt>
                <c:pt idx="48">
                  <c:v>248.211</c:v>
                </c:pt>
                <c:pt idx="49">
                  <c:v>248.241</c:v>
                </c:pt>
                <c:pt idx="50">
                  <c:v>248.241</c:v>
                </c:pt>
                <c:pt idx="51">
                  <c:v>248.24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4:$BC$24</c:f>
              <c:numCache>
                <c:formatCode>General</c:formatCode>
                <c:ptCount val="52"/>
                <c:pt idx="0">
                  <c:v>247.906</c:v>
                </c:pt>
                <c:pt idx="1">
                  <c:v>246.146</c:v>
                </c:pt>
                <c:pt idx="2">
                  <c:v>248.516</c:v>
                </c:pt>
                <c:pt idx="3">
                  <c:v>247.486</c:v>
                </c:pt>
                <c:pt idx="4">
                  <c:v>247.136</c:v>
                </c:pt>
                <c:pt idx="5">
                  <c:v>255.816</c:v>
                </c:pt>
                <c:pt idx="6">
                  <c:v>255.936</c:v>
                </c:pt>
                <c:pt idx="7">
                  <c:v>256.006</c:v>
                </c:pt>
                <c:pt idx="8">
                  <c:v>256.046</c:v>
                </c:pt>
                <c:pt idx="9">
                  <c:v>256.076</c:v>
                </c:pt>
                <c:pt idx="10">
                  <c:v>256.076</c:v>
                </c:pt>
                <c:pt idx="11">
                  <c:v>246.446</c:v>
                </c:pt>
                <c:pt idx="12">
                  <c:v>255.446</c:v>
                </c:pt>
                <c:pt idx="13">
                  <c:v>255.496</c:v>
                </c:pt>
                <c:pt idx="14">
                  <c:v>255.546</c:v>
                </c:pt>
                <c:pt idx="15">
                  <c:v>255.576</c:v>
                </c:pt>
                <c:pt idx="16">
                  <c:v>255.606</c:v>
                </c:pt>
                <c:pt idx="17">
                  <c:v>255.606</c:v>
                </c:pt>
                <c:pt idx="18">
                  <c:v>239.756</c:v>
                </c:pt>
                <c:pt idx="19">
                  <c:v>255.136</c:v>
                </c:pt>
                <c:pt idx="20">
                  <c:v>255.186</c:v>
                </c:pt>
                <c:pt idx="21">
                  <c:v>255.226</c:v>
                </c:pt>
                <c:pt idx="22">
                  <c:v>255.346</c:v>
                </c:pt>
                <c:pt idx="23">
                  <c:v>254.206</c:v>
                </c:pt>
                <c:pt idx="24">
                  <c:v>254.346</c:v>
                </c:pt>
                <c:pt idx="25">
                  <c:v>243.346</c:v>
                </c:pt>
                <c:pt idx="26">
                  <c:v>255.156</c:v>
                </c:pt>
                <c:pt idx="27">
                  <c:v>255.156</c:v>
                </c:pt>
                <c:pt idx="28">
                  <c:v>255.216</c:v>
                </c:pt>
                <c:pt idx="29">
                  <c:v>255.256</c:v>
                </c:pt>
                <c:pt idx="30">
                  <c:v>255.296</c:v>
                </c:pt>
                <c:pt idx="31">
                  <c:v>255.316</c:v>
                </c:pt>
                <c:pt idx="32">
                  <c:v>243.106</c:v>
                </c:pt>
                <c:pt idx="33">
                  <c:v>255.036</c:v>
                </c:pt>
                <c:pt idx="34">
                  <c:v>255.206</c:v>
                </c:pt>
                <c:pt idx="35">
                  <c:v>255.146</c:v>
                </c:pt>
                <c:pt idx="36">
                  <c:v>255.086</c:v>
                </c:pt>
                <c:pt idx="37">
                  <c:v>255.206</c:v>
                </c:pt>
                <c:pt idx="38">
                  <c:v>255.266</c:v>
                </c:pt>
                <c:pt idx="39">
                  <c:v>242.896</c:v>
                </c:pt>
                <c:pt idx="40">
                  <c:v>254.916</c:v>
                </c:pt>
                <c:pt idx="41">
                  <c:v>254.976</c:v>
                </c:pt>
                <c:pt idx="42">
                  <c:v>255.016</c:v>
                </c:pt>
                <c:pt idx="43">
                  <c:v>255.046</c:v>
                </c:pt>
                <c:pt idx="44">
                  <c:v>255.026</c:v>
                </c:pt>
                <c:pt idx="45">
                  <c:v>255.006</c:v>
                </c:pt>
                <c:pt idx="46">
                  <c:v>241.856</c:v>
                </c:pt>
                <c:pt idx="47">
                  <c:v>252.336</c:v>
                </c:pt>
                <c:pt idx="48">
                  <c:v>253.466</c:v>
                </c:pt>
                <c:pt idx="49">
                  <c:v>253.646</c:v>
                </c:pt>
                <c:pt idx="50">
                  <c:v>249.876</c:v>
                </c:pt>
                <c:pt idx="51">
                  <c:v>250.7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5:$BC$25</c:f>
              <c:numCache>
                <c:formatCode>General</c:formatCode>
                <c:ptCount val="52"/>
                <c:pt idx="0">
                  <c:v>243.94</c:v>
                </c:pt>
                <c:pt idx="1">
                  <c:v>243.66</c:v>
                </c:pt>
                <c:pt idx="2">
                  <c:v>245.45</c:v>
                </c:pt>
                <c:pt idx="3">
                  <c:v>242.94</c:v>
                </c:pt>
                <c:pt idx="4">
                  <c:v>244.29</c:v>
                </c:pt>
                <c:pt idx="5">
                  <c:v>260.37</c:v>
                </c:pt>
                <c:pt idx="6">
                  <c:v>260.36</c:v>
                </c:pt>
                <c:pt idx="7">
                  <c:v>260.32</c:v>
                </c:pt>
                <c:pt idx="8">
                  <c:v>260.3</c:v>
                </c:pt>
                <c:pt idx="9">
                  <c:v>260.27</c:v>
                </c:pt>
                <c:pt idx="10">
                  <c:v>260.25</c:v>
                </c:pt>
                <c:pt idx="11">
                  <c:v>243.68</c:v>
                </c:pt>
                <c:pt idx="12">
                  <c:v>260.17</c:v>
                </c:pt>
                <c:pt idx="13">
                  <c:v>260.18</c:v>
                </c:pt>
                <c:pt idx="14">
                  <c:v>260.17</c:v>
                </c:pt>
                <c:pt idx="15">
                  <c:v>260.18</c:v>
                </c:pt>
                <c:pt idx="16">
                  <c:v>260.18</c:v>
                </c:pt>
                <c:pt idx="17">
                  <c:v>260.16</c:v>
                </c:pt>
                <c:pt idx="18">
                  <c:v>242.63</c:v>
                </c:pt>
                <c:pt idx="19">
                  <c:v>260.09</c:v>
                </c:pt>
                <c:pt idx="20">
                  <c:v>260.1</c:v>
                </c:pt>
                <c:pt idx="21">
                  <c:v>260.46</c:v>
                </c:pt>
                <c:pt idx="22">
                  <c:v>260.39</c:v>
                </c:pt>
                <c:pt idx="23">
                  <c:v>260.5</c:v>
                </c:pt>
                <c:pt idx="24">
                  <c:v>260.36</c:v>
                </c:pt>
                <c:pt idx="25">
                  <c:v>244.93</c:v>
                </c:pt>
                <c:pt idx="26">
                  <c:v>260.12</c:v>
                </c:pt>
                <c:pt idx="27">
                  <c:v>260.09</c:v>
                </c:pt>
                <c:pt idx="28">
                  <c:v>260.15</c:v>
                </c:pt>
                <c:pt idx="29">
                  <c:v>260.19</c:v>
                </c:pt>
                <c:pt idx="30">
                  <c:v>260.14</c:v>
                </c:pt>
                <c:pt idx="31">
                  <c:v>260.2</c:v>
                </c:pt>
                <c:pt idx="32">
                  <c:v>244.87</c:v>
                </c:pt>
                <c:pt idx="33">
                  <c:v>259.75</c:v>
                </c:pt>
                <c:pt idx="34">
                  <c:v>259.86</c:v>
                </c:pt>
                <c:pt idx="35">
                  <c:v>259.83</c:v>
                </c:pt>
                <c:pt idx="36">
                  <c:v>259.71</c:v>
                </c:pt>
                <c:pt idx="37">
                  <c:v>259.78</c:v>
                </c:pt>
                <c:pt idx="38">
                  <c:v>259.76</c:v>
                </c:pt>
                <c:pt idx="39">
                  <c:v>245.3</c:v>
                </c:pt>
                <c:pt idx="40">
                  <c:v>260.1</c:v>
                </c:pt>
                <c:pt idx="41">
                  <c:v>260.18</c:v>
                </c:pt>
                <c:pt idx="42">
                  <c:v>260.09</c:v>
                </c:pt>
                <c:pt idx="43">
                  <c:v>260.16</c:v>
                </c:pt>
                <c:pt idx="44">
                  <c:v>260.14</c:v>
                </c:pt>
                <c:pt idx="45">
                  <c:v>260.07</c:v>
                </c:pt>
                <c:pt idx="46">
                  <c:v>243.38</c:v>
                </c:pt>
                <c:pt idx="47">
                  <c:v>260.07</c:v>
                </c:pt>
                <c:pt idx="48">
                  <c:v>260.04</c:v>
                </c:pt>
                <c:pt idx="49">
                  <c:v>260.03</c:v>
                </c:pt>
                <c:pt idx="50">
                  <c:v>258.29</c:v>
                </c:pt>
                <c:pt idx="51">
                  <c:v>247.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6:$BC$26</c:f>
              <c:numCache>
                <c:formatCode>General</c:formatCode>
                <c:ptCount val="52"/>
                <c:pt idx="0">
                  <c:v>243.77</c:v>
                </c:pt>
                <c:pt idx="1">
                  <c:v>240.85</c:v>
                </c:pt>
                <c:pt idx="2">
                  <c:v>241.85</c:v>
                </c:pt>
                <c:pt idx="3">
                  <c:v>240.9</c:v>
                </c:pt>
                <c:pt idx="4">
                  <c:v>243.05</c:v>
                </c:pt>
                <c:pt idx="5">
                  <c:v>254.75</c:v>
                </c:pt>
                <c:pt idx="6">
                  <c:v>255.38</c:v>
                </c:pt>
                <c:pt idx="7">
                  <c:v>255.69</c:v>
                </c:pt>
                <c:pt idx="8">
                  <c:v>255.8</c:v>
                </c:pt>
                <c:pt idx="9">
                  <c:v>255.9</c:v>
                </c:pt>
                <c:pt idx="10">
                  <c:v>255.98</c:v>
                </c:pt>
                <c:pt idx="11">
                  <c:v>240.88</c:v>
                </c:pt>
                <c:pt idx="12">
                  <c:v>253.85</c:v>
                </c:pt>
                <c:pt idx="13">
                  <c:v>254.9</c:v>
                </c:pt>
                <c:pt idx="14">
                  <c:v>255.24</c:v>
                </c:pt>
                <c:pt idx="15">
                  <c:v>255.37</c:v>
                </c:pt>
                <c:pt idx="16">
                  <c:v>255.48</c:v>
                </c:pt>
                <c:pt idx="17">
                  <c:v>255.51</c:v>
                </c:pt>
                <c:pt idx="18">
                  <c:v>240.61</c:v>
                </c:pt>
                <c:pt idx="19">
                  <c:v>253.96</c:v>
                </c:pt>
                <c:pt idx="20">
                  <c:v>254.7</c:v>
                </c:pt>
                <c:pt idx="21">
                  <c:v>254.82</c:v>
                </c:pt>
                <c:pt idx="22">
                  <c:v>255.04</c:v>
                </c:pt>
                <c:pt idx="23">
                  <c:v>255.14</c:v>
                </c:pt>
                <c:pt idx="24">
                  <c:v>255.17</c:v>
                </c:pt>
                <c:pt idx="25">
                  <c:v>246.67</c:v>
                </c:pt>
                <c:pt idx="26">
                  <c:v>255.01</c:v>
                </c:pt>
                <c:pt idx="27">
                  <c:v>255.05</c:v>
                </c:pt>
                <c:pt idx="28">
                  <c:v>255.13</c:v>
                </c:pt>
                <c:pt idx="29">
                  <c:v>255.19</c:v>
                </c:pt>
                <c:pt idx="30">
                  <c:v>255.29</c:v>
                </c:pt>
                <c:pt idx="31">
                  <c:v>255.38</c:v>
                </c:pt>
                <c:pt idx="32">
                  <c:v>246.48</c:v>
                </c:pt>
                <c:pt idx="33">
                  <c:v>254.59</c:v>
                </c:pt>
                <c:pt idx="34">
                  <c:v>255.47</c:v>
                </c:pt>
                <c:pt idx="35">
                  <c:v>255.42</c:v>
                </c:pt>
                <c:pt idx="36">
                  <c:v>255.37</c:v>
                </c:pt>
                <c:pt idx="37">
                  <c:v>255.42</c:v>
                </c:pt>
                <c:pt idx="38">
                  <c:v>255.45</c:v>
                </c:pt>
                <c:pt idx="39">
                  <c:v>246.37</c:v>
                </c:pt>
                <c:pt idx="40">
                  <c:v>254.78</c:v>
                </c:pt>
                <c:pt idx="41">
                  <c:v>254.4</c:v>
                </c:pt>
                <c:pt idx="42">
                  <c:v>255.12</c:v>
                </c:pt>
                <c:pt idx="43">
                  <c:v>255.21</c:v>
                </c:pt>
                <c:pt idx="44">
                  <c:v>255.21</c:v>
                </c:pt>
                <c:pt idx="45">
                  <c:v>255.06</c:v>
                </c:pt>
                <c:pt idx="46">
                  <c:v>248.2</c:v>
                </c:pt>
                <c:pt idx="47">
                  <c:v>252.9</c:v>
                </c:pt>
                <c:pt idx="48">
                  <c:v>254.21</c:v>
                </c:pt>
                <c:pt idx="49">
                  <c:v>254.3</c:v>
                </c:pt>
                <c:pt idx="50">
                  <c:v>252.25</c:v>
                </c:pt>
                <c:pt idx="51">
                  <c:v>253.1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7:$BC$27</c:f>
              <c:numCache>
                <c:formatCode>General</c:formatCode>
                <c:ptCount val="52"/>
                <c:pt idx="0">
                  <c:v>245.27</c:v>
                </c:pt>
                <c:pt idx="1">
                  <c:v>243.07</c:v>
                </c:pt>
                <c:pt idx="2">
                  <c:v>244.37</c:v>
                </c:pt>
                <c:pt idx="3">
                  <c:v>244.19</c:v>
                </c:pt>
                <c:pt idx="4">
                  <c:v>244.34</c:v>
                </c:pt>
                <c:pt idx="5">
                  <c:v>255.39</c:v>
                </c:pt>
                <c:pt idx="6">
                  <c:v>256.88</c:v>
                </c:pt>
                <c:pt idx="7">
                  <c:v>256.3</c:v>
                </c:pt>
                <c:pt idx="8">
                  <c:v>256.48</c:v>
                </c:pt>
                <c:pt idx="9">
                  <c:v>256.64</c:v>
                </c:pt>
                <c:pt idx="10">
                  <c:v>256.72</c:v>
                </c:pt>
                <c:pt idx="11">
                  <c:v>242.35</c:v>
                </c:pt>
                <c:pt idx="12">
                  <c:v>254.89</c:v>
                </c:pt>
                <c:pt idx="13">
                  <c:v>255.55</c:v>
                </c:pt>
                <c:pt idx="14">
                  <c:v>255.9</c:v>
                </c:pt>
                <c:pt idx="15">
                  <c:v>256.02</c:v>
                </c:pt>
                <c:pt idx="16">
                  <c:v>256.1</c:v>
                </c:pt>
                <c:pt idx="17">
                  <c:v>254.8</c:v>
                </c:pt>
                <c:pt idx="18">
                  <c:v>242.3</c:v>
                </c:pt>
                <c:pt idx="19">
                  <c:v>255.16</c:v>
                </c:pt>
                <c:pt idx="20">
                  <c:v>255.87</c:v>
                </c:pt>
                <c:pt idx="21">
                  <c:v>255.31</c:v>
                </c:pt>
                <c:pt idx="22">
                  <c:v>255.16</c:v>
                </c:pt>
                <c:pt idx="23">
                  <c:v>255.21</c:v>
                </c:pt>
                <c:pt idx="24">
                  <c:v>255.22</c:v>
                </c:pt>
                <c:pt idx="25">
                  <c:v>244.01</c:v>
                </c:pt>
                <c:pt idx="26">
                  <c:v>255.6</c:v>
                </c:pt>
                <c:pt idx="27">
                  <c:v>255.73</c:v>
                </c:pt>
                <c:pt idx="28">
                  <c:v>255.88</c:v>
                </c:pt>
                <c:pt idx="29">
                  <c:v>255.93</c:v>
                </c:pt>
                <c:pt idx="30">
                  <c:v>255.83</c:v>
                </c:pt>
                <c:pt idx="31">
                  <c:v>255.88</c:v>
                </c:pt>
                <c:pt idx="32">
                  <c:v>243.99</c:v>
                </c:pt>
                <c:pt idx="33">
                  <c:v>255.47</c:v>
                </c:pt>
                <c:pt idx="34">
                  <c:v>255.59</c:v>
                </c:pt>
                <c:pt idx="35">
                  <c:v>255.47</c:v>
                </c:pt>
                <c:pt idx="36">
                  <c:v>255.55</c:v>
                </c:pt>
                <c:pt idx="37">
                  <c:v>255.67</c:v>
                </c:pt>
                <c:pt idx="38">
                  <c:v>255.71</c:v>
                </c:pt>
                <c:pt idx="39">
                  <c:v>243.79</c:v>
                </c:pt>
                <c:pt idx="40">
                  <c:v>255.5</c:v>
                </c:pt>
                <c:pt idx="41">
                  <c:v>255.39</c:v>
                </c:pt>
                <c:pt idx="42">
                  <c:v>255.67</c:v>
                </c:pt>
                <c:pt idx="43">
                  <c:v>255.69</c:v>
                </c:pt>
                <c:pt idx="44">
                  <c:v>255.68</c:v>
                </c:pt>
                <c:pt idx="45">
                  <c:v>255.3</c:v>
                </c:pt>
                <c:pt idx="46">
                  <c:v>243.29</c:v>
                </c:pt>
                <c:pt idx="47">
                  <c:v>253.92</c:v>
                </c:pt>
                <c:pt idx="48">
                  <c:v>254.95</c:v>
                </c:pt>
                <c:pt idx="49">
                  <c:v>255.08</c:v>
                </c:pt>
                <c:pt idx="50">
                  <c:v>250.42</c:v>
                </c:pt>
                <c:pt idx="51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8882"/>
        <c:axId val="29654912"/>
      </c:lineChart>
      <c:catAx>
        <c:axId val="38558882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912"/>
        <c:crossesAt val="0"/>
        <c:auto val="1"/>
        <c:lblAlgn val="ctr"/>
        <c:lblOffset val="100"/>
        <c:noMultiLvlLbl val="0"/>
      </c:catAx>
      <c:valAx>
        <c:axId val="29654912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8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01118580871"/>
          <c:y val="0.25931741178415"/>
          <c:w val="0.0498276933506582"/>
          <c:h val="0.540781753574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bariéry)</a:t>
            </a:r>
          </a:p>
        </c:rich>
      </c:tx>
      <c:layout>
        <c:manualLayout>
          <c:xMode val="edge"/>
          <c:yMode val="edge"/>
          <c:x val="0.257753799220383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2:$BC$12</c:f>
              <c:numCache>
                <c:formatCode>General</c:formatCode>
                <c:ptCount val="54"/>
                <c:pt idx="0">
                  <c:v>245.89</c:v>
                </c:pt>
                <c:pt idx="1">
                  <c:v>246.17</c:v>
                </c:pt>
                <c:pt idx="2">
                  <c:v>247.34</c:v>
                </c:pt>
                <c:pt idx="3">
                  <c:v>247.94</c:v>
                </c:pt>
                <c:pt idx="4">
                  <c:v>245.58</c:v>
                </c:pt>
                <c:pt idx="5">
                  <c:v>245.48</c:v>
                </c:pt>
                <c:pt idx="6">
                  <c:v>246.1</c:v>
                </c:pt>
                <c:pt idx="7">
                  <c:v>251.94</c:v>
                </c:pt>
                <c:pt idx="8">
                  <c:v>253.38</c:v>
                </c:pt>
                <c:pt idx="9">
                  <c:v>254.52</c:v>
                </c:pt>
                <c:pt idx="10">
                  <c:v>255.13</c:v>
                </c:pt>
                <c:pt idx="11">
                  <c:v>255.57</c:v>
                </c:pt>
                <c:pt idx="12">
                  <c:v>255.85</c:v>
                </c:pt>
                <c:pt idx="13">
                  <c:v>245.82</c:v>
                </c:pt>
                <c:pt idx="14">
                  <c:v>252.22</c:v>
                </c:pt>
                <c:pt idx="15">
                  <c:v>253.55</c:v>
                </c:pt>
                <c:pt idx="16">
                  <c:v>254.29</c:v>
                </c:pt>
                <c:pt idx="17">
                  <c:v>254.65</c:v>
                </c:pt>
                <c:pt idx="18">
                  <c:v>254.98</c:v>
                </c:pt>
                <c:pt idx="19">
                  <c:v>255.22</c:v>
                </c:pt>
                <c:pt idx="20">
                  <c:v>246.75</c:v>
                </c:pt>
                <c:pt idx="21">
                  <c:v>253.28</c:v>
                </c:pt>
                <c:pt idx="22">
                  <c:v>254.01</c:v>
                </c:pt>
                <c:pt idx="23">
                  <c:v>254.53</c:v>
                </c:pt>
                <c:pt idx="24">
                  <c:v>254.79</c:v>
                </c:pt>
                <c:pt idx="25">
                  <c:v>254.96</c:v>
                </c:pt>
                <c:pt idx="26">
                  <c:v>254.97</c:v>
                </c:pt>
                <c:pt idx="27">
                  <c:v>249.64</c:v>
                </c:pt>
                <c:pt idx="28">
                  <c:v>254.78</c:v>
                </c:pt>
                <c:pt idx="29">
                  <c:v>255.12</c:v>
                </c:pt>
                <c:pt idx="30">
                  <c:v>254.82</c:v>
                </c:pt>
                <c:pt idx="31">
                  <c:v>254.79</c:v>
                </c:pt>
                <c:pt idx="32">
                  <c:v>254.89</c:v>
                </c:pt>
                <c:pt idx="33">
                  <c:v>254.87</c:v>
                </c:pt>
                <c:pt idx="34">
                  <c:v>249.56</c:v>
                </c:pt>
                <c:pt idx="35">
                  <c:v>253.85</c:v>
                </c:pt>
                <c:pt idx="36">
                  <c:v>253.89</c:v>
                </c:pt>
                <c:pt idx="37">
                  <c:v>253.88</c:v>
                </c:pt>
                <c:pt idx="38">
                  <c:v>253.85</c:v>
                </c:pt>
                <c:pt idx="39">
                  <c:v>253.88</c:v>
                </c:pt>
                <c:pt idx="40">
                  <c:v>253.96</c:v>
                </c:pt>
                <c:pt idx="41">
                  <c:v>249.19</c:v>
                </c:pt>
                <c:pt idx="42">
                  <c:v>254.31</c:v>
                </c:pt>
                <c:pt idx="43">
                  <c:v>254.28</c:v>
                </c:pt>
                <c:pt idx="44">
                  <c:v>255.05</c:v>
                </c:pt>
                <c:pt idx="45">
                  <c:v>255.2</c:v>
                </c:pt>
                <c:pt idx="46">
                  <c:v>255.18</c:v>
                </c:pt>
                <c:pt idx="47">
                  <c:v>255.25</c:v>
                </c:pt>
                <c:pt idx="48">
                  <c:v>247.25</c:v>
                </c:pt>
                <c:pt idx="49">
                  <c:v>254.12</c:v>
                </c:pt>
                <c:pt idx="50">
                  <c:v>254.41</c:v>
                </c:pt>
                <c:pt idx="51">
                  <c:v>254.45</c:v>
                </c:pt>
                <c:pt idx="52">
                  <c:v>254.39</c:v>
                </c:pt>
                <c:pt idx="53">
                  <c:v>252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3:$BC$13</c:f>
              <c:numCache>
                <c:formatCode>General</c:formatCode>
                <c:ptCount val="54"/>
                <c:pt idx="0">
                  <c:v>245.88</c:v>
                </c:pt>
                <c:pt idx="1">
                  <c:v>248.19</c:v>
                </c:pt>
                <c:pt idx="2">
                  <c:v>247.36</c:v>
                </c:pt>
                <c:pt idx="3">
                  <c:v>246.29</c:v>
                </c:pt>
                <c:pt idx="4">
                  <c:v>247.79</c:v>
                </c:pt>
                <c:pt idx="5">
                  <c:v>247.35</c:v>
                </c:pt>
                <c:pt idx="6">
                  <c:v>246.86</c:v>
                </c:pt>
                <c:pt idx="7">
                  <c:v>255.36</c:v>
                </c:pt>
                <c:pt idx="8">
                  <c:v>255.48</c:v>
                </c:pt>
                <c:pt idx="9">
                  <c:v>255.58</c:v>
                </c:pt>
                <c:pt idx="10">
                  <c:v>255.66</c:v>
                </c:pt>
                <c:pt idx="11">
                  <c:v>255.68</c:v>
                </c:pt>
                <c:pt idx="12">
                  <c:v>255.79</c:v>
                </c:pt>
                <c:pt idx="13">
                  <c:v>248.97</c:v>
                </c:pt>
                <c:pt idx="14">
                  <c:v>252.11</c:v>
                </c:pt>
                <c:pt idx="15">
                  <c:v>255.15</c:v>
                </c:pt>
                <c:pt idx="16">
                  <c:v>255.19</c:v>
                </c:pt>
                <c:pt idx="17">
                  <c:v>255.23</c:v>
                </c:pt>
                <c:pt idx="18">
                  <c:v>255.25</c:v>
                </c:pt>
                <c:pt idx="19">
                  <c:v>255.26</c:v>
                </c:pt>
                <c:pt idx="20">
                  <c:v>246.69</c:v>
                </c:pt>
                <c:pt idx="21">
                  <c:v>253.38</c:v>
                </c:pt>
                <c:pt idx="22">
                  <c:v>252.95</c:v>
                </c:pt>
                <c:pt idx="23">
                  <c:v>254.38</c:v>
                </c:pt>
                <c:pt idx="24">
                  <c:v>254.56</c:v>
                </c:pt>
                <c:pt idx="25">
                  <c:v>254.7</c:v>
                </c:pt>
                <c:pt idx="26">
                  <c:v>254.79</c:v>
                </c:pt>
                <c:pt idx="27">
                  <c:v>250.6</c:v>
                </c:pt>
                <c:pt idx="28">
                  <c:v>254.53</c:v>
                </c:pt>
                <c:pt idx="29">
                  <c:v>254.21</c:v>
                </c:pt>
                <c:pt idx="30">
                  <c:v>254.53</c:v>
                </c:pt>
                <c:pt idx="31">
                  <c:v>254.5</c:v>
                </c:pt>
                <c:pt idx="32">
                  <c:v>254.33</c:v>
                </c:pt>
                <c:pt idx="33">
                  <c:v>254.35</c:v>
                </c:pt>
                <c:pt idx="34">
                  <c:v>250.54</c:v>
                </c:pt>
                <c:pt idx="35">
                  <c:v>254.24</c:v>
                </c:pt>
                <c:pt idx="36">
                  <c:v>254.31</c:v>
                </c:pt>
                <c:pt idx="37">
                  <c:v>254.22</c:v>
                </c:pt>
                <c:pt idx="38">
                  <c:v>254.2</c:v>
                </c:pt>
                <c:pt idx="39">
                  <c:v>254.29</c:v>
                </c:pt>
                <c:pt idx="40">
                  <c:v>254.38</c:v>
                </c:pt>
                <c:pt idx="41">
                  <c:v>250.58</c:v>
                </c:pt>
                <c:pt idx="42">
                  <c:v>254.09</c:v>
                </c:pt>
                <c:pt idx="43">
                  <c:v>254.13</c:v>
                </c:pt>
                <c:pt idx="44">
                  <c:v>254.72</c:v>
                </c:pt>
                <c:pt idx="45">
                  <c:v>254.85</c:v>
                </c:pt>
                <c:pt idx="46">
                  <c:v>254.84</c:v>
                </c:pt>
                <c:pt idx="47">
                  <c:v>254.87</c:v>
                </c:pt>
                <c:pt idx="48">
                  <c:v>249.02</c:v>
                </c:pt>
                <c:pt idx="49">
                  <c:v>253.63</c:v>
                </c:pt>
                <c:pt idx="50">
                  <c:v>253.68</c:v>
                </c:pt>
                <c:pt idx="51">
                  <c:v>253.74</c:v>
                </c:pt>
                <c:pt idx="52">
                  <c:v>256.31</c:v>
                </c:pt>
                <c:pt idx="53">
                  <c:v>249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4:$BC$14</c:f>
              <c:numCache>
                <c:formatCode>General</c:formatCode>
                <c:ptCount val="54"/>
                <c:pt idx="0">
                  <c:v>242.98525</c:v>
                </c:pt>
                <c:pt idx="1">
                  <c:v>242.77525</c:v>
                </c:pt>
                <c:pt idx="2">
                  <c:v>242.88525</c:v>
                </c:pt>
                <c:pt idx="3">
                  <c:v>242.81525</c:v>
                </c:pt>
                <c:pt idx="4">
                  <c:v>243.06525</c:v>
                </c:pt>
                <c:pt idx="5">
                  <c:v>242.96525</c:v>
                </c:pt>
                <c:pt idx="6">
                  <c:v>242.78525</c:v>
                </c:pt>
                <c:pt idx="7">
                  <c:v>252.39525</c:v>
                </c:pt>
                <c:pt idx="8">
                  <c:v>253.01525</c:v>
                </c:pt>
                <c:pt idx="9">
                  <c:v>254.47525</c:v>
                </c:pt>
                <c:pt idx="10">
                  <c:v>255.05525</c:v>
                </c:pt>
                <c:pt idx="11">
                  <c:v>255.53525</c:v>
                </c:pt>
                <c:pt idx="12">
                  <c:v>255.83525</c:v>
                </c:pt>
                <c:pt idx="13">
                  <c:v>245.28525</c:v>
                </c:pt>
                <c:pt idx="14">
                  <c:v>252.23525</c:v>
                </c:pt>
                <c:pt idx="15">
                  <c:v>253.07525</c:v>
                </c:pt>
                <c:pt idx="16">
                  <c:v>254.03525</c:v>
                </c:pt>
                <c:pt idx="17">
                  <c:v>254.53525</c:v>
                </c:pt>
                <c:pt idx="18">
                  <c:v>254.84525</c:v>
                </c:pt>
                <c:pt idx="19">
                  <c:v>255.29525</c:v>
                </c:pt>
                <c:pt idx="20">
                  <c:v>241.34525</c:v>
                </c:pt>
                <c:pt idx="21">
                  <c:v>252.78525</c:v>
                </c:pt>
                <c:pt idx="22">
                  <c:v>253.71525</c:v>
                </c:pt>
                <c:pt idx="23">
                  <c:v>254.38525</c:v>
                </c:pt>
                <c:pt idx="24">
                  <c:v>254.72525</c:v>
                </c:pt>
                <c:pt idx="25">
                  <c:v>254.95525</c:v>
                </c:pt>
                <c:pt idx="26">
                  <c:v>255.02525</c:v>
                </c:pt>
                <c:pt idx="27">
                  <c:v>252.59525</c:v>
                </c:pt>
                <c:pt idx="28">
                  <c:v>254.71525</c:v>
                </c:pt>
                <c:pt idx="29">
                  <c:v>254.89525</c:v>
                </c:pt>
                <c:pt idx="30">
                  <c:v>254.98525</c:v>
                </c:pt>
                <c:pt idx="31">
                  <c:v>254.99525</c:v>
                </c:pt>
                <c:pt idx="32">
                  <c:v>254.95525</c:v>
                </c:pt>
                <c:pt idx="33">
                  <c:v>254.98525</c:v>
                </c:pt>
                <c:pt idx="34">
                  <c:v>252.37525</c:v>
                </c:pt>
                <c:pt idx="35">
                  <c:v>254.57525</c:v>
                </c:pt>
                <c:pt idx="36">
                  <c:v>254.74525</c:v>
                </c:pt>
                <c:pt idx="37">
                  <c:v>254.72525</c:v>
                </c:pt>
                <c:pt idx="38">
                  <c:v>254.70525</c:v>
                </c:pt>
                <c:pt idx="39">
                  <c:v>254.81525</c:v>
                </c:pt>
                <c:pt idx="40">
                  <c:v>254.80525</c:v>
                </c:pt>
                <c:pt idx="41">
                  <c:v>252.75525</c:v>
                </c:pt>
                <c:pt idx="42">
                  <c:v>253.92525</c:v>
                </c:pt>
                <c:pt idx="43">
                  <c:v>253.98525</c:v>
                </c:pt>
                <c:pt idx="44">
                  <c:v>255.00525</c:v>
                </c:pt>
                <c:pt idx="45">
                  <c:v>255.09525</c:v>
                </c:pt>
                <c:pt idx="46">
                  <c:v>255.06525</c:v>
                </c:pt>
                <c:pt idx="47">
                  <c:v>255.27525</c:v>
                </c:pt>
                <c:pt idx="48">
                  <c:v>244.62525</c:v>
                </c:pt>
                <c:pt idx="49">
                  <c:v>254.41525</c:v>
                </c:pt>
                <c:pt idx="50">
                  <c:v>254.21525</c:v>
                </c:pt>
                <c:pt idx="51">
                  <c:v>254.13525</c:v>
                </c:pt>
                <c:pt idx="52">
                  <c:v>254.49525</c:v>
                </c:pt>
                <c:pt idx="53">
                  <c:v>246.2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5:$BC$15</c:f>
              <c:numCache>
                <c:formatCode>General</c:formatCode>
                <c:ptCount val="54"/>
                <c:pt idx="0">
                  <c:v>241.511</c:v>
                </c:pt>
                <c:pt idx="1">
                  <c:v>241.251</c:v>
                </c:pt>
                <c:pt idx="2">
                  <c:v>239.831</c:v>
                </c:pt>
                <c:pt idx="3">
                  <c:v>240.811</c:v>
                </c:pt>
                <c:pt idx="4">
                  <c:v>243.341</c:v>
                </c:pt>
                <c:pt idx="5">
                  <c:v>241.891</c:v>
                </c:pt>
                <c:pt idx="6">
                  <c:v>241.031</c:v>
                </c:pt>
                <c:pt idx="7">
                  <c:v>255.621</c:v>
                </c:pt>
                <c:pt idx="8">
                  <c:v>256.401</c:v>
                </c:pt>
                <c:pt idx="9">
                  <c:v>256.711</c:v>
                </c:pt>
                <c:pt idx="10">
                  <c:v>256.741</c:v>
                </c:pt>
                <c:pt idx="11">
                  <c:v>256.871</c:v>
                </c:pt>
                <c:pt idx="12">
                  <c:v>256.881</c:v>
                </c:pt>
                <c:pt idx="13">
                  <c:v>240.971</c:v>
                </c:pt>
                <c:pt idx="14">
                  <c:v>253.311</c:v>
                </c:pt>
                <c:pt idx="15">
                  <c:v>254.251</c:v>
                </c:pt>
                <c:pt idx="16">
                  <c:v>254.751</c:v>
                </c:pt>
                <c:pt idx="17">
                  <c:v>255.141</c:v>
                </c:pt>
                <c:pt idx="18">
                  <c:v>255.381</c:v>
                </c:pt>
                <c:pt idx="19">
                  <c:v>255.721</c:v>
                </c:pt>
                <c:pt idx="20">
                  <c:v>240.921</c:v>
                </c:pt>
                <c:pt idx="21">
                  <c:v>254.091</c:v>
                </c:pt>
                <c:pt idx="22">
                  <c:v>254.581</c:v>
                </c:pt>
                <c:pt idx="23">
                  <c:v>255.091</c:v>
                </c:pt>
                <c:pt idx="24">
                  <c:v>255.271</c:v>
                </c:pt>
                <c:pt idx="25">
                  <c:v>255.501</c:v>
                </c:pt>
                <c:pt idx="26">
                  <c:v>255.621</c:v>
                </c:pt>
                <c:pt idx="27">
                  <c:v>248.301</c:v>
                </c:pt>
                <c:pt idx="28">
                  <c:v>255.491</c:v>
                </c:pt>
                <c:pt idx="29">
                  <c:v>255.851</c:v>
                </c:pt>
                <c:pt idx="30">
                  <c:v>255.871</c:v>
                </c:pt>
                <c:pt idx="31">
                  <c:v>255.911</c:v>
                </c:pt>
                <c:pt idx="32">
                  <c:v>255.881</c:v>
                </c:pt>
                <c:pt idx="33">
                  <c:v>255.991</c:v>
                </c:pt>
                <c:pt idx="34">
                  <c:v>248.261</c:v>
                </c:pt>
                <c:pt idx="35">
                  <c:v>255.861</c:v>
                </c:pt>
                <c:pt idx="36">
                  <c:v>255.891</c:v>
                </c:pt>
                <c:pt idx="37">
                  <c:v>255.811</c:v>
                </c:pt>
                <c:pt idx="38">
                  <c:v>255.881</c:v>
                </c:pt>
                <c:pt idx="39">
                  <c:v>255.951</c:v>
                </c:pt>
                <c:pt idx="40">
                  <c:v>256.021</c:v>
                </c:pt>
                <c:pt idx="41">
                  <c:v>247.721</c:v>
                </c:pt>
                <c:pt idx="42">
                  <c:v>254.501</c:v>
                </c:pt>
                <c:pt idx="43">
                  <c:v>254.571</c:v>
                </c:pt>
                <c:pt idx="44">
                  <c:v>255.851</c:v>
                </c:pt>
                <c:pt idx="45">
                  <c:v>256.051</c:v>
                </c:pt>
                <c:pt idx="46">
                  <c:v>256.021</c:v>
                </c:pt>
                <c:pt idx="47">
                  <c:v>256.251</c:v>
                </c:pt>
                <c:pt idx="48">
                  <c:v>242.271</c:v>
                </c:pt>
                <c:pt idx="49">
                  <c:v>254.061</c:v>
                </c:pt>
                <c:pt idx="50">
                  <c:v>255.051</c:v>
                </c:pt>
                <c:pt idx="51">
                  <c:v>255.171</c:v>
                </c:pt>
                <c:pt idx="52">
                  <c:v>246.761</c:v>
                </c:pt>
                <c:pt idx="53">
                  <c:v>243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6:$BC$16</c:f>
              <c:numCache>
                <c:formatCode>General</c:formatCode>
                <c:ptCount val="54"/>
                <c:pt idx="0">
                  <c:v>245.478</c:v>
                </c:pt>
                <c:pt idx="1">
                  <c:v>246.898</c:v>
                </c:pt>
                <c:pt idx="2">
                  <c:v>246.748</c:v>
                </c:pt>
                <c:pt idx="3">
                  <c:v>247.648</c:v>
                </c:pt>
                <c:pt idx="4">
                  <c:v>246.668</c:v>
                </c:pt>
                <c:pt idx="5">
                  <c:v>246.498</c:v>
                </c:pt>
                <c:pt idx="6">
                  <c:v>245.568</c:v>
                </c:pt>
                <c:pt idx="7">
                  <c:v>251.558</c:v>
                </c:pt>
                <c:pt idx="8">
                  <c:v>252.818</c:v>
                </c:pt>
                <c:pt idx="9">
                  <c:v>254.358</c:v>
                </c:pt>
                <c:pt idx="10">
                  <c:v>255.228</c:v>
                </c:pt>
                <c:pt idx="11">
                  <c:v>255.758</c:v>
                </c:pt>
                <c:pt idx="12">
                  <c:v>255.808</c:v>
                </c:pt>
                <c:pt idx="13">
                  <c:v>243.898</c:v>
                </c:pt>
                <c:pt idx="14">
                  <c:v>251.578</c:v>
                </c:pt>
                <c:pt idx="15">
                  <c:v>252.958</c:v>
                </c:pt>
                <c:pt idx="16">
                  <c:v>253.868</c:v>
                </c:pt>
                <c:pt idx="17">
                  <c:v>254.338</c:v>
                </c:pt>
                <c:pt idx="18">
                  <c:v>254.738</c:v>
                </c:pt>
                <c:pt idx="19">
                  <c:v>254.898</c:v>
                </c:pt>
                <c:pt idx="20">
                  <c:v>244.188</c:v>
                </c:pt>
                <c:pt idx="21">
                  <c:v>252.678</c:v>
                </c:pt>
                <c:pt idx="22">
                  <c:v>253.648</c:v>
                </c:pt>
                <c:pt idx="23">
                  <c:v>254.248</c:v>
                </c:pt>
                <c:pt idx="24">
                  <c:v>254.588</c:v>
                </c:pt>
                <c:pt idx="25">
                  <c:v>254.718</c:v>
                </c:pt>
                <c:pt idx="26">
                  <c:v>254.858</c:v>
                </c:pt>
                <c:pt idx="27">
                  <c:v>248.868</c:v>
                </c:pt>
                <c:pt idx="28">
                  <c:v>254.468</c:v>
                </c:pt>
                <c:pt idx="29">
                  <c:v>254.858</c:v>
                </c:pt>
                <c:pt idx="30">
                  <c:v>254.948</c:v>
                </c:pt>
                <c:pt idx="31">
                  <c:v>254.888</c:v>
                </c:pt>
                <c:pt idx="32">
                  <c:v>255.558</c:v>
                </c:pt>
                <c:pt idx="33">
                  <c:v>255.598</c:v>
                </c:pt>
                <c:pt idx="34">
                  <c:v>249.138</c:v>
                </c:pt>
                <c:pt idx="35">
                  <c:v>253.878</c:v>
                </c:pt>
                <c:pt idx="36">
                  <c:v>254.248</c:v>
                </c:pt>
                <c:pt idx="37">
                  <c:v>254.188</c:v>
                </c:pt>
                <c:pt idx="38">
                  <c:v>254.308</c:v>
                </c:pt>
                <c:pt idx="39">
                  <c:v>253.838</c:v>
                </c:pt>
                <c:pt idx="40">
                  <c:v>254.358</c:v>
                </c:pt>
                <c:pt idx="41">
                  <c:v>248.958</c:v>
                </c:pt>
                <c:pt idx="42">
                  <c:v>253.748</c:v>
                </c:pt>
                <c:pt idx="43">
                  <c:v>253.828</c:v>
                </c:pt>
                <c:pt idx="44">
                  <c:v>254.868</c:v>
                </c:pt>
                <c:pt idx="45">
                  <c:v>254.978</c:v>
                </c:pt>
                <c:pt idx="46">
                  <c:v>254.948</c:v>
                </c:pt>
                <c:pt idx="47">
                  <c:v>254.948</c:v>
                </c:pt>
                <c:pt idx="48">
                  <c:v>244.768</c:v>
                </c:pt>
                <c:pt idx="49">
                  <c:v>252.418</c:v>
                </c:pt>
                <c:pt idx="50">
                  <c:v>253.928</c:v>
                </c:pt>
                <c:pt idx="51">
                  <c:v>253.978</c:v>
                </c:pt>
                <c:pt idx="52">
                  <c:v>252.808</c:v>
                </c:pt>
                <c:pt idx="53">
                  <c:v>246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7:$BC$17</c:f>
              <c:numCache>
                <c:formatCode>General</c:formatCode>
                <c:ptCount val="54"/>
                <c:pt idx="0">
                  <c:v>241.838</c:v>
                </c:pt>
                <c:pt idx="1">
                  <c:v>240.998</c:v>
                </c:pt>
                <c:pt idx="2">
                  <c:v>242.378</c:v>
                </c:pt>
                <c:pt idx="3">
                  <c:v>239.858</c:v>
                </c:pt>
                <c:pt idx="4">
                  <c:v>238.228</c:v>
                </c:pt>
                <c:pt idx="5">
                  <c:v>238.168</c:v>
                </c:pt>
                <c:pt idx="6">
                  <c:v>238.788</c:v>
                </c:pt>
                <c:pt idx="7">
                  <c:v>254.318</c:v>
                </c:pt>
                <c:pt idx="8">
                  <c:v>254.898</c:v>
                </c:pt>
                <c:pt idx="9">
                  <c:v>255.398</c:v>
                </c:pt>
                <c:pt idx="10">
                  <c:v>255.508</c:v>
                </c:pt>
                <c:pt idx="11">
                  <c:v>255.658</c:v>
                </c:pt>
                <c:pt idx="12">
                  <c:v>255.748</c:v>
                </c:pt>
                <c:pt idx="13">
                  <c:v>238.868</c:v>
                </c:pt>
                <c:pt idx="14">
                  <c:v>253.998</c:v>
                </c:pt>
                <c:pt idx="15">
                  <c:v>254.598</c:v>
                </c:pt>
                <c:pt idx="16">
                  <c:v>254.958</c:v>
                </c:pt>
                <c:pt idx="17">
                  <c:v>255.058</c:v>
                </c:pt>
                <c:pt idx="18">
                  <c:v>255.178</c:v>
                </c:pt>
                <c:pt idx="19">
                  <c:v>255.098</c:v>
                </c:pt>
                <c:pt idx="20">
                  <c:v>241.618</c:v>
                </c:pt>
                <c:pt idx="21">
                  <c:v>254.208</c:v>
                </c:pt>
                <c:pt idx="22">
                  <c:v>254.508</c:v>
                </c:pt>
                <c:pt idx="23">
                  <c:v>254.628</c:v>
                </c:pt>
                <c:pt idx="24">
                  <c:v>254.818</c:v>
                </c:pt>
                <c:pt idx="25">
                  <c:v>254.968</c:v>
                </c:pt>
                <c:pt idx="26">
                  <c:v>255.068</c:v>
                </c:pt>
                <c:pt idx="27">
                  <c:v>242.658</c:v>
                </c:pt>
                <c:pt idx="28">
                  <c:v>254.628</c:v>
                </c:pt>
                <c:pt idx="29">
                  <c:v>254.768</c:v>
                </c:pt>
                <c:pt idx="30">
                  <c:v>254.828</c:v>
                </c:pt>
                <c:pt idx="31">
                  <c:v>254.888</c:v>
                </c:pt>
                <c:pt idx="32">
                  <c:v>254.828</c:v>
                </c:pt>
                <c:pt idx="33">
                  <c:v>254.868</c:v>
                </c:pt>
                <c:pt idx="34">
                  <c:v>242.528</c:v>
                </c:pt>
                <c:pt idx="35">
                  <c:v>254.508</c:v>
                </c:pt>
                <c:pt idx="36">
                  <c:v>254.658</c:v>
                </c:pt>
                <c:pt idx="37">
                  <c:v>254.658</c:v>
                </c:pt>
                <c:pt idx="38">
                  <c:v>254.588</c:v>
                </c:pt>
                <c:pt idx="39">
                  <c:v>254.608</c:v>
                </c:pt>
                <c:pt idx="40">
                  <c:v>254.688</c:v>
                </c:pt>
                <c:pt idx="41">
                  <c:v>242.158</c:v>
                </c:pt>
                <c:pt idx="42">
                  <c:v>254.298</c:v>
                </c:pt>
                <c:pt idx="43">
                  <c:v>254.358</c:v>
                </c:pt>
                <c:pt idx="44">
                  <c:v>254.578</c:v>
                </c:pt>
                <c:pt idx="45">
                  <c:v>254.698</c:v>
                </c:pt>
                <c:pt idx="46">
                  <c:v>254.658</c:v>
                </c:pt>
                <c:pt idx="47">
                  <c:v>254.578</c:v>
                </c:pt>
                <c:pt idx="48">
                  <c:v>240.068</c:v>
                </c:pt>
                <c:pt idx="49">
                  <c:v>253.568</c:v>
                </c:pt>
                <c:pt idx="50">
                  <c:v>254.088</c:v>
                </c:pt>
                <c:pt idx="51">
                  <c:v>254.218</c:v>
                </c:pt>
                <c:pt idx="52">
                  <c:v>246.558</c:v>
                </c:pt>
                <c:pt idx="53">
                  <c:v>251.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8:$BC$18</c:f>
              <c:numCache>
                <c:formatCode>General</c:formatCode>
                <c:ptCount val="54"/>
                <c:pt idx="0">
                  <c:v>240.573</c:v>
                </c:pt>
                <c:pt idx="1">
                  <c:v>242.233</c:v>
                </c:pt>
                <c:pt idx="2">
                  <c:v>242.583</c:v>
                </c:pt>
                <c:pt idx="3">
                  <c:v>243.163</c:v>
                </c:pt>
                <c:pt idx="4">
                  <c:v>241.883</c:v>
                </c:pt>
                <c:pt idx="5">
                  <c:v>241.793</c:v>
                </c:pt>
                <c:pt idx="6">
                  <c:v>242.793</c:v>
                </c:pt>
                <c:pt idx="7">
                  <c:v>253.263</c:v>
                </c:pt>
                <c:pt idx="8">
                  <c:v>253.703</c:v>
                </c:pt>
                <c:pt idx="9">
                  <c:v>254.553</c:v>
                </c:pt>
                <c:pt idx="10">
                  <c:v>255.233</c:v>
                </c:pt>
                <c:pt idx="11">
                  <c:v>255.713</c:v>
                </c:pt>
                <c:pt idx="12">
                  <c:v>256.093</c:v>
                </c:pt>
                <c:pt idx="13">
                  <c:v>241.053</c:v>
                </c:pt>
                <c:pt idx="14">
                  <c:v>253.103</c:v>
                </c:pt>
                <c:pt idx="15">
                  <c:v>253.503</c:v>
                </c:pt>
                <c:pt idx="16">
                  <c:v>254.133</c:v>
                </c:pt>
                <c:pt idx="17">
                  <c:v>254.583</c:v>
                </c:pt>
                <c:pt idx="18">
                  <c:v>255.003</c:v>
                </c:pt>
                <c:pt idx="19">
                  <c:v>255.503</c:v>
                </c:pt>
                <c:pt idx="20">
                  <c:v>241.383</c:v>
                </c:pt>
                <c:pt idx="21">
                  <c:v>253.043</c:v>
                </c:pt>
                <c:pt idx="22">
                  <c:v>253.823</c:v>
                </c:pt>
                <c:pt idx="23">
                  <c:v>254.433</c:v>
                </c:pt>
                <c:pt idx="24">
                  <c:v>254.753</c:v>
                </c:pt>
                <c:pt idx="25">
                  <c:v>254.993</c:v>
                </c:pt>
                <c:pt idx="26">
                  <c:v>255.033</c:v>
                </c:pt>
                <c:pt idx="27">
                  <c:v>252.013</c:v>
                </c:pt>
                <c:pt idx="28">
                  <c:v>254.843</c:v>
                </c:pt>
                <c:pt idx="29">
                  <c:v>255.063</c:v>
                </c:pt>
                <c:pt idx="30">
                  <c:v>255.133</c:v>
                </c:pt>
                <c:pt idx="31">
                  <c:v>255.113</c:v>
                </c:pt>
                <c:pt idx="32">
                  <c:v>255.313</c:v>
                </c:pt>
                <c:pt idx="33">
                  <c:v>255.413</c:v>
                </c:pt>
                <c:pt idx="34">
                  <c:v>252.073</c:v>
                </c:pt>
                <c:pt idx="35">
                  <c:v>254.383</c:v>
                </c:pt>
                <c:pt idx="36">
                  <c:v>254.693</c:v>
                </c:pt>
                <c:pt idx="37">
                  <c:v>254.703</c:v>
                </c:pt>
                <c:pt idx="38">
                  <c:v>254.693</c:v>
                </c:pt>
                <c:pt idx="39">
                  <c:v>254.713</c:v>
                </c:pt>
                <c:pt idx="40">
                  <c:v>254.733</c:v>
                </c:pt>
                <c:pt idx="41">
                  <c:v>252.373</c:v>
                </c:pt>
                <c:pt idx="42">
                  <c:v>254.013</c:v>
                </c:pt>
                <c:pt idx="43">
                  <c:v>254.063</c:v>
                </c:pt>
                <c:pt idx="44">
                  <c:v>255.223</c:v>
                </c:pt>
                <c:pt idx="45">
                  <c:v>255.353</c:v>
                </c:pt>
                <c:pt idx="46">
                  <c:v>255.333</c:v>
                </c:pt>
                <c:pt idx="47">
                  <c:v>255.633</c:v>
                </c:pt>
                <c:pt idx="48">
                  <c:v>242.323</c:v>
                </c:pt>
                <c:pt idx="49">
                  <c:v>252.853</c:v>
                </c:pt>
                <c:pt idx="50">
                  <c:v>254.033</c:v>
                </c:pt>
                <c:pt idx="51">
                  <c:v>254.153</c:v>
                </c:pt>
                <c:pt idx="52">
                  <c:v>244.593</c:v>
                </c:pt>
                <c:pt idx="53">
                  <c:v>251.7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9:$BC$19</c:f>
              <c:numCache>
                <c:formatCode>General</c:formatCode>
                <c:ptCount val="54"/>
                <c:pt idx="0">
                  <c:v>242.824</c:v>
                </c:pt>
                <c:pt idx="1">
                  <c:v>244.244</c:v>
                </c:pt>
                <c:pt idx="2">
                  <c:v>245.604</c:v>
                </c:pt>
                <c:pt idx="3">
                  <c:v>244.564</c:v>
                </c:pt>
                <c:pt idx="4">
                  <c:v>242.954</c:v>
                </c:pt>
                <c:pt idx="5">
                  <c:v>242.834</c:v>
                </c:pt>
                <c:pt idx="6">
                  <c:v>243.824</c:v>
                </c:pt>
                <c:pt idx="7">
                  <c:v>252.764</c:v>
                </c:pt>
                <c:pt idx="8">
                  <c:v>253.644</c:v>
                </c:pt>
                <c:pt idx="9">
                  <c:v>254.494</c:v>
                </c:pt>
                <c:pt idx="10">
                  <c:v>254.984</c:v>
                </c:pt>
                <c:pt idx="11">
                  <c:v>255.304</c:v>
                </c:pt>
                <c:pt idx="12">
                  <c:v>255.534</c:v>
                </c:pt>
                <c:pt idx="13">
                  <c:v>241.834</c:v>
                </c:pt>
                <c:pt idx="14">
                  <c:v>252.604</c:v>
                </c:pt>
                <c:pt idx="15">
                  <c:v>253.624</c:v>
                </c:pt>
                <c:pt idx="16">
                  <c:v>254.274</c:v>
                </c:pt>
                <c:pt idx="17">
                  <c:v>254.624</c:v>
                </c:pt>
                <c:pt idx="18">
                  <c:v>254.824</c:v>
                </c:pt>
                <c:pt idx="19">
                  <c:v>255.024</c:v>
                </c:pt>
                <c:pt idx="20">
                  <c:v>239.754</c:v>
                </c:pt>
                <c:pt idx="21">
                  <c:v>253.194</c:v>
                </c:pt>
                <c:pt idx="22">
                  <c:v>253.884</c:v>
                </c:pt>
                <c:pt idx="23">
                  <c:v>254.094</c:v>
                </c:pt>
                <c:pt idx="24">
                  <c:v>254.284</c:v>
                </c:pt>
                <c:pt idx="25">
                  <c:v>254.394</c:v>
                </c:pt>
                <c:pt idx="26">
                  <c:v>254.464</c:v>
                </c:pt>
                <c:pt idx="27">
                  <c:v>244.534</c:v>
                </c:pt>
                <c:pt idx="28">
                  <c:v>254.374</c:v>
                </c:pt>
                <c:pt idx="29">
                  <c:v>254.624</c:v>
                </c:pt>
                <c:pt idx="30">
                  <c:v>254.684</c:v>
                </c:pt>
                <c:pt idx="31">
                  <c:v>254.764</c:v>
                </c:pt>
                <c:pt idx="32">
                  <c:v>254.624</c:v>
                </c:pt>
                <c:pt idx="33">
                  <c:v>254.554</c:v>
                </c:pt>
                <c:pt idx="34">
                  <c:v>244.564</c:v>
                </c:pt>
                <c:pt idx="35">
                  <c:v>253.664</c:v>
                </c:pt>
                <c:pt idx="36">
                  <c:v>254.344</c:v>
                </c:pt>
                <c:pt idx="37">
                  <c:v>254.284</c:v>
                </c:pt>
                <c:pt idx="38">
                  <c:v>254.324</c:v>
                </c:pt>
                <c:pt idx="39">
                  <c:v>254.434</c:v>
                </c:pt>
                <c:pt idx="40">
                  <c:v>254.414</c:v>
                </c:pt>
                <c:pt idx="41">
                  <c:v>245.204</c:v>
                </c:pt>
                <c:pt idx="42">
                  <c:v>254.614</c:v>
                </c:pt>
                <c:pt idx="43">
                  <c:v>254.924</c:v>
                </c:pt>
                <c:pt idx="44">
                  <c:v>254.574</c:v>
                </c:pt>
                <c:pt idx="45">
                  <c:v>254.734</c:v>
                </c:pt>
                <c:pt idx="46">
                  <c:v>254.724</c:v>
                </c:pt>
                <c:pt idx="47">
                  <c:v>255.224</c:v>
                </c:pt>
                <c:pt idx="48">
                  <c:v>240.274</c:v>
                </c:pt>
                <c:pt idx="49">
                  <c:v>251.614</c:v>
                </c:pt>
                <c:pt idx="50">
                  <c:v>253.434</c:v>
                </c:pt>
                <c:pt idx="51">
                  <c:v>253.924</c:v>
                </c:pt>
                <c:pt idx="52">
                  <c:v>249.384</c:v>
                </c:pt>
                <c:pt idx="53">
                  <c:v>252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0:$BC$20</c:f>
              <c:numCache>
                <c:formatCode>General</c:formatCode>
                <c:ptCount val="54"/>
                <c:pt idx="0">
                  <c:v>245.255</c:v>
                </c:pt>
                <c:pt idx="1">
                  <c:v>243.785</c:v>
                </c:pt>
                <c:pt idx="2">
                  <c:v>245.495</c:v>
                </c:pt>
                <c:pt idx="3">
                  <c:v>243.935</c:v>
                </c:pt>
                <c:pt idx="4">
                  <c:v>246.305</c:v>
                </c:pt>
                <c:pt idx="5">
                  <c:v>245.975</c:v>
                </c:pt>
                <c:pt idx="6">
                  <c:v>244.855</c:v>
                </c:pt>
                <c:pt idx="7">
                  <c:v>252.285</c:v>
                </c:pt>
                <c:pt idx="8">
                  <c:v>253.375</c:v>
                </c:pt>
                <c:pt idx="9">
                  <c:v>254.165</c:v>
                </c:pt>
                <c:pt idx="10">
                  <c:v>254.585</c:v>
                </c:pt>
                <c:pt idx="11">
                  <c:v>254.895</c:v>
                </c:pt>
                <c:pt idx="12">
                  <c:v>255.165</c:v>
                </c:pt>
                <c:pt idx="13">
                  <c:v>240.145</c:v>
                </c:pt>
                <c:pt idx="14">
                  <c:v>251.265</c:v>
                </c:pt>
                <c:pt idx="15">
                  <c:v>253.025</c:v>
                </c:pt>
                <c:pt idx="16">
                  <c:v>253.805</c:v>
                </c:pt>
                <c:pt idx="17">
                  <c:v>254.175</c:v>
                </c:pt>
                <c:pt idx="18">
                  <c:v>254.435</c:v>
                </c:pt>
                <c:pt idx="19">
                  <c:v>254.465</c:v>
                </c:pt>
                <c:pt idx="20">
                  <c:v>246.425</c:v>
                </c:pt>
                <c:pt idx="21">
                  <c:v>252.485</c:v>
                </c:pt>
                <c:pt idx="22">
                  <c:v>252.975</c:v>
                </c:pt>
                <c:pt idx="23">
                  <c:v>253.985</c:v>
                </c:pt>
                <c:pt idx="24">
                  <c:v>254.175</c:v>
                </c:pt>
                <c:pt idx="25">
                  <c:v>254.315</c:v>
                </c:pt>
                <c:pt idx="26">
                  <c:v>254.365</c:v>
                </c:pt>
                <c:pt idx="27">
                  <c:v>240.535</c:v>
                </c:pt>
                <c:pt idx="28">
                  <c:v>253.895</c:v>
                </c:pt>
                <c:pt idx="29">
                  <c:v>254.355</c:v>
                </c:pt>
                <c:pt idx="30">
                  <c:v>254.425</c:v>
                </c:pt>
                <c:pt idx="31">
                  <c:v>254.425</c:v>
                </c:pt>
                <c:pt idx="32">
                  <c:v>254.615</c:v>
                </c:pt>
                <c:pt idx="33">
                  <c:v>254.635</c:v>
                </c:pt>
                <c:pt idx="34">
                  <c:v>240.305</c:v>
                </c:pt>
                <c:pt idx="35">
                  <c:v>253.575</c:v>
                </c:pt>
                <c:pt idx="36">
                  <c:v>253.655</c:v>
                </c:pt>
                <c:pt idx="37">
                  <c:v>253.575</c:v>
                </c:pt>
                <c:pt idx="38">
                  <c:v>253.615</c:v>
                </c:pt>
                <c:pt idx="39">
                  <c:v>253.665</c:v>
                </c:pt>
                <c:pt idx="40">
                  <c:v>253.665</c:v>
                </c:pt>
                <c:pt idx="41">
                  <c:v>239.985</c:v>
                </c:pt>
                <c:pt idx="42">
                  <c:v>254.435</c:v>
                </c:pt>
                <c:pt idx="43">
                  <c:v>254.465</c:v>
                </c:pt>
                <c:pt idx="44">
                  <c:v>254.535</c:v>
                </c:pt>
                <c:pt idx="45">
                  <c:v>254.645</c:v>
                </c:pt>
                <c:pt idx="46">
                  <c:v>254.605</c:v>
                </c:pt>
                <c:pt idx="47">
                  <c:v>254.315</c:v>
                </c:pt>
                <c:pt idx="48">
                  <c:v>240.845</c:v>
                </c:pt>
                <c:pt idx="49">
                  <c:v>253.645</c:v>
                </c:pt>
                <c:pt idx="50">
                  <c:v>253.665</c:v>
                </c:pt>
                <c:pt idx="51">
                  <c:v>253.935</c:v>
                </c:pt>
                <c:pt idx="52">
                  <c:v>250.335</c:v>
                </c:pt>
                <c:pt idx="53">
                  <c:v>248.8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1:$BC$21</c:f>
              <c:numCache>
                <c:formatCode>General</c:formatCode>
                <c:ptCount val="54"/>
                <c:pt idx="0">
                  <c:v>240.516</c:v>
                </c:pt>
                <c:pt idx="1">
                  <c:v>241.446</c:v>
                </c:pt>
                <c:pt idx="2">
                  <c:v>240.456</c:v>
                </c:pt>
                <c:pt idx="3">
                  <c:v>241.096</c:v>
                </c:pt>
                <c:pt idx="4">
                  <c:v>242.766</c:v>
                </c:pt>
                <c:pt idx="5">
                  <c:v>242.176</c:v>
                </c:pt>
                <c:pt idx="6">
                  <c:v>241.526</c:v>
                </c:pt>
                <c:pt idx="7">
                  <c:v>252.256</c:v>
                </c:pt>
                <c:pt idx="8">
                  <c:v>253.386</c:v>
                </c:pt>
                <c:pt idx="9">
                  <c:v>254.146</c:v>
                </c:pt>
                <c:pt idx="10">
                  <c:v>254.566</c:v>
                </c:pt>
                <c:pt idx="11">
                  <c:v>254.866</c:v>
                </c:pt>
                <c:pt idx="12">
                  <c:v>255.186</c:v>
                </c:pt>
                <c:pt idx="13">
                  <c:v>241.296</c:v>
                </c:pt>
                <c:pt idx="14">
                  <c:v>251.316</c:v>
                </c:pt>
                <c:pt idx="15">
                  <c:v>253.016</c:v>
                </c:pt>
                <c:pt idx="16">
                  <c:v>253.846</c:v>
                </c:pt>
                <c:pt idx="17">
                  <c:v>254.236</c:v>
                </c:pt>
                <c:pt idx="18">
                  <c:v>254.486</c:v>
                </c:pt>
                <c:pt idx="19">
                  <c:v>254.646</c:v>
                </c:pt>
                <c:pt idx="20">
                  <c:v>241.236</c:v>
                </c:pt>
                <c:pt idx="21">
                  <c:v>252.546</c:v>
                </c:pt>
                <c:pt idx="22">
                  <c:v>253.516</c:v>
                </c:pt>
                <c:pt idx="23">
                  <c:v>254.026</c:v>
                </c:pt>
                <c:pt idx="24">
                  <c:v>254.256</c:v>
                </c:pt>
                <c:pt idx="25">
                  <c:v>254.426</c:v>
                </c:pt>
                <c:pt idx="26">
                  <c:v>254.676</c:v>
                </c:pt>
                <c:pt idx="27">
                  <c:v>240.566</c:v>
                </c:pt>
                <c:pt idx="28">
                  <c:v>253.956</c:v>
                </c:pt>
                <c:pt idx="29">
                  <c:v>255.066</c:v>
                </c:pt>
                <c:pt idx="30">
                  <c:v>254.506</c:v>
                </c:pt>
                <c:pt idx="31">
                  <c:v>254.526</c:v>
                </c:pt>
                <c:pt idx="32">
                  <c:v>254.786</c:v>
                </c:pt>
                <c:pt idx="33">
                  <c:v>254.816</c:v>
                </c:pt>
                <c:pt idx="34">
                  <c:v>240.776</c:v>
                </c:pt>
                <c:pt idx="35">
                  <c:v>253.486</c:v>
                </c:pt>
                <c:pt idx="36">
                  <c:v>253.526</c:v>
                </c:pt>
                <c:pt idx="37">
                  <c:v>253.476</c:v>
                </c:pt>
                <c:pt idx="38">
                  <c:v>253.496</c:v>
                </c:pt>
                <c:pt idx="39">
                  <c:v>253.556</c:v>
                </c:pt>
                <c:pt idx="40">
                  <c:v>253.616</c:v>
                </c:pt>
                <c:pt idx="41">
                  <c:v>240.516</c:v>
                </c:pt>
                <c:pt idx="42">
                  <c:v>254.716</c:v>
                </c:pt>
                <c:pt idx="43">
                  <c:v>254.816</c:v>
                </c:pt>
                <c:pt idx="44">
                  <c:v>254.246</c:v>
                </c:pt>
                <c:pt idx="45">
                  <c:v>254.286</c:v>
                </c:pt>
                <c:pt idx="46">
                  <c:v>254.256</c:v>
                </c:pt>
                <c:pt idx="47">
                  <c:v>254.756</c:v>
                </c:pt>
                <c:pt idx="48">
                  <c:v>240.846</c:v>
                </c:pt>
                <c:pt idx="49">
                  <c:v>252.796</c:v>
                </c:pt>
                <c:pt idx="50">
                  <c:v>253.836</c:v>
                </c:pt>
                <c:pt idx="51">
                  <c:v>253.976</c:v>
                </c:pt>
                <c:pt idx="52">
                  <c:v>251.536</c:v>
                </c:pt>
                <c:pt idx="53">
                  <c:v>246.4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4:$BC$24</c:f>
              <c:numCache>
                <c:formatCode>General</c:formatCode>
                <c:ptCount val="54"/>
                <c:pt idx="0">
                  <c:v>246.896</c:v>
                </c:pt>
                <c:pt idx="1">
                  <c:v>246.646</c:v>
                </c:pt>
                <c:pt idx="2">
                  <c:v>247.906</c:v>
                </c:pt>
                <c:pt idx="3">
                  <c:v>246.146</c:v>
                </c:pt>
                <c:pt idx="4">
                  <c:v>248.516</c:v>
                </c:pt>
                <c:pt idx="5">
                  <c:v>247.486</c:v>
                </c:pt>
                <c:pt idx="6">
                  <c:v>247.136</c:v>
                </c:pt>
                <c:pt idx="7">
                  <c:v>255.816</c:v>
                </c:pt>
                <c:pt idx="8">
                  <c:v>255.936</c:v>
                </c:pt>
                <c:pt idx="9">
                  <c:v>256.006</c:v>
                </c:pt>
                <c:pt idx="10">
                  <c:v>256.046</c:v>
                </c:pt>
                <c:pt idx="11">
                  <c:v>256.076</c:v>
                </c:pt>
                <c:pt idx="12">
                  <c:v>256.076</c:v>
                </c:pt>
                <c:pt idx="13">
                  <c:v>246.446</c:v>
                </c:pt>
                <c:pt idx="14">
                  <c:v>255.446</c:v>
                </c:pt>
                <c:pt idx="15">
                  <c:v>255.496</c:v>
                </c:pt>
                <c:pt idx="16">
                  <c:v>255.546</c:v>
                </c:pt>
                <c:pt idx="17">
                  <c:v>255.576</c:v>
                </c:pt>
                <c:pt idx="18">
                  <c:v>255.606</c:v>
                </c:pt>
                <c:pt idx="19">
                  <c:v>255.606</c:v>
                </c:pt>
                <c:pt idx="20">
                  <c:v>239.756</c:v>
                </c:pt>
                <c:pt idx="21">
                  <c:v>255.136</c:v>
                </c:pt>
                <c:pt idx="22">
                  <c:v>255.186</c:v>
                </c:pt>
                <c:pt idx="23">
                  <c:v>255.226</c:v>
                </c:pt>
                <c:pt idx="24">
                  <c:v>255.346</c:v>
                </c:pt>
                <c:pt idx="25">
                  <c:v>254.206</c:v>
                </c:pt>
                <c:pt idx="26">
                  <c:v>254.346</c:v>
                </c:pt>
                <c:pt idx="27">
                  <c:v>243.346</c:v>
                </c:pt>
                <c:pt idx="28">
                  <c:v>255.156</c:v>
                </c:pt>
                <c:pt idx="29">
                  <c:v>255.156</c:v>
                </c:pt>
                <c:pt idx="30">
                  <c:v>255.216</c:v>
                </c:pt>
                <c:pt idx="31">
                  <c:v>255.256</c:v>
                </c:pt>
                <c:pt idx="32">
                  <c:v>255.296</c:v>
                </c:pt>
                <c:pt idx="33">
                  <c:v>255.316</c:v>
                </c:pt>
                <c:pt idx="34">
                  <c:v>243.106</c:v>
                </c:pt>
                <c:pt idx="35">
                  <c:v>255.036</c:v>
                </c:pt>
                <c:pt idx="36">
                  <c:v>255.206</c:v>
                </c:pt>
                <c:pt idx="37">
                  <c:v>255.146</c:v>
                </c:pt>
                <c:pt idx="38">
                  <c:v>255.086</c:v>
                </c:pt>
                <c:pt idx="39">
                  <c:v>255.206</c:v>
                </c:pt>
                <c:pt idx="40">
                  <c:v>255.266</c:v>
                </c:pt>
                <c:pt idx="41">
                  <c:v>242.896</c:v>
                </c:pt>
                <c:pt idx="42">
                  <c:v>254.916</c:v>
                </c:pt>
                <c:pt idx="43">
                  <c:v>254.976</c:v>
                </c:pt>
                <c:pt idx="44">
                  <c:v>255.016</c:v>
                </c:pt>
                <c:pt idx="45">
                  <c:v>255.046</c:v>
                </c:pt>
                <c:pt idx="46">
                  <c:v>255.026</c:v>
                </c:pt>
                <c:pt idx="47">
                  <c:v>255.006</c:v>
                </c:pt>
                <c:pt idx="48">
                  <c:v>241.856</c:v>
                </c:pt>
                <c:pt idx="49">
                  <c:v>252.336</c:v>
                </c:pt>
                <c:pt idx="50">
                  <c:v>253.466</c:v>
                </c:pt>
                <c:pt idx="51">
                  <c:v>253.646</c:v>
                </c:pt>
                <c:pt idx="52">
                  <c:v>249.876</c:v>
                </c:pt>
                <c:pt idx="53">
                  <c:v>250.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5:$BC$25</c:f>
              <c:numCache>
                <c:formatCode>General</c:formatCode>
                <c:ptCount val="54"/>
                <c:pt idx="0">
                  <c:v>241.88</c:v>
                </c:pt>
                <c:pt idx="1">
                  <c:v>243.13</c:v>
                </c:pt>
                <c:pt idx="2">
                  <c:v>243.94</c:v>
                </c:pt>
                <c:pt idx="3">
                  <c:v>243.66</c:v>
                </c:pt>
                <c:pt idx="4">
                  <c:v>245.45</c:v>
                </c:pt>
                <c:pt idx="5">
                  <c:v>242.94</c:v>
                </c:pt>
                <c:pt idx="6">
                  <c:v>244.29</c:v>
                </c:pt>
                <c:pt idx="7">
                  <c:v>260.37</c:v>
                </c:pt>
                <c:pt idx="8">
                  <c:v>260.36</c:v>
                </c:pt>
                <c:pt idx="9">
                  <c:v>260.32</c:v>
                </c:pt>
                <c:pt idx="10">
                  <c:v>260.3</c:v>
                </c:pt>
                <c:pt idx="11">
                  <c:v>260.27</c:v>
                </c:pt>
                <c:pt idx="12">
                  <c:v>260.25</c:v>
                </c:pt>
                <c:pt idx="13">
                  <c:v>243.68</c:v>
                </c:pt>
                <c:pt idx="14">
                  <c:v>260.17</c:v>
                </c:pt>
                <c:pt idx="15">
                  <c:v>260.18</c:v>
                </c:pt>
                <c:pt idx="16">
                  <c:v>260.17</c:v>
                </c:pt>
                <c:pt idx="17">
                  <c:v>260.18</c:v>
                </c:pt>
                <c:pt idx="18">
                  <c:v>260.18</c:v>
                </c:pt>
                <c:pt idx="19">
                  <c:v>260.16</c:v>
                </c:pt>
                <c:pt idx="20">
                  <c:v>242.63</c:v>
                </c:pt>
                <c:pt idx="21">
                  <c:v>260.09</c:v>
                </c:pt>
                <c:pt idx="22">
                  <c:v>260.1</c:v>
                </c:pt>
                <c:pt idx="23">
                  <c:v>260.46</c:v>
                </c:pt>
                <c:pt idx="24">
                  <c:v>260.39</c:v>
                </c:pt>
                <c:pt idx="25">
                  <c:v>260.5</c:v>
                </c:pt>
                <c:pt idx="26">
                  <c:v>260.36</c:v>
                </c:pt>
                <c:pt idx="27">
                  <c:v>244.93</c:v>
                </c:pt>
                <c:pt idx="28">
                  <c:v>260.12</c:v>
                </c:pt>
                <c:pt idx="29">
                  <c:v>260.09</c:v>
                </c:pt>
                <c:pt idx="30">
                  <c:v>260.15</c:v>
                </c:pt>
                <c:pt idx="31">
                  <c:v>260.19</c:v>
                </c:pt>
                <c:pt idx="32">
                  <c:v>260.14</c:v>
                </c:pt>
                <c:pt idx="33">
                  <c:v>260.2</c:v>
                </c:pt>
                <c:pt idx="34">
                  <c:v>244.87</c:v>
                </c:pt>
                <c:pt idx="35">
                  <c:v>259.75</c:v>
                </c:pt>
                <c:pt idx="36">
                  <c:v>259.86</c:v>
                </c:pt>
                <c:pt idx="37">
                  <c:v>259.83</c:v>
                </c:pt>
                <c:pt idx="38">
                  <c:v>259.71</c:v>
                </c:pt>
                <c:pt idx="39">
                  <c:v>259.78</c:v>
                </c:pt>
                <c:pt idx="40">
                  <c:v>259.76</c:v>
                </c:pt>
                <c:pt idx="41">
                  <c:v>245.3</c:v>
                </c:pt>
                <c:pt idx="42">
                  <c:v>260.1</c:v>
                </c:pt>
                <c:pt idx="43">
                  <c:v>260.18</c:v>
                </c:pt>
                <c:pt idx="44">
                  <c:v>260.09</c:v>
                </c:pt>
                <c:pt idx="45">
                  <c:v>260.16</c:v>
                </c:pt>
                <c:pt idx="46">
                  <c:v>260.14</c:v>
                </c:pt>
                <c:pt idx="47">
                  <c:v>260.07</c:v>
                </c:pt>
                <c:pt idx="48">
                  <c:v>243.38</c:v>
                </c:pt>
                <c:pt idx="49">
                  <c:v>260.07</c:v>
                </c:pt>
                <c:pt idx="50">
                  <c:v>260.04</c:v>
                </c:pt>
                <c:pt idx="51">
                  <c:v>260.03</c:v>
                </c:pt>
                <c:pt idx="52">
                  <c:v>258.29</c:v>
                </c:pt>
                <c:pt idx="53">
                  <c:v>247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6:$BC$26</c:f>
              <c:numCache>
                <c:formatCode>General</c:formatCode>
                <c:ptCount val="54"/>
                <c:pt idx="0">
                  <c:v>241.85</c:v>
                </c:pt>
                <c:pt idx="1">
                  <c:v>242.3</c:v>
                </c:pt>
                <c:pt idx="2">
                  <c:v>243.77</c:v>
                </c:pt>
                <c:pt idx="3">
                  <c:v>240.85</c:v>
                </c:pt>
                <c:pt idx="4">
                  <c:v>241.85</c:v>
                </c:pt>
                <c:pt idx="5">
                  <c:v>240.9</c:v>
                </c:pt>
                <c:pt idx="6">
                  <c:v>243.05</c:v>
                </c:pt>
                <c:pt idx="7">
                  <c:v>254.75</c:v>
                </c:pt>
                <c:pt idx="8">
                  <c:v>255.38</c:v>
                </c:pt>
                <c:pt idx="9">
                  <c:v>255.69</c:v>
                </c:pt>
                <c:pt idx="10">
                  <c:v>255.8</c:v>
                </c:pt>
                <c:pt idx="11">
                  <c:v>255.9</c:v>
                </c:pt>
                <c:pt idx="12">
                  <c:v>255.98</c:v>
                </c:pt>
                <c:pt idx="13">
                  <c:v>240.88</c:v>
                </c:pt>
                <c:pt idx="14">
                  <c:v>253.85</c:v>
                </c:pt>
                <c:pt idx="15">
                  <c:v>254.9</c:v>
                </c:pt>
                <c:pt idx="16">
                  <c:v>255.24</c:v>
                </c:pt>
                <c:pt idx="17">
                  <c:v>255.37</c:v>
                </c:pt>
                <c:pt idx="18">
                  <c:v>255.48</c:v>
                </c:pt>
                <c:pt idx="19">
                  <c:v>255.51</c:v>
                </c:pt>
                <c:pt idx="20">
                  <c:v>240.61</c:v>
                </c:pt>
                <c:pt idx="21">
                  <c:v>253.96</c:v>
                </c:pt>
                <c:pt idx="22">
                  <c:v>254.7</c:v>
                </c:pt>
                <c:pt idx="23">
                  <c:v>254.82</c:v>
                </c:pt>
                <c:pt idx="24">
                  <c:v>255.04</c:v>
                </c:pt>
                <c:pt idx="25">
                  <c:v>255.14</c:v>
                </c:pt>
                <c:pt idx="26">
                  <c:v>255.17</c:v>
                </c:pt>
                <c:pt idx="27">
                  <c:v>246.67</c:v>
                </c:pt>
                <c:pt idx="28">
                  <c:v>255.01</c:v>
                </c:pt>
                <c:pt idx="29">
                  <c:v>255.05</c:v>
                </c:pt>
                <c:pt idx="30">
                  <c:v>255.13</c:v>
                </c:pt>
                <c:pt idx="31">
                  <c:v>255.19</c:v>
                </c:pt>
                <c:pt idx="32">
                  <c:v>255.29</c:v>
                </c:pt>
                <c:pt idx="33">
                  <c:v>255.38</c:v>
                </c:pt>
                <c:pt idx="34">
                  <c:v>246.48</c:v>
                </c:pt>
                <c:pt idx="35">
                  <c:v>254.59</c:v>
                </c:pt>
                <c:pt idx="36">
                  <c:v>255.47</c:v>
                </c:pt>
                <c:pt idx="37">
                  <c:v>255.42</c:v>
                </c:pt>
                <c:pt idx="38">
                  <c:v>255.37</c:v>
                </c:pt>
                <c:pt idx="39">
                  <c:v>255.42</c:v>
                </c:pt>
                <c:pt idx="40">
                  <c:v>255.45</c:v>
                </c:pt>
                <c:pt idx="41">
                  <c:v>246.37</c:v>
                </c:pt>
                <c:pt idx="42">
                  <c:v>254.78</c:v>
                </c:pt>
                <c:pt idx="43">
                  <c:v>254.4</c:v>
                </c:pt>
                <c:pt idx="44">
                  <c:v>255.12</c:v>
                </c:pt>
                <c:pt idx="45">
                  <c:v>255.21</c:v>
                </c:pt>
                <c:pt idx="46">
                  <c:v>255.21</c:v>
                </c:pt>
                <c:pt idx="47">
                  <c:v>255.06</c:v>
                </c:pt>
                <c:pt idx="48">
                  <c:v>248.2</c:v>
                </c:pt>
                <c:pt idx="49">
                  <c:v>252.9</c:v>
                </c:pt>
                <c:pt idx="50">
                  <c:v>254.21</c:v>
                </c:pt>
                <c:pt idx="51">
                  <c:v>254.3</c:v>
                </c:pt>
                <c:pt idx="52">
                  <c:v>252.25</c:v>
                </c:pt>
                <c:pt idx="53">
                  <c:v>253.1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7:$BC$27</c:f>
              <c:numCache>
                <c:formatCode>General</c:formatCode>
                <c:ptCount val="54"/>
                <c:pt idx="0">
                  <c:v>243.39</c:v>
                </c:pt>
                <c:pt idx="1">
                  <c:v>243.92</c:v>
                </c:pt>
                <c:pt idx="2">
                  <c:v>245.27</c:v>
                </c:pt>
                <c:pt idx="3">
                  <c:v>243.07</c:v>
                </c:pt>
                <c:pt idx="4">
                  <c:v>244.37</c:v>
                </c:pt>
                <c:pt idx="5">
                  <c:v>244.19</c:v>
                </c:pt>
                <c:pt idx="6">
                  <c:v>244.34</c:v>
                </c:pt>
                <c:pt idx="7">
                  <c:v>255.39</c:v>
                </c:pt>
                <c:pt idx="8">
                  <c:v>256.88</c:v>
                </c:pt>
                <c:pt idx="9">
                  <c:v>256.3</c:v>
                </c:pt>
                <c:pt idx="10">
                  <c:v>256.48</c:v>
                </c:pt>
                <c:pt idx="11">
                  <c:v>256.64</c:v>
                </c:pt>
                <c:pt idx="12">
                  <c:v>256.72</c:v>
                </c:pt>
                <c:pt idx="13">
                  <c:v>242.35</c:v>
                </c:pt>
                <c:pt idx="14">
                  <c:v>254.89</c:v>
                </c:pt>
                <c:pt idx="15">
                  <c:v>255.55</c:v>
                </c:pt>
                <c:pt idx="16">
                  <c:v>255.9</c:v>
                </c:pt>
                <c:pt idx="17">
                  <c:v>256.02</c:v>
                </c:pt>
                <c:pt idx="18">
                  <c:v>256.1</c:v>
                </c:pt>
                <c:pt idx="19">
                  <c:v>254.8</c:v>
                </c:pt>
                <c:pt idx="20">
                  <c:v>242.3</c:v>
                </c:pt>
                <c:pt idx="21">
                  <c:v>255.16</c:v>
                </c:pt>
                <c:pt idx="22">
                  <c:v>255.87</c:v>
                </c:pt>
                <c:pt idx="23">
                  <c:v>255.31</c:v>
                </c:pt>
                <c:pt idx="24">
                  <c:v>255.16</c:v>
                </c:pt>
                <c:pt idx="25">
                  <c:v>255.21</c:v>
                </c:pt>
                <c:pt idx="26">
                  <c:v>255.22</c:v>
                </c:pt>
                <c:pt idx="27">
                  <c:v>244.01</c:v>
                </c:pt>
                <c:pt idx="28">
                  <c:v>255.6</c:v>
                </c:pt>
                <c:pt idx="29">
                  <c:v>255.73</c:v>
                </c:pt>
                <c:pt idx="30">
                  <c:v>255.88</c:v>
                </c:pt>
                <c:pt idx="31">
                  <c:v>255.93</c:v>
                </c:pt>
                <c:pt idx="32">
                  <c:v>255.83</c:v>
                </c:pt>
                <c:pt idx="33">
                  <c:v>255.88</c:v>
                </c:pt>
                <c:pt idx="34">
                  <c:v>243.99</c:v>
                </c:pt>
                <c:pt idx="35">
                  <c:v>255.47</c:v>
                </c:pt>
                <c:pt idx="36">
                  <c:v>255.59</c:v>
                </c:pt>
                <c:pt idx="37">
                  <c:v>255.47</c:v>
                </c:pt>
                <c:pt idx="38">
                  <c:v>255.55</c:v>
                </c:pt>
                <c:pt idx="39">
                  <c:v>255.67</c:v>
                </c:pt>
                <c:pt idx="40">
                  <c:v>255.71</c:v>
                </c:pt>
                <c:pt idx="41">
                  <c:v>243.79</c:v>
                </c:pt>
                <c:pt idx="42">
                  <c:v>255.5</c:v>
                </c:pt>
                <c:pt idx="43">
                  <c:v>255.39</c:v>
                </c:pt>
                <c:pt idx="44">
                  <c:v>255.67</c:v>
                </c:pt>
                <c:pt idx="45">
                  <c:v>255.69</c:v>
                </c:pt>
                <c:pt idx="46">
                  <c:v>255.68</c:v>
                </c:pt>
                <c:pt idx="47">
                  <c:v>255.3</c:v>
                </c:pt>
                <c:pt idx="48">
                  <c:v>243.29</c:v>
                </c:pt>
                <c:pt idx="49">
                  <c:v>253.92</c:v>
                </c:pt>
                <c:pt idx="50">
                  <c:v>254.95</c:v>
                </c:pt>
                <c:pt idx="51">
                  <c:v>255.08</c:v>
                </c:pt>
                <c:pt idx="52">
                  <c:v>250.42</c:v>
                </c:pt>
                <c:pt idx="53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9654"/>
        <c:axId val="12405791"/>
      </c:lineChart>
      <c:catAx>
        <c:axId val="58279654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791"/>
        <c:crossesAt val="0"/>
        <c:auto val="1"/>
        <c:lblAlgn val="ctr"/>
        <c:lblOffset val="100"/>
        <c:noMultiLvlLbl val="0"/>
      </c:catAx>
      <c:valAx>
        <c:axId val="12405791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6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35540364951"/>
          <c:y val="0.373192298157177"/>
          <c:w val="0.0498276933506582"/>
          <c:h val="0.30175192132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před bariérou)</a:t>
            </a:r>
          </a:p>
        </c:rich>
      </c:tx>
      <c:layout>
        <c:manualLayout>
          <c:xMode val="edge"/>
          <c:yMode val="edge"/>
          <c:x val="0.23035421727586"/>
          <c:y val="0.017684488885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7038585390656"/>
          <c:h val="0.926741591604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8:$BC$8</c:f>
              <c:numCache>
                <c:formatCode>General</c:formatCode>
                <c:ptCount val="54"/>
                <c:pt idx="0">
                  <c:v>255.977</c:v>
                </c:pt>
                <c:pt idx="1">
                  <c:v>256.067</c:v>
                </c:pt>
                <c:pt idx="2">
                  <c:v>256.637</c:v>
                </c:pt>
                <c:pt idx="3">
                  <c:v>256.677</c:v>
                </c:pt>
                <c:pt idx="4">
                  <c:v>256.797</c:v>
                </c:pt>
                <c:pt idx="5">
                  <c:v>256.417</c:v>
                </c:pt>
                <c:pt idx="6">
                  <c:v>256.377</c:v>
                </c:pt>
                <c:pt idx="7">
                  <c:v>256.427</c:v>
                </c:pt>
                <c:pt idx="8">
                  <c:v>256.437</c:v>
                </c:pt>
                <c:pt idx="9">
                  <c:v>256.437</c:v>
                </c:pt>
                <c:pt idx="10">
                  <c:v>256.437</c:v>
                </c:pt>
                <c:pt idx="11">
                  <c:v>256.437</c:v>
                </c:pt>
                <c:pt idx="12">
                  <c:v>256.4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6.227</c:v>
                </c:pt>
                <c:pt idx="18">
                  <c:v>256.227</c:v>
                </c:pt>
                <c:pt idx="19">
                  <c:v>255.977</c:v>
                </c:pt>
                <c:pt idx="20">
                  <c:v>256.037</c:v>
                </c:pt>
                <c:pt idx="21">
                  <c:v>256.037</c:v>
                </c:pt>
                <c:pt idx="22">
                  <c:v>256.027</c:v>
                </c:pt>
                <c:pt idx="23">
                  <c:v>256.007</c:v>
                </c:pt>
                <c:pt idx="24">
                  <c:v>256.007</c:v>
                </c:pt>
                <c:pt idx="25">
                  <c:v>256.017</c:v>
                </c:pt>
                <c:pt idx="26">
                  <c:v>256.017</c:v>
                </c:pt>
                <c:pt idx="27">
                  <c:v>255.937</c:v>
                </c:pt>
                <c:pt idx="28">
                  <c:v>256.027</c:v>
                </c:pt>
                <c:pt idx="29">
                  <c:v>256.067</c:v>
                </c:pt>
                <c:pt idx="30">
                  <c:v>256.147</c:v>
                </c:pt>
                <c:pt idx="31">
                  <c:v>256.087</c:v>
                </c:pt>
                <c:pt idx="32">
                  <c:v>256.107</c:v>
                </c:pt>
                <c:pt idx="33">
                  <c:v>256.157</c:v>
                </c:pt>
                <c:pt idx="34">
                  <c:v>256.097</c:v>
                </c:pt>
                <c:pt idx="35">
                  <c:v>256.107</c:v>
                </c:pt>
                <c:pt idx="36">
                  <c:v>256.017</c:v>
                </c:pt>
                <c:pt idx="37">
                  <c:v>255.947</c:v>
                </c:pt>
                <c:pt idx="38">
                  <c:v>255.897</c:v>
                </c:pt>
                <c:pt idx="39">
                  <c:v>255.947</c:v>
                </c:pt>
                <c:pt idx="40">
                  <c:v>255.967</c:v>
                </c:pt>
                <c:pt idx="41">
                  <c:v>255.987</c:v>
                </c:pt>
                <c:pt idx="42">
                  <c:v>255.997</c:v>
                </c:pt>
                <c:pt idx="43">
                  <c:v>256.027</c:v>
                </c:pt>
                <c:pt idx="44">
                  <c:v>256.107</c:v>
                </c:pt>
                <c:pt idx="45">
                  <c:v>256.127</c:v>
                </c:pt>
                <c:pt idx="46">
                  <c:v>256.117</c:v>
                </c:pt>
                <c:pt idx="47">
                  <c:v>255.857</c:v>
                </c:pt>
                <c:pt idx="48">
                  <c:v>255.767</c:v>
                </c:pt>
                <c:pt idx="49">
                  <c:v>255.757</c:v>
                </c:pt>
                <c:pt idx="50">
                  <c:v>255.757</c:v>
                </c:pt>
                <c:pt idx="51">
                  <c:v>255.737</c:v>
                </c:pt>
                <c:pt idx="52">
                  <c:v>256.387</c:v>
                </c:pt>
                <c:pt idx="53">
                  <c:v>256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9:$BC$9</c:f>
              <c:numCache>
                <c:formatCode>General</c:formatCode>
                <c:ptCount val="54"/>
                <c:pt idx="0">
                  <c:v>254.762</c:v>
                </c:pt>
                <c:pt idx="1">
                  <c:v>254.682</c:v>
                </c:pt>
                <c:pt idx="2">
                  <c:v>255.792</c:v>
                </c:pt>
                <c:pt idx="3">
                  <c:v>255.942</c:v>
                </c:pt>
                <c:pt idx="4">
                  <c:v>256.272</c:v>
                </c:pt>
                <c:pt idx="5">
                  <c:v>255.612</c:v>
                </c:pt>
                <c:pt idx="6">
                  <c:v>255.402</c:v>
                </c:pt>
                <c:pt idx="7">
                  <c:v>255.522</c:v>
                </c:pt>
                <c:pt idx="8">
                  <c:v>255.622</c:v>
                </c:pt>
                <c:pt idx="9">
                  <c:v>255.712</c:v>
                </c:pt>
                <c:pt idx="10">
                  <c:v>255.742</c:v>
                </c:pt>
                <c:pt idx="11">
                  <c:v>255.772</c:v>
                </c:pt>
                <c:pt idx="12">
                  <c:v>255.812</c:v>
                </c:pt>
                <c:pt idx="13">
                  <c:v>255.212</c:v>
                </c:pt>
                <c:pt idx="14">
                  <c:v>255.212</c:v>
                </c:pt>
                <c:pt idx="15">
                  <c:v>255.252</c:v>
                </c:pt>
                <c:pt idx="16">
                  <c:v>255.282</c:v>
                </c:pt>
                <c:pt idx="17">
                  <c:v>255.302</c:v>
                </c:pt>
                <c:pt idx="18">
                  <c:v>255.322</c:v>
                </c:pt>
                <c:pt idx="19">
                  <c:v>255.322</c:v>
                </c:pt>
                <c:pt idx="20">
                  <c:v>254.822</c:v>
                </c:pt>
                <c:pt idx="21">
                  <c:v>254.842</c:v>
                </c:pt>
                <c:pt idx="22">
                  <c:v>254.862</c:v>
                </c:pt>
                <c:pt idx="23">
                  <c:v>254.892</c:v>
                </c:pt>
                <c:pt idx="24">
                  <c:v>254.882</c:v>
                </c:pt>
                <c:pt idx="25">
                  <c:v>254.892</c:v>
                </c:pt>
                <c:pt idx="26">
                  <c:v>254.892</c:v>
                </c:pt>
                <c:pt idx="27">
                  <c:v>254.592</c:v>
                </c:pt>
                <c:pt idx="28">
                  <c:v>254.592</c:v>
                </c:pt>
                <c:pt idx="29">
                  <c:v>254.212</c:v>
                </c:pt>
                <c:pt idx="30">
                  <c:v>254.222</c:v>
                </c:pt>
                <c:pt idx="31">
                  <c:v>254.142</c:v>
                </c:pt>
                <c:pt idx="32">
                  <c:v>254.942</c:v>
                </c:pt>
                <c:pt idx="33">
                  <c:v>254.962</c:v>
                </c:pt>
                <c:pt idx="34">
                  <c:v>254.452</c:v>
                </c:pt>
                <c:pt idx="35">
                  <c:v>254.742</c:v>
                </c:pt>
                <c:pt idx="36">
                  <c:v>254.702</c:v>
                </c:pt>
                <c:pt idx="37">
                  <c:v>254.742</c:v>
                </c:pt>
                <c:pt idx="38">
                  <c:v>254.762</c:v>
                </c:pt>
                <c:pt idx="39">
                  <c:v>254.852</c:v>
                </c:pt>
                <c:pt idx="40">
                  <c:v>254.912</c:v>
                </c:pt>
                <c:pt idx="41">
                  <c:v>254.932</c:v>
                </c:pt>
                <c:pt idx="42">
                  <c:v>254.662</c:v>
                </c:pt>
                <c:pt idx="43">
                  <c:v>254.722</c:v>
                </c:pt>
                <c:pt idx="44">
                  <c:v>254.752</c:v>
                </c:pt>
                <c:pt idx="45">
                  <c:v>254.772</c:v>
                </c:pt>
                <c:pt idx="46">
                  <c:v>254.762</c:v>
                </c:pt>
                <c:pt idx="47">
                  <c:v>254.622</c:v>
                </c:pt>
                <c:pt idx="48">
                  <c:v>254.272</c:v>
                </c:pt>
                <c:pt idx="49">
                  <c:v>254.282</c:v>
                </c:pt>
                <c:pt idx="50">
                  <c:v>254.362</c:v>
                </c:pt>
                <c:pt idx="51">
                  <c:v>254.372</c:v>
                </c:pt>
                <c:pt idx="52">
                  <c:v>255.512</c:v>
                </c:pt>
                <c:pt idx="53">
                  <c:v>255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0:$BC$10</c:f>
              <c:numCache>
                <c:formatCode>General</c:formatCode>
                <c:ptCount val="54"/>
                <c:pt idx="0">
                  <c:v>256.278</c:v>
                </c:pt>
                <c:pt idx="1">
                  <c:v>256.218</c:v>
                </c:pt>
                <c:pt idx="2">
                  <c:v>257.808</c:v>
                </c:pt>
                <c:pt idx="3">
                  <c:v>258.518</c:v>
                </c:pt>
                <c:pt idx="4">
                  <c:v>259.218</c:v>
                </c:pt>
                <c:pt idx="5">
                  <c:v>256.888</c:v>
                </c:pt>
                <c:pt idx="6">
                  <c:v>256.498</c:v>
                </c:pt>
                <c:pt idx="7">
                  <c:v>256.938</c:v>
                </c:pt>
                <c:pt idx="8">
                  <c:v>257.288</c:v>
                </c:pt>
                <c:pt idx="9">
                  <c:v>257.668</c:v>
                </c:pt>
                <c:pt idx="10">
                  <c:v>258.018</c:v>
                </c:pt>
                <c:pt idx="11">
                  <c:v>258.268</c:v>
                </c:pt>
                <c:pt idx="12">
                  <c:v>258.438</c:v>
                </c:pt>
                <c:pt idx="13">
                  <c:v>256.798</c:v>
                </c:pt>
                <c:pt idx="14">
                  <c:v>256.998</c:v>
                </c:pt>
                <c:pt idx="15">
                  <c:v>257.258</c:v>
                </c:pt>
                <c:pt idx="16">
                  <c:v>257.438</c:v>
                </c:pt>
                <c:pt idx="17">
                  <c:v>257.578</c:v>
                </c:pt>
                <c:pt idx="18">
                  <c:v>257.708</c:v>
                </c:pt>
                <c:pt idx="19">
                  <c:v>257.838</c:v>
                </c:pt>
                <c:pt idx="20">
                  <c:v>256.928</c:v>
                </c:pt>
                <c:pt idx="21">
                  <c:v>257.238</c:v>
                </c:pt>
                <c:pt idx="22">
                  <c:v>257.488</c:v>
                </c:pt>
                <c:pt idx="23">
                  <c:v>257.628</c:v>
                </c:pt>
                <c:pt idx="24">
                  <c:v>257.708</c:v>
                </c:pt>
                <c:pt idx="25">
                  <c:v>257.718</c:v>
                </c:pt>
                <c:pt idx="26">
                  <c:v>257.818</c:v>
                </c:pt>
                <c:pt idx="27">
                  <c:v>257.818</c:v>
                </c:pt>
                <c:pt idx="28">
                  <c:v>257.968</c:v>
                </c:pt>
                <c:pt idx="29">
                  <c:v>258.908</c:v>
                </c:pt>
                <c:pt idx="30">
                  <c:v>258.168</c:v>
                </c:pt>
                <c:pt idx="31">
                  <c:v>258.198</c:v>
                </c:pt>
                <c:pt idx="32">
                  <c:v>258.508</c:v>
                </c:pt>
                <c:pt idx="33">
                  <c:v>258.558</c:v>
                </c:pt>
                <c:pt idx="34">
                  <c:v>257.758</c:v>
                </c:pt>
                <c:pt idx="35">
                  <c:v>257.998</c:v>
                </c:pt>
                <c:pt idx="36">
                  <c:v>257.908</c:v>
                </c:pt>
                <c:pt idx="37">
                  <c:v>257.888</c:v>
                </c:pt>
                <c:pt idx="38">
                  <c:v>257.888</c:v>
                </c:pt>
                <c:pt idx="39">
                  <c:v>257.948</c:v>
                </c:pt>
                <c:pt idx="40">
                  <c:v>257.928</c:v>
                </c:pt>
                <c:pt idx="41">
                  <c:v>257.908</c:v>
                </c:pt>
                <c:pt idx="42">
                  <c:v>257.848</c:v>
                </c:pt>
                <c:pt idx="43">
                  <c:v>257.888</c:v>
                </c:pt>
                <c:pt idx="44">
                  <c:v>257.858</c:v>
                </c:pt>
                <c:pt idx="45">
                  <c:v>257.888</c:v>
                </c:pt>
                <c:pt idx="46">
                  <c:v>257.878</c:v>
                </c:pt>
                <c:pt idx="47">
                  <c:v>258.378</c:v>
                </c:pt>
                <c:pt idx="48">
                  <c:v>256.878</c:v>
                </c:pt>
                <c:pt idx="49">
                  <c:v>257.178</c:v>
                </c:pt>
                <c:pt idx="50">
                  <c:v>257.618</c:v>
                </c:pt>
                <c:pt idx="51">
                  <c:v>257.728</c:v>
                </c:pt>
                <c:pt idx="52">
                  <c:v>258.728</c:v>
                </c:pt>
                <c:pt idx="53">
                  <c:v>257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1:$BC$11</c:f>
              <c:numCache>
                <c:formatCode>General</c:formatCode>
                <c:ptCount val="54"/>
                <c:pt idx="0">
                  <c:v>260.211</c:v>
                </c:pt>
                <c:pt idx="1">
                  <c:v>260.291</c:v>
                </c:pt>
                <c:pt idx="2">
                  <c:v>260.601</c:v>
                </c:pt>
                <c:pt idx="3">
                  <c:v>260.651</c:v>
                </c:pt>
                <c:pt idx="4">
                  <c:v>260.541</c:v>
                </c:pt>
                <c:pt idx="5">
                  <c:v>260.391</c:v>
                </c:pt>
                <c:pt idx="6">
                  <c:v>260.491</c:v>
                </c:pt>
                <c:pt idx="7">
                  <c:v>260.511</c:v>
                </c:pt>
                <c:pt idx="8">
                  <c:v>260.491</c:v>
                </c:pt>
                <c:pt idx="9">
                  <c:v>260.421</c:v>
                </c:pt>
                <c:pt idx="10">
                  <c:v>260.411</c:v>
                </c:pt>
                <c:pt idx="11">
                  <c:v>260.381</c:v>
                </c:pt>
                <c:pt idx="12">
                  <c:v>260.341</c:v>
                </c:pt>
                <c:pt idx="13">
                  <c:v>260.321</c:v>
                </c:pt>
                <c:pt idx="14">
                  <c:v>260.32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01</c:v>
                </c:pt>
                <c:pt idx="19">
                  <c:v>260.301</c:v>
                </c:pt>
                <c:pt idx="20">
                  <c:v>260.321</c:v>
                </c:pt>
                <c:pt idx="21">
                  <c:v>260.241</c:v>
                </c:pt>
                <c:pt idx="22">
                  <c:v>260.201</c:v>
                </c:pt>
                <c:pt idx="23">
                  <c:v>260.221</c:v>
                </c:pt>
                <c:pt idx="24">
                  <c:v>260.221</c:v>
                </c:pt>
                <c:pt idx="25">
                  <c:v>260.211</c:v>
                </c:pt>
                <c:pt idx="26">
                  <c:v>260.201</c:v>
                </c:pt>
                <c:pt idx="27">
                  <c:v>260.211</c:v>
                </c:pt>
                <c:pt idx="28">
                  <c:v>260.251</c:v>
                </c:pt>
                <c:pt idx="29">
                  <c:v>260.251</c:v>
                </c:pt>
                <c:pt idx="30">
                  <c:v>260.481</c:v>
                </c:pt>
                <c:pt idx="31">
                  <c:v>260.541</c:v>
                </c:pt>
                <c:pt idx="32">
                  <c:v>260.271</c:v>
                </c:pt>
                <c:pt idx="33">
                  <c:v>260.311</c:v>
                </c:pt>
                <c:pt idx="34">
                  <c:v>260.341</c:v>
                </c:pt>
                <c:pt idx="35">
                  <c:v>260.391</c:v>
                </c:pt>
                <c:pt idx="36">
                  <c:v>260.201</c:v>
                </c:pt>
                <c:pt idx="37">
                  <c:v>260.141</c:v>
                </c:pt>
                <c:pt idx="38">
                  <c:v>260.171</c:v>
                </c:pt>
                <c:pt idx="39">
                  <c:v>260.251</c:v>
                </c:pt>
                <c:pt idx="40">
                  <c:v>260.271</c:v>
                </c:pt>
                <c:pt idx="41">
                  <c:v>260.331</c:v>
                </c:pt>
                <c:pt idx="42">
                  <c:v>260.231</c:v>
                </c:pt>
                <c:pt idx="43">
                  <c:v>260.221</c:v>
                </c:pt>
                <c:pt idx="44">
                  <c:v>260.201</c:v>
                </c:pt>
                <c:pt idx="45">
                  <c:v>260.221</c:v>
                </c:pt>
                <c:pt idx="46">
                  <c:v>260.221</c:v>
                </c:pt>
                <c:pt idx="47">
                  <c:v>260.181</c:v>
                </c:pt>
                <c:pt idx="48">
                  <c:v>260.161</c:v>
                </c:pt>
                <c:pt idx="49">
                  <c:v>260.151</c:v>
                </c:pt>
                <c:pt idx="50">
                  <c:v>260.171</c:v>
                </c:pt>
                <c:pt idx="51">
                  <c:v>260.181</c:v>
                </c:pt>
                <c:pt idx="52">
                  <c:v>260.391</c:v>
                </c:pt>
                <c:pt idx="53">
                  <c:v>260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2:$BC$22</c:f>
              <c:numCache>
                <c:formatCode>General</c:formatCode>
                <c:ptCount val="54"/>
                <c:pt idx="0">
                  <c:v>245.456</c:v>
                </c:pt>
                <c:pt idx="1">
                  <c:v>245.446</c:v>
                </c:pt>
                <c:pt idx="2">
                  <c:v>245.366</c:v>
                </c:pt>
                <c:pt idx="3">
                  <c:v>245.656</c:v>
                </c:pt>
                <c:pt idx="4">
                  <c:v>246.566</c:v>
                </c:pt>
                <c:pt idx="5">
                  <c:v>245.846</c:v>
                </c:pt>
                <c:pt idx="6">
                  <c:v>246.766</c:v>
                </c:pt>
                <c:pt idx="7">
                  <c:v>246.746</c:v>
                </c:pt>
                <c:pt idx="8">
                  <c:v>246.756</c:v>
                </c:pt>
                <c:pt idx="9">
                  <c:v>246.776</c:v>
                </c:pt>
                <c:pt idx="10">
                  <c:v>246.816</c:v>
                </c:pt>
                <c:pt idx="11">
                  <c:v>246.886</c:v>
                </c:pt>
                <c:pt idx="12">
                  <c:v>246.796</c:v>
                </c:pt>
                <c:pt idx="13">
                  <c:v>247.016</c:v>
                </c:pt>
                <c:pt idx="14">
                  <c:v>246.906</c:v>
                </c:pt>
                <c:pt idx="15">
                  <c:v>246.846</c:v>
                </c:pt>
                <c:pt idx="16">
                  <c:v>246.886</c:v>
                </c:pt>
                <c:pt idx="17">
                  <c:v>246.936</c:v>
                </c:pt>
                <c:pt idx="18">
                  <c:v>247.026</c:v>
                </c:pt>
                <c:pt idx="19">
                  <c:v>247.236</c:v>
                </c:pt>
                <c:pt idx="20">
                  <c:v>247.466</c:v>
                </c:pt>
                <c:pt idx="21">
                  <c:v>247.316</c:v>
                </c:pt>
                <c:pt idx="22">
                  <c:v>247.176</c:v>
                </c:pt>
                <c:pt idx="23">
                  <c:v>247.346</c:v>
                </c:pt>
                <c:pt idx="24">
                  <c:v>247.436</c:v>
                </c:pt>
                <c:pt idx="25">
                  <c:v>247.626</c:v>
                </c:pt>
                <c:pt idx="26">
                  <c:v>247.646</c:v>
                </c:pt>
                <c:pt idx="27">
                  <c:v>245.626</c:v>
                </c:pt>
                <c:pt idx="28">
                  <c:v>247.886</c:v>
                </c:pt>
                <c:pt idx="29">
                  <c:v>247.926</c:v>
                </c:pt>
                <c:pt idx="30">
                  <c:v>248.046</c:v>
                </c:pt>
                <c:pt idx="31">
                  <c:v>248.056</c:v>
                </c:pt>
                <c:pt idx="32">
                  <c:v>248.356</c:v>
                </c:pt>
                <c:pt idx="33">
                  <c:v>248.526</c:v>
                </c:pt>
                <c:pt idx="34">
                  <c:v>245.466</c:v>
                </c:pt>
                <c:pt idx="35">
                  <c:v>247.806</c:v>
                </c:pt>
                <c:pt idx="36">
                  <c:v>248.376</c:v>
                </c:pt>
                <c:pt idx="37">
                  <c:v>248.446</c:v>
                </c:pt>
                <c:pt idx="38">
                  <c:v>248.456</c:v>
                </c:pt>
                <c:pt idx="39">
                  <c:v>248.396</c:v>
                </c:pt>
                <c:pt idx="40">
                  <c:v>248.016</c:v>
                </c:pt>
                <c:pt idx="41">
                  <c:v>245.146</c:v>
                </c:pt>
                <c:pt idx="42">
                  <c:v>248.386</c:v>
                </c:pt>
                <c:pt idx="43">
                  <c:v>248.426</c:v>
                </c:pt>
                <c:pt idx="44">
                  <c:v>248.556</c:v>
                </c:pt>
                <c:pt idx="45">
                  <c:v>248.616</c:v>
                </c:pt>
                <c:pt idx="46">
                  <c:v>248.596</c:v>
                </c:pt>
                <c:pt idx="47">
                  <c:v>248.776</c:v>
                </c:pt>
                <c:pt idx="48">
                  <c:v>248.266</c:v>
                </c:pt>
                <c:pt idx="49">
                  <c:v>248.276</c:v>
                </c:pt>
                <c:pt idx="50">
                  <c:v>248.276</c:v>
                </c:pt>
                <c:pt idx="51">
                  <c:v>248.266</c:v>
                </c:pt>
                <c:pt idx="52">
                  <c:v>251.276</c:v>
                </c:pt>
                <c:pt idx="53">
                  <c:v>247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3:$BC$23</c:f>
              <c:numCache>
                <c:formatCode>General</c:formatCode>
                <c:ptCount val="54"/>
                <c:pt idx="0">
                  <c:v>245.701</c:v>
                </c:pt>
                <c:pt idx="1">
                  <c:v>245.711</c:v>
                </c:pt>
                <c:pt idx="2">
                  <c:v>245.641</c:v>
                </c:pt>
                <c:pt idx="3">
                  <c:v>246.511</c:v>
                </c:pt>
                <c:pt idx="4">
                  <c:v>246.781</c:v>
                </c:pt>
                <c:pt idx="5">
                  <c:v>246.771</c:v>
                </c:pt>
                <c:pt idx="6">
                  <c:v>246.721</c:v>
                </c:pt>
                <c:pt idx="7">
                  <c:v>246.701</c:v>
                </c:pt>
                <c:pt idx="8">
                  <c:v>246.811</c:v>
                </c:pt>
                <c:pt idx="9">
                  <c:v>246.961</c:v>
                </c:pt>
                <c:pt idx="10">
                  <c:v>247.141</c:v>
                </c:pt>
                <c:pt idx="11">
                  <c:v>247.321</c:v>
                </c:pt>
                <c:pt idx="12">
                  <c:v>247.561</c:v>
                </c:pt>
                <c:pt idx="13">
                  <c:v>246.831</c:v>
                </c:pt>
                <c:pt idx="14">
                  <c:v>246.851</c:v>
                </c:pt>
                <c:pt idx="15">
                  <c:v>246.951</c:v>
                </c:pt>
                <c:pt idx="16">
                  <c:v>247.221</c:v>
                </c:pt>
                <c:pt idx="17">
                  <c:v>247.351</c:v>
                </c:pt>
                <c:pt idx="18">
                  <c:v>247.371</c:v>
                </c:pt>
                <c:pt idx="19">
                  <c:v>247.351</c:v>
                </c:pt>
                <c:pt idx="20">
                  <c:v>246.311</c:v>
                </c:pt>
                <c:pt idx="21">
                  <c:v>247.401</c:v>
                </c:pt>
                <c:pt idx="22">
                  <c:v>247.471</c:v>
                </c:pt>
                <c:pt idx="23">
                  <c:v>247.691</c:v>
                </c:pt>
                <c:pt idx="24">
                  <c:v>247.801</c:v>
                </c:pt>
                <c:pt idx="25">
                  <c:v>248.001</c:v>
                </c:pt>
                <c:pt idx="26">
                  <c:v>248.061</c:v>
                </c:pt>
                <c:pt idx="27">
                  <c:v>245.441</c:v>
                </c:pt>
                <c:pt idx="28">
                  <c:v>248.001</c:v>
                </c:pt>
                <c:pt idx="29">
                  <c:v>248.301</c:v>
                </c:pt>
                <c:pt idx="30">
                  <c:v>248.341</c:v>
                </c:pt>
                <c:pt idx="31">
                  <c:v>248.391</c:v>
                </c:pt>
                <c:pt idx="32">
                  <c:v>248.711</c:v>
                </c:pt>
                <c:pt idx="33">
                  <c:v>248.841</c:v>
                </c:pt>
                <c:pt idx="34">
                  <c:v>245.531</c:v>
                </c:pt>
                <c:pt idx="35">
                  <c:v>247.941</c:v>
                </c:pt>
                <c:pt idx="36">
                  <c:v>248.501</c:v>
                </c:pt>
                <c:pt idx="37">
                  <c:v>248.481</c:v>
                </c:pt>
                <c:pt idx="38">
                  <c:v>248.641</c:v>
                </c:pt>
                <c:pt idx="39">
                  <c:v>248.661</c:v>
                </c:pt>
                <c:pt idx="40">
                  <c:v>248.811</c:v>
                </c:pt>
                <c:pt idx="41">
                  <c:v>245.941</c:v>
                </c:pt>
                <c:pt idx="42">
                  <c:v>248.301</c:v>
                </c:pt>
                <c:pt idx="43">
                  <c:v>248.441</c:v>
                </c:pt>
                <c:pt idx="44">
                  <c:v>248.651</c:v>
                </c:pt>
                <c:pt idx="45">
                  <c:v>248.691</c:v>
                </c:pt>
                <c:pt idx="46">
                  <c:v>248.691</c:v>
                </c:pt>
                <c:pt idx="47">
                  <c:v>249.261</c:v>
                </c:pt>
                <c:pt idx="48">
                  <c:v>247.951</c:v>
                </c:pt>
                <c:pt idx="49">
                  <c:v>248.121</c:v>
                </c:pt>
                <c:pt idx="50">
                  <c:v>248.211</c:v>
                </c:pt>
                <c:pt idx="51">
                  <c:v>248.241</c:v>
                </c:pt>
                <c:pt idx="52">
                  <c:v>248.241</c:v>
                </c:pt>
                <c:pt idx="53">
                  <c:v>248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3352"/>
        <c:axId val="8589333"/>
      </c:lineChart>
      <c:catAx>
        <c:axId val="21483352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60013558556"/>
              <c:y val="0.970333030328072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33"/>
        <c:crossesAt val="0"/>
        <c:auto val="1"/>
        <c:lblAlgn val="ctr"/>
        <c:lblOffset val="100"/>
        <c:noMultiLvlLbl val="0"/>
      </c:catAx>
      <c:valAx>
        <c:axId val="8589333"/>
        <c:scaling>
          <c:orientation val="minMax"/>
          <c:max val="262"/>
          <c:min val="24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49946285430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35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912829783628"/>
          <c:y val="0.454466573010495"/>
          <c:w val="0.045844867521609"/>
          <c:h val="0.1282538633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za bariérou)</a:t>
            </a:r>
          </a:p>
        </c:rich>
      </c:tx>
      <c:layout>
        <c:manualLayout>
          <c:xMode val="edge"/>
          <c:yMode val="edge"/>
          <c:x val="0.248375797977515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6530139540139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3:$BC$3</c:f>
              <c:numCache>
                <c:formatCode>General</c:formatCode>
                <c:ptCount val="54"/>
                <c:pt idx="0">
                  <c:v>252.614</c:v>
                </c:pt>
                <c:pt idx="1">
                  <c:v>252.544</c:v>
                </c:pt>
                <c:pt idx="2">
                  <c:v>254.934</c:v>
                </c:pt>
                <c:pt idx="3">
                  <c:v>255.234</c:v>
                </c:pt>
                <c:pt idx="4">
                  <c:v>255.654</c:v>
                </c:pt>
                <c:pt idx="5">
                  <c:v>254.994</c:v>
                </c:pt>
                <c:pt idx="6">
                  <c:v>254.634</c:v>
                </c:pt>
                <c:pt idx="7">
                  <c:v>254.774</c:v>
                </c:pt>
                <c:pt idx="8">
                  <c:v>254.884</c:v>
                </c:pt>
                <c:pt idx="9">
                  <c:v>255.024</c:v>
                </c:pt>
                <c:pt idx="10">
                  <c:v>255.094</c:v>
                </c:pt>
                <c:pt idx="11">
                  <c:v>255.154</c:v>
                </c:pt>
                <c:pt idx="12">
                  <c:v>255.224</c:v>
                </c:pt>
                <c:pt idx="13">
                  <c:v>254.464</c:v>
                </c:pt>
                <c:pt idx="14">
                  <c:v>254.534</c:v>
                </c:pt>
                <c:pt idx="15">
                  <c:v>254.614</c:v>
                </c:pt>
                <c:pt idx="16">
                  <c:v>254.704</c:v>
                </c:pt>
                <c:pt idx="17">
                  <c:v>254.714</c:v>
                </c:pt>
                <c:pt idx="18">
                  <c:v>254.664</c:v>
                </c:pt>
                <c:pt idx="19">
                  <c:v>254.804</c:v>
                </c:pt>
                <c:pt idx="20">
                  <c:v>253.444</c:v>
                </c:pt>
                <c:pt idx="21">
                  <c:v>253.754</c:v>
                </c:pt>
                <c:pt idx="22">
                  <c:v>253.974</c:v>
                </c:pt>
                <c:pt idx="23">
                  <c:v>254.194</c:v>
                </c:pt>
                <c:pt idx="24">
                  <c:v>254.234</c:v>
                </c:pt>
                <c:pt idx="25">
                  <c:v>254.284</c:v>
                </c:pt>
                <c:pt idx="26">
                  <c:v>254.364</c:v>
                </c:pt>
                <c:pt idx="27">
                  <c:v>254.904</c:v>
                </c:pt>
                <c:pt idx="28">
                  <c:v>254.004</c:v>
                </c:pt>
                <c:pt idx="29">
                  <c:v>254.164</c:v>
                </c:pt>
                <c:pt idx="30">
                  <c:v>254.224</c:v>
                </c:pt>
                <c:pt idx="31">
                  <c:v>254.224</c:v>
                </c:pt>
                <c:pt idx="32">
                  <c:v>254.424</c:v>
                </c:pt>
                <c:pt idx="33">
                  <c:v>254.464</c:v>
                </c:pt>
                <c:pt idx="34">
                  <c:v>254.394</c:v>
                </c:pt>
                <c:pt idx="35">
                  <c:v>254.434</c:v>
                </c:pt>
                <c:pt idx="36">
                  <c:v>254.024</c:v>
                </c:pt>
                <c:pt idx="37">
                  <c:v>253.984</c:v>
                </c:pt>
                <c:pt idx="38">
                  <c:v>254.004</c:v>
                </c:pt>
                <c:pt idx="39">
                  <c:v>254.014</c:v>
                </c:pt>
                <c:pt idx="40">
                  <c:v>254.024</c:v>
                </c:pt>
                <c:pt idx="41">
                  <c:v>254.094</c:v>
                </c:pt>
                <c:pt idx="42">
                  <c:v>254.004</c:v>
                </c:pt>
                <c:pt idx="43">
                  <c:v>254.064</c:v>
                </c:pt>
                <c:pt idx="44">
                  <c:v>254.114</c:v>
                </c:pt>
                <c:pt idx="45">
                  <c:v>254.184</c:v>
                </c:pt>
                <c:pt idx="46">
                  <c:v>254.164</c:v>
                </c:pt>
                <c:pt idx="47">
                  <c:v>254.384</c:v>
                </c:pt>
                <c:pt idx="48">
                  <c:v>252.024</c:v>
                </c:pt>
                <c:pt idx="49">
                  <c:v>252.764</c:v>
                </c:pt>
                <c:pt idx="50">
                  <c:v>252.794</c:v>
                </c:pt>
                <c:pt idx="51">
                  <c:v>252.804</c:v>
                </c:pt>
                <c:pt idx="52">
                  <c:v>254.234</c:v>
                </c:pt>
                <c:pt idx="53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4:$BC$4</c:f>
              <c:numCache>
                <c:formatCode>General</c:formatCode>
                <c:ptCount val="54"/>
                <c:pt idx="0">
                  <c:v>254.293</c:v>
                </c:pt>
                <c:pt idx="1">
                  <c:v>254.253</c:v>
                </c:pt>
                <c:pt idx="2">
                  <c:v>255.743</c:v>
                </c:pt>
                <c:pt idx="3">
                  <c:v>255.903</c:v>
                </c:pt>
                <c:pt idx="4">
                  <c:v>256.203</c:v>
                </c:pt>
                <c:pt idx="5">
                  <c:v>255.563</c:v>
                </c:pt>
                <c:pt idx="6">
                  <c:v>255.373</c:v>
                </c:pt>
                <c:pt idx="7">
                  <c:v>255.473</c:v>
                </c:pt>
                <c:pt idx="8">
                  <c:v>255.543</c:v>
                </c:pt>
                <c:pt idx="9">
                  <c:v>255.623</c:v>
                </c:pt>
                <c:pt idx="10">
                  <c:v>255.663</c:v>
                </c:pt>
                <c:pt idx="11">
                  <c:v>255.693</c:v>
                </c:pt>
                <c:pt idx="12">
                  <c:v>255.713</c:v>
                </c:pt>
                <c:pt idx="13">
                  <c:v>255.203</c:v>
                </c:pt>
                <c:pt idx="14">
                  <c:v>255.263</c:v>
                </c:pt>
                <c:pt idx="15">
                  <c:v>255.283</c:v>
                </c:pt>
                <c:pt idx="16">
                  <c:v>255.393</c:v>
                </c:pt>
                <c:pt idx="17">
                  <c:v>255.283</c:v>
                </c:pt>
                <c:pt idx="18">
                  <c:v>255.343</c:v>
                </c:pt>
                <c:pt idx="19">
                  <c:v>255.363</c:v>
                </c:pt>
                <c:pt idx="20">
                  <c:v>253.473</c:v>
                </c:pt>
                <c:pt idx="21">
                  <c:v>254.703</c:v>
                </c:pt>
                <c:pt idx="22">
                  <c:v>254.903</c:v>
                </c:pt>
                <c:pt idx="23">
                  <c:v>255.073</c:v>
                </c:pt>
                <c:pt idx="24">
                  <c:v>255.083</c:v>
                </c:pt>
                <c:pt idx="25">
                  <c:v>255.123</c:v>
                </c:pt>
                <c:pt idx="26">
                  <c:v>255.133</c:v>
                </c:pt>
                <c:pt idx="27">
                  <c:v>255.353</c:v>
                </c:pt>
                <c:pt idx="28">
                  <c:v>255.033</c:v>
                </c:pt>
                <c:pt idx="29">
                  <c:v>255.133</c:v>
                </c:pt>
                <c:pt idx="30">
                  <c:v>255.353</c:v>
                </c:pt>
                <c:pt idx="31">
                  <c:v>255.303</c:v>
                </c:pt>
                <c:pt idx="32">
                  <c:v>255.153</c:v>
                </c:pt>
                <c:pt idx="33">
                  <c:v>255.193</c:v>
                </c:pt>
                <c:pt idx="34">
                  <c:v>255.333</c:v>
                </c:pt>
                <c:pt idx="35">
                  <c:v>255.283</c:v>
                </c:pt>
                <c:pt idx="36">
                  <c:v>255.063</c:v>
                </c:pt>
                <c:pt idx="37">
                  <c:v>255.123</c:v>
                </c:pt>
                <c:pt idx="38">
                  <c:v>255.073</c:v>
                </c:pt>
                <c:pt idx="39">
                  <c:v>255.073</c:v>
                </c:pt>
                <c:pt idx="40">
                  <c:v>255.053</c:v>
                </c:pt>
                <c:pt idx="41">
                  <c:v>255.133</c:v>
                </c:pt>
                <c:pt idx="42">
                  <c:v>254.983</c:v>
                </c:pt>
                <c:pt idx="43">
                  <c:v>255.013</c:v>
                </c:pt>
                <c:pt idx="44">
                  <c:v>255.043</c:v>
                </c:pt>
                <c:pt idx="45">
                  <c:v>255.083</c:v>
                </c:pt>
                <c:pt idx="46">
                  <c:v>255.083</c:v>
                </c:pt>
                <c:pt idx="47">
                  <c:v>254.673</c:v>
                </c:pt>
                <c:pt idx="48">
                  <c:v>252.003</c:v>
                </c:pt>
                <c:pt idx="49">
                  <c:v>252.913</c:v>
                </c:pt>
                <c:pt idx="50">
                  <c:v>253.093</c:v>
                </c:pt>
                <c:pt idx="51">
                  <c:v>253.113</c:v>
                </c:pt>
                <c:pt idx="52">
                  <c:v>255.173</c:v>
                </c:pt>
                <c:pt idx="53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5:$BC$5</c:f>
              <c:numCache>
                <c:formatCode>General</c:formatCode>
                <c:ptCount val="54"/>
                <c:pt idx="0">
                  <c:v>252.155</c:v>
                </c:pt>
                <c:pt idx="1">
                  <c:v>252.175</c:v>
                </c:pt>
                <c:pt idx="2">
                  <c:v>256.685</c:v>
                </c:pt>
                <c:pt idx="3">
                  <c:v>257.065</c:v>
                </c:pt>
                <c:pt idx="4">
                  <c:v>257.965</c:v>
                </c:pt>
                <c:pt idx="5">
                  <c:v>254.605</c:v>
                </c:pt>
                <c:pt idx="6">
                  <c:v>253.275</c:v>
                </c:pt>
                <c:pt idx="7">
                  <c:v>255.215</c:v>
                </c:pt>
                <c:pt idx="8">
                  <c:v>255.415</c:v>
                </c:pt>
                <c:pt idx="9">
                  <c:v>255.485</c:v>
                </c:pt>
                <c:pt idx="10">
                  <c:v>255.835</c:v>
                </c:pt>
                <c:pt idx="11">
                  <c:v>256.085</c:v>
                </c:pt>
                <c:pt idx="12">
                  <c:v>256.195</c:v>
                </c:pt>
                <c:pt idx="13">
                  <c:v>252.925</c:v>
                </c:pt>
                <c:pt idx="14">
                  <c:v>253.825</c:v>
                </c:pt>
                <c:pt idx="15">
                  <c:v>254.415</c:v>
                </c:pt>
                <c:pt idx="16">
                  <c:v>254.795</c:v>
                </c:pt>
                <c:pt idx="17">
                  <c:v>255.055</c:v>
                </c:pt>
                <c:pt idx="18">
                  <c:v>255.155</c:v>
                </c:pt>
                <c:pt idx="19">
                  <c:v>255.155</c:v>
                </c:pt>
                <c:pt idx="20">
                  <c:v>253.165</c:v>
                </c:pt>
                <c:pt idx="21">
                  <c:v>254.285</c:v>
                </c:pt>
                <c:pt idx="22">
                  <c:v>254.755</c:v>
                </c:pt>
                <c:pt idx="23">
                  <c:v>255.135</c:v>
                </c:pt>
                <c:pt idx="24">
                  <c:v>255.145</c:v>
                </c:pt>
                <c:pt idx="25">
                  <c:v>255.155</c:v>
                </c:pt>
                <c:pt idx="26">
                  <c:v>255.175</c:v>
                </c:pt>
                <c:pt idx="27">
                  <c:v>255.065</c:v>
                </c:pt>
                <c:pt idx="28">
                  <c:v>255.145</c:v>
                </c:pt>
                <c:pt idx="29">
                  <c:v>255.545</c:v>
                </c:pt>
                <c:pt idx="30">
                  <c:v>255.695</c:v>
                </c:pt>
                <c:pt idx="31">
                  <c:v>255.735</c:v>
                </c:pt>
                <c:pt idx="32">
                  <c:v>255.985</c:v>
                </c:pt>
                <c:pt idx="33">
                  <c:v>255.995</c:v>
                </c:pt>
                <c:pt idx="34">
                  <c:v>255.275</c:v>
                </c:pt>
                <c:pt idx="35">
                  <c:v>255.595</c:v>
                </c:pt>
                <c:pt idx="36">
                  <c:v>255.145</c:v>
                </c:pt>
                <c:pt idx="37">
                  <c:v>255.175</c:v>
                </c:pt>
                <c:pt idx="38">
                  <c:v>255.305</c:v>
                </c:pt>
                <c:pt idx="39">
                  <c:v>255.295</c:v>
                </c:pt>
                <c:pt idx="40">
                  <c:v>255.265</c:v>
                </c:pt>
                <c:pt idx="41">
                  <c:v>255.255</c:v>
                </c:pt>
                <c:pt idx="42">
                  <c:v>255.135</c:v>
                </c:pt>
                <c:pt idx="43">
                  <c:v>255.165</c:v>
                </c:pt>
                <c:pt idx="44">
                  <c:v>255.155</c:v>
                </c:pt>
                <c:pt idx="45">
                  <c:v>255.175</c:v>
                </c:pt>
                <c:pt idx="46">
                  <c:v>255.165</c:v>
                </c:pt>
                <c:pt idx="47">
                  <c:v>256.045</c:v>
                </c:pt>
                <c:pt idx="48">
                  <c:v>252.885</c:v>
                </c:pt>
                <c:pt idx="49">
                  <c:v>254.215</c:v>
                </c:pt>
                <c:pt idx="50">
                  <c:v>255.755</c:v>
                </c:pt>
                <c:pt idx="51">
                  <c:v>255.825</c:v>
                </c:pt>
                <c:pt idx="52">
                  <c:v>255.745</c:v>
                </c:pt>
                <c:pt idx="53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6:$BC$6</c:f>
              <c:numCache>
                <c:formatCode>General</c:formatCode>
                <c:ptCount val="54"/>
                <c:pt idx="0">
                  <c:v>254.83</c:v>
                </c:pt>
                <c:pt idx="1">
                  <c:v>254.91</c:v>
                </c:pt>
                <c:pt idx="2">
                  <c:v>255.77</c:v>
                </c:pt>
                <c:pt idx="3">
                  <c:v>256.06</c:v>
                </c:pt>
                <c:pt idx="4">
                  <c:v>256.41</c:v>
                </c:pt>
                <c:pt idx="5">
                  <c:v>255.72</c:v>
                </c:pt>
                <c:pt idx="6">
                  <c:v>255.56</c:v>
                </c:pt>
                <c:pt idx="7">
                  <c:v>255.75</c:v>
                </c:pt>
                <c:pt idx="8">
                  <c:v>255.88</c:v>
                </c:pt>
                <c:pt idx="9">
                  <c:v>255.87</c:v>
                </c:pt>
                <c:pt idx="10">
                  <c:v>255.87</c:v>
                </c:pt>
                <c:pt idx="11">
                  <c:v>255.92</c:v>
                </c:pt>
                <c:pt idx="12">
                  <c:v>255.97</c:v>
                </c:pt>
                <c:pt idx="13">
                  <c:v>255.26</c:v>
                </c:pt>
                <c:pt idx="14">
                  <c:v>255.45</c:v>
                </c:pt>
                <c:pt idx="15">
                  <c:v>255.57</c:v>
                </c:pt>
                <c:pt idx="16">
                  <c:v>255.68</c:v>
                </c:pt>
                <c:pt idx="17">
                  <c:v>255.73</c:v>
                </c:pt>
                <c:pt idx="18">
                  <c:v>255.75</c:v>
                </c:pt>
                <c:pt idx="19">
                  <c:v>255.78</c:v>
                </c:pt>
                <c:pt idx="20">
                  <c:v>255.22</c:v>
                </c:pt>
                <c:pt idx="21">
                  <c:v>255.27</c:v>
                </c:pt>
                <c:pt idx="22">
                  <c:v>255.34</c:v>
                </c:pt>
                <c:pt idx="23">
                  <c:v>255.62</c:v>
                </c:pt>
                <c:pt idx="24">
                  <c:v>255.37</c:v>
                </c:pt>
                <c:pt idx="25">
                  <c:v>255.38</c:v>
                </c:pt>
                <c:pt idx="26">
                  <c:v>255.39</c:v>
                </c:pt>
                <c:pt idx="27">
                  <c:v>255.28</c:v>
                </c:pt>
                <c:pt idx="28">
                  <c:v>255.02</c:v>
                </c:pt>
                <c:pt idx="29">
                  <c:v>254.71</c:v>
                </c:pt>
                <c:pt idx="30">
                  <c:v>254.6</c:v>
                </c:pt>
                <c:pt idx="31">
                  <c:v>254.64</c:v>
                </c:pt>
                <c:pt idx="32">
                  <c:v>254.99</c:v>
                </c:pt>
                <c:pt idx="33">
                  <c:v>255.1</c:v>
                </c:pt>
                <c:pt idx="34">
                  <c:v>255.22</c:v>
                </c:pt>
                <c:pt idx="35">
                  <c:v>255.25</c:v>
                </c:pt>
                <c:pt idx="36">
                  <c:v>254.88</c:v>
                </c:pt>
                <c:pt idx="37">
                  <c:v>254.92</c:v>
                </c:pt>
                <c:pt idx="38">
                  <c:v>254.98</c:v>
                </c:pt>
                <c:pt idx="39">
                  <c:v>255</c:v>
                </c:pt>
                <c:pt idx="40">
                  <c:v>255.01</c:v>
                </c:pt>
                <c:pt idx="41">
                  <c:v>255.03</c:v>
                </c:pt>
                <c:pt idx="42">
                  <c:v>254.69</c:v>
                </c:pt>
                <c:pt idx="43">
                  <c:v>254.77</c:v>
                </c:pt>
                <c:pt idx="44">
                  <c:v>254.82</c:v>
                </c:pt>
                <c:pt idx="45">
                  <c:v>254.87</c:v>
                </c:pt>
                <c:pt idx="46">
                  <c:v>254.86</c:v>
                </c:pt>
                <c:pt idx="47">
                  <c:v>254.8</c:v>
                </c:pt>
                <c:pt idx="48">
                  <c:v>254.03</c:v>
                </c:pt>
                <c:pt idx="49">
                  <c:v>254.03</c:v>
                </c:pt>
                <c:pt idx="50">
                  <c:v>254.53</c:v>
                </c:pt>
                <c:pt idx="51">
                  <c:v>254.6</c:v>
                </c:pt>
                <c:pt idx="52">
                  <c:v>255.29</c:v>
                </c:pt>
                <c:pt idx="53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7:$BC$7</c:f>
              <c:numCache>
                <c:formatCode>General</c:formatCode>
                <c:ptCount val="54"/>
                <c:pt idx="0">
                  <c:v>258.58</c:v>
                </c:pt>
                <c:pt idx="1">
                  <c:v>258.54</c:v>
                </c:pt>
                <c:pt idx="2">
                  <c:v>258.8</c:v>
                </c:pt>
                <c:pt idx="3">
                  <c:v>258.81</c:v>
                </c:pt>
                <c:pt idx="4">
                  <c:v>258.79</c:v>
                </c:pt>
                <c:pt idx="5">
                  <c:v>258.8</c:v>
                </c:pt>
                <c:pt idx="6">
                  <c:v>258.83</c:v>
                </c:pt>
                <c:pt idx="7">
                  <c:v>258.64</c:v>
                </c:pt>
                <c:pt idx="8">
                  <c:v>258.64</c:v>
                </c:pt>
                <c:pt idx="9">
                  <c:v>258.63</c:v>
                </c:pt>
                <c:pt idx="10">
                  <c:v>258.63</c:v>
                </c:pt>
                <c:pt idx="11">
                  <c:v>258.63</c:v>
                </c:pt>
                <c:pt idx="12">
                  <c:v>258.63</c:v>
                </c:pt>
                <c:pt idx="13">
                  <c:v>258.59</c:v>
                </c:pt>
                <c:pt idx="14">
                  <c:v>258.58</c:v>
                </c:pt>
                <c:pt idx="15">
                  <c:v>258.58</c:v>
                </c:pt>
                <c:pt idx="16">
                  <c:v>258.57</c:v>
                </c:pt>
                <c:pt idx="17">
                  <c:v>258.57</c:v>
                </c:pt>
                <c:pt idx="18">
                  <c:v>258.56</c:v>
                </c:pt>
                <c:pt idx="19">
                  <c:v>258.56</c:v>
                </c:pt>
                <c:pt idx="20">
                  <c:v>258.42</c:v>
                </c:pt>
                <c:pt idx="21">
                  <c:v>258.53</c:v>
                </c:pt>
                <c:pt idx="22">
                  <c:v>258.52</c:v>
                </c:pt>
                <c:pt idx="23">
                  <c:v>258.55</c:v>
                </c:pt>
                <c:pt idx="24">
                  <c:v>258.5</c:v>
                </c:pt>
                <c:pt idx="25">
                  <c:v>258.5</c:v>
                </c:pt>
                <c:pt idx="26">
                  <c:v>258.49</c:v>
                </c:pt>
                <c:pt idx="27">
                  <c:v>258.77</c:v>
                </c:pt>
                <c:pt idx="28">
                  <c:v>258.48</c:v>
                </c:pt>
                <c:pt idx="29">
                  <c:v>258.46</c:v>
                </c:pt>
                <c:pt idx="30">
                  <c:v>258.5</c:v>
                </c:pt>
                <c:pt idx="31">
                  <c:v>258.45</c:v>
                </c:pt>
                <c:pt idx="32">
                  <c:v>258.46</c:v>
                </c:pt>
                <c:pt idx="33">
                  <c:v>258.49</c:v>
                </c:pt>
                <c:pt idx="34">
                  <c:v>258.51</c:v>
                </c:pt>
                <c:pt idx="35">
                  <c:v>258.53</c:v>
                </c:pt>
                <c:pt idx="36">
                  <c:v>258.43</c:v>
                </c:pt>
                <c:pt idx="37">
                  <c:v>258.4</c:v>
                </c:pt>
                <c:pt idx="38">
                  <c:v>258.49</c:v>
                </c:pt>
                <c:pt idx="39">
                  <c:v>258.5</c:v>
                </c:pt>
                <c:pt idx="40">
                  <c:v>258.51</c:v>
                </c:pt>
                <c:pt idx="41">
                  <c:v>258.62</c:v>
                </c:pt>
                <c:pt idx="42">
                  <c:v>258.36</c:v>
                </c:pt>
                <c:pt idx="43">
                  <c:v>258.41</c:v>
                </c:pt>
                <c:pt idx="44">
                  <c:v>258.39</c:v>
                </c:pt>
                <c:pt idx="45">
                  <c:v>258.42</c:v>
                </c:pt>
                <c:pt idx="46">
                  <c:v>258.43</c:v>
                </c:pt>
                <c:pt idx="47">
                  <c:v>258.38</c:v>
                </c:pt>
                <c:pt idx="48">
                  <c:v>258.74</c:v>
                </c:pt>
                <c:pt idx="49">
                  <c:v>258.39</c:v>
                </c:pt>
                <c:pt idx="50">
                  <c:v>258.54</c:v>
                </c:pt>
                <c:pt idx="51">
                  <c:v>258.56</c:v>
                </c:pt>
                <c:pt idx="52">
                  <c:v>258.04</c:v>
                </c:pt>
                <c:pt idx="53">
                  <c:v>25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7297"/>
        <c:axId val="28908572"/>
      </c:lineChart>
      <c:catAx>
        <c:axId val="51737297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345912660302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572"/>
        <c:crossesAt val="0"/>
        <c:auto val="1"/>
        <c:lblAlgn val="ctr"/>
        <c:lblOffset val="100"/>
        <c:noMultiLvlLbl val="0"/>
      </c:catAx>
      <c:valAx>
        <c:axId val="28908572"/>
        <c:scaling>
          <c:orientation val="minMax"/>
          <c:max val="260"/>
          <c:min val="25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29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38805717191"/>
          <c:y val="0.462069250475167"/>
          <c:w val="0.045844867521609"/>
          <c:h val="0.10639616560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Q přetoku hydrogeologického vrtu T-20</a:t>
            </a:r>
          </a:p>
        </c:rich>
      </c:tx>
      <c:layout>
        <c:manualLayout>
          <c:xMode val="edge"/>
          <c:yMode val="edge"/>
          <c:x val="0.314144603675816"/>
          <c:y val="0.032967660838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61015302405"/>
          <c:y val="0.11455833619015"/>
          <c:w val="0.949477775078941"/>
          <c:h val="0.81304993715004"/>
        </c:manualLayout>
      </c:layout>
      <c:lineChart>
        <c:grouping val="standard"/>
        <c:varyColors val="0"/>
        <c:ser>
          <c:idx val="0"/>
          <c:order val="0"/>
          <c:tx>
            <c:strRef>
              <c:f>'T-20 přetok'!$D$2</c:f>
              <c:strCache>
                <c:ptCount val="1"/>
                <c:pt idx="0">
                  <c:v>Q  (l/s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0 přetok'!$A$5:$A$157</c:f>
              <c:strCache>
                <c:ptCount val="152"/>
                <c:pt idx="0">
                  <c:v>9/21/2004</c:v>
                </c:pt>
                <c:pt idx="1">
                  <c:v>10/12/2004</c:v>
                </c:pt>
                <c:pt idx="2">
                  <c:v>11/22/2004</c:v>
                </c:pt>
                <c:pt idx="3">
                  <c:v>12/17/2004</c:v>
                </c:pt>
                <c:pt idx="4">
                  <c:v>1/25/2005</c:v>
                </c:pt>
                <c:pt idx="5">
                  <c:v>2/16/2005</c:v>
                </c:pt>
                <c:pt idx="6">
                  <c:v>3/18/2005</c:v>
                </c:pt>
                <c:pt idx="7">
                  <c:v>4/29/2005</c:v>
                </c:pt>
                <c:pt idx="8">
                  <c:v>5/27/2005</c:v>
                </c:pt>
                <c:pt idx="9">
                  <c:v>6/27/2005</c:v>
                </c:pt>
                <c:pt idx="10">
                  <c:v>7/12/2005</c:v>
                </c:pt>
                <c:pt idx="11">
                  <c:v>8/9/2005</c:v>
                </c:pt>
                <c:pt idx="12">
                  <c:v>9/22/2005</c:v>
                </c:pt>
                <c:pt idx="13">
                  <c:v>10/14/2005</c:v>
                </c:pt>
                <c:pt idx="14">
                  <c:v>11/14/2005</c:v>
                </c:pt>
                <c:pt idx="15">
                  <c:v>12/12/2005</c:v>
                </c:pt>
                <c:pt idx="16">
                  <c:v>1/2/2006</c:v>
                </c:pt>
                <c:pt idx="17">
                  <c:v>3/16/2006</c:v>
                </c:pt>
                <c:pt idx="18">
                  <c:v>4/20/2006</c:v>
                </c:pt>
                <c:pt idx="19">
                  <c:v>5/22/2006</c:v>
                </c:pt>
                <c:pt idx="20">
                  <c:v>6/16/2006</c:v>
                </c:pt>
                <c:pt idx="21">
                  <c:v>7/14/2006</c:v>
                </c:pt>
                <c:pt idx="22">
                  <c:v>8/16/2006</c:v>
                </c:pt>
                <c:pt idx="23">
                  <c:v>9/18/2006</c:v>
                </c:pt>
                <c:pt idx="24">
                  <c:v>10/20/2006</c:v>
                </c:pt>
                <c:pt idx="25">
                  <c:v>11/21/2006</c:v>
                </c:pt>
                <c:pt idx="26">
                  <c:v>12/15/2006</c:v>
                </c:pt>
                <c:pt idx="27">
                  <c:v>1/18/2007</c:v>
                </c:pt>
                <c:pt idx="28">
                  <c:v>2/20/2007</c:v>
                </c:pt>
                <c:pt idx="29">
                  <c:v>3/19/2007</c:v>
                </c:pt>
                <c:pt idx="30">
                  <c:v>4/19/2007</c:v>
                </c:pt>
                <c:pt idx="31">
                  <c:v>5/18/2007</c:v>
                </c:pt>
                <c:pt idx="32">
                  <c:v>6/11/2007</c:v>
                </c:pt>
                <c:pt idx="33">
                  <c:v>7/17/2007</c:v>
                </c:pt>
                <c:pt idx="34">
                  <c:v>8/24/2007</c:v>
                </c:pt>
                <c:pt idx="35">
                  <c:v>9/20/2007</c:v>
                </c:pt>
                <c:pt idx="36">
                  <c:v>10/10/2007</c:v>
                </c:pt>
                <c:pt idx="37">
                  <c:v>11/5/2007</c:v>
                </c:pt>
                <c:pt idx="38">
                  <c:v>12/5/2007</c:v>
                </c:pt>
                <c:pt idx="39">
                  <c:v>1/18/2008</c:v>
                </c:pt>
                <c:pt idx="40">
                  <c:v>2/14/2008</c:v>
                </c:pt>
                <c:pt idx="41">
                  <c:v>3/17/2008</c:v>
                </c:pt>
                <c:pt idx="42">
                  <c:v>4/11/2008</c:v>
                </c:pt>
                <c:pt idx="43">
                  <c:v>5/12/2008</c:v>
                </c:pt>
                <c:pt idx="44">
                  <c:v>6/9/2008</c:v>
                </c:pt>
                <c:pt idx="45">
                  <c:v>7/17/2008</c:v>
                </c:pt>
                <c:pt idx="46">
                  <c:v>8/8/2008</c:v>
                </c:pt>
                <c:pt idx="47">
                  <c:v>9/11/2008</c:v>
                </c:pt>
                <c:pt idx="48">
                  <c:v>10/8/2008</c:v>
                </c:pt>
                <c:pt idx="49">
                  <c:v>11/5/2008</c:v>
                </c:pt>
                <c:pt idx="50">
                  <c:v>12/12/2008</c:v>
                </c:pt>
                <c:pt idx="51">
                  <c:v>1/12/2009</c:v>
                </c:pt>
                <c:pt idx="52">
                  <c:v>2/11/2009</c:v>
                </c:pt>
                <c:pt idx="53">
                  <c:v>3/3/2009</c:v>
                </c:pt>
                <c:pt idx="54">
                  <c:v>4/3/2009</c:v>
                </c:pt>
                <c:pt idx="55">
                  <c:v>5/15/2009</c:v>
                </c:pt>
                <c:pt idx="56">
                  <c:v>6/12/2009</c:v>
                </c:pt>
                <c:pt idx="57">
                  <c:v>7/10/2009</c:v>
                </c:pt>
                <c:pt idx="58">
                  <c:v>8/6/2009</c:v>
                </c:pt>
                <c:pt idx="59">
                  <c:v>9/11/2009</c:v>
                </c:pt>
                <c:pt idx="60">
                  <c:v>10/9/2009</c:v>
                </c:pt>
                <c:pt idx="61">
                  <c:v>11/11/2009</c:v>
                </c:pt>
                <c:pt idx="62">
                  <c:v>12/4/2009</c:v>
                </c:pt>
                <c:pt idx="63">
                  <c:v>1/12/2010</c:v>
                </c:pt>
                <c:pt idx="64">
                  <c:v>2/11/2010</c:v>
                </c:pt>
                <c:pt idx="65">
                  <c:v>3/12/2010</c:v>
                </c:pt>
                <c:pt idx="66">
                  <c:v>4/2/2010</c:v>
                </c:pt>
                <c:pt idx="67">
                  <c:v>5/17/2010</c:v>
                </c:pt>
                <c:pt idx="68">
                  <c:v>6/4/2010</c:v>
                </c:pt>
                <c:pt idx="69">
                  <c:v>7/9/2010</c:v>
                </c:pt>
                <c:pt idx="70">
                  <c:v>8/23/2010</c:v>
                </c:pt>
                <c:pt idx="71">
                  <c:v>9/28/2010</c:v>
                </c:pt>
                <c:pt idx="72">
                  <c:v>10/11/2010</c:v>
                </c:pt>
                <c:pt idx="73">
                  <c:v>11/10/2010</c:v>
                </c:pt>
                <c:pt idx="74">
                  <c:v>12/14/2010</c:v>
                </c:pt>
                <c:pt idx="75">
                  <c:v>1/19/2011</c:v>
                </c:pt>
                <c:pt idx="76">
                  <c:v>2/23/2011</c:v>
                </c:pt>
                <c:pt idx="77">
                  <c:v>3/17/2011</c:v>
                </c:pt>
                <c:pt idx="78">
                  <c:v>4/22/2011</c:v>
                </c:pt>
                <c:pt idx="79">
                  <c:v>5/11/2011</c:v>
                </c:pt>
                <c:pt idx="80">
                  <c:v>6/15/2011</c:v>
                </c:pt>
                <c:pt idx="81">
                  <c:v>7/19/2011</c:v>
                </c:pt>
                <c:pt idx="82">
                  <c:v>8/24/2011</c:v>
                </c:pt>
                <c:pt idx="83">
                  <c:v>9/23/2011</c:v>
                </c:pt>
                <c:pt idx="84">
                  <c:v>10/21/2011</c:v>
                </c:pt>
                <c:pt idx="85">
                  <c:v>11/14/2011</c:v>
                </c:pt>
                <c:pt idx="86">
                  <c:v>12/15/2011</c:v>
                </c:pt>
                <c:pt idx="87">
                  <c:v>1/18/2012</c:v>
                </c:pt>
                <c:pt idx="88">
                  <c:v>2/6/2012</c:v>
                </c:pt>
                <c:pt idx="89">
                  <c:v>3/19/2012</c:v>
                </c:pt>
                <c:pt idx="90">
                  <c:v>4/24/2012</c:v>
                </c:pt>
                <c:pt idx="91">
                  <c:v>5/14/2012</c:v>
                </c:pt>
                <c:pt idx="92">
                  <c:v>7/23/2012</c:v>
                </c:pt>
                <c:pt idx="93">
                  <c:v>8/9/2012</c:v>
                </c:pt>
                <c:pt idx="94">
                  <c:v>9/10/2012</c:v>
                </c:pt>
                <c:pt idx="95">
                  <c:v>10/8/2012</c:v>
                </c:pt>
                <c:pt idx="96">
                  <c:v>11/19/2012</c:v>
                </c:pt>
                <c:pt idx="97">
                  <c:v>12/3/2012</c:v>
                </c:pt>
                <c:pt idx="98">
                  <c:v>1/21/2013</c:v>
                </c:pt>
                <c:pt idx="99">
                  <c:v>2/18/2013</c:v>
                </c:pt>
                <c:pt idx="100">
                  <c:v>3/12/2013</c:v>
                </c:pt>
                <c:pt idx="101">
                  <c:v>4/15/2013</c:v>
                </c:pt>
                <c:pt idx="102">
                  <c:v>5/6/2013</c:v>
                </c:pt>
                <c:pt idx="103">
                  <c:v>6/24/2013</c:v>
                </c:pt>
                <c:pt idx="104">
                  <c:v>7/16/2013</c:v>
                </c:pt>
                <c:pt idx="105">
                  <c:v>8/12/2013</c:v>
                </c:pt>
                <c:pt idx="106">
                  <c:v>9/18/2013</c:v>
                </c:pt>
                <c:pt idx="107">
                  <c:v>10/23/2013</c:v>
                </c:pt>
                <c:pt idx="108">
                  <c:v>11/28/2013</c:v>
                </c:pt>
                <c:pt idx="109">
                  <c:v>12/17/2013</c:v>
                </c:pt>
                <c:pt idx="110">
                  <c:v>1/29/2014</c:v>
                </c:pt>
                <c:pt idx="111">
                  <c:v>2/27/2014</c:v>
                </c:pt>
                <c:pt idx="112">
                  <c:v>3/20/2014</c:v>
                </c:pt>
                <c:pt idx="113">
                  <c:v>4/15/2014</c:v>
                </c:pt>
                <c:pt idx="114">
                  <c:v>5/19/2014</c:v>
                </c:pt>
                <c:pt idx="115">
                  <c:v>6/30/2014</c:v>
                </c:pt>
                <c:pt idx="116">
                  <c:v>7/21/2014</c:v>
                </c:pt>
                <c:pt idx="117">
                  <c:v>8/21/2014</c:v>
                </c:pt>
                <c:pt idx="118">
                  <c:v>9/22/2014</c:v>
                </c:pt>
                <c:pt idx="119">
                  <c:v>10/14/2014</c:v>
                </c:pt>
                <c:pt idx="120">
                  <c:v>11/24/2014</c:v>
                </c:pt>
                <c:pt idx="121">
                  <c:v>12/8/2014</c:v>
                </c:pt>
                <c:pt idx="122">
                  <c:v>1/23/2015</c:v>
                </c:pt>
                <c:pt idx="123">
                  <c:v>2/19/2015</c:v>
                </c:pt>
                <c:pt idx="124">
                  <c:v>3/11/2015</c:v>
                </c:pt>
                <c:pt idx="125">
                  <c:v>4/7/2015</c:v>
                </c:pt>
                <c:pt idx="126">
                  <c:v>5/19/2015</c:v>
                </c:pt>
                <c:pt idx="127">
                  <c:v>6/18/2015</c:v>
                </c:pt>
                <c:pt idx="128">
                  <c:v>7/13/2015</c:v>
                </c:pt>
                <c:pt idx="129">
                  <c:v>8/21/2015</c:v>
                </c:pt>
                <c:pt idx="130">
                  <c:v>9/28/2015</c:v>
                </c:pt>
                <c:pt idx="131">
                  <c:v>10/26/2015</c:v>
                </c:pt>
                <c:pt idx="132">
                  <c:v>11/27/2015</c:v>
                </c:pt>
                <c:pt idx="133">
                  <c:v>12/16/2015</c:v>
                </c:pt>
                <c:pt idx="134">
                  <c:v>1/18/2016</c:v>
                </c:pt>
                <c:pt idx="135">
                  <c:v>2/26/2016</c:v>
                </c:pt>
                <c:pt idx="136">
                  <c:v>3/29/2016</c:v>
                </c:pt>
                <c:pt idx="137">
                  <c:v>4/18/2016</c:v>
                </c:pt>
                <c:pt idx="138">
                  <c:v>5/16/2016</c:v>
                </c:pt>
                <c:pt idx="139">
                  <c:v>6/24/2016</c:v>
                </c:pt>
                <c:pt idx="140">
                  <c:v>7/18/2016</c:v>
                </c:pt>
                <c:pt idx="141">
                  <c:v>8/15/2016</c:v>
                </c:pt>
                <c:pt idx="142">
                  <c:v>9/12/2016</c:v>
                </c:pt>
                <c:pt idx="143">
                  <c:v>10/10/2016</c:v>
                </c:pt>
                <c:pt idx="144">
                  <c:v>11/7/2016</c:v>
                </c:pt>
                <c:pt idx="145">
                  <c:v>12/5/2016</c:v>
                </c:pt>
                <c:pt idx="146">
                  <c:v>8/16/2017</c:v>
                </c:pt>
                <c:pt idx="147">
                  <c:v>12/5/2017</c:v>
                </c:pt>
                <c:pt idx="148">
                  <c:v>7/16/2018</c:v>
                </c:pt>
                <c:pt idx="149">
                  <c:v>12/10/2018</c:v>
                </c:pt>
                <c:pt idx="150">
                  <c:v>6/6/2019</c:v>
                </c:pt>
                <c:pt idx="151">
                  <c:v>10/16/2019</c:v>
                </c:pt>
              </c:strCache>
            </c:strRef>
          </c:cat>
          <c:val>
            <c:numRef>
              <c:f>'T-20 přetok'!$D$5:$D$157</c:f>
              <c:numCache>
                <c:formatCode>General</c:formatCode>
                <c:ptCount val="152"/>
                <c:pt idx="0">
                  <c:v>0.282727272727273</c:v>
                </c:pt>
                <c:pt idx="1">
                  <c:v>0.282307692307692</c:v>
                </c:pt>
                <c:pt idx="2">
                  <c:v>0.284391534391534</c:v>
                </c:pt>
                <c:pt idx="3">
                  <c:v>0.226729559748428</c:v>
                </c:pt>
                <c:pt idx="4">
                  <c:v>0.141049382716049</c:v>
                </c:pt>
                <c:pt idx="5">
                  <c:v>0.0730769230769231</c:v>
                </c:pt>
                <c:pt idx="6">
                  <c:v>0.172619047619048</c:v>
                </c:pt>
                <c:pt idx="7">
                  <c:v>0.223913043478261</c:v>
                </c:pt>
                <c:pt idx="8">
                  <c:v>0.216939890710383</c:v>
                </c:pt>
                <c:pt idx="9">
                  <c:v>0.227777777777778</c:v>
                </c:pt>
                <c:pt idx="10">
                  <c:v>0.278333333333333</c:v>
                </c:pt>
                <c:pt idx="11">
                  <c:v>0.292687074829932</c:v>
                </c:pt>
                <c:pt idx="12">
                  <c:v>0.446168582375479</c:v>
                </c:pt>
                <c:pt idx="13">
                  <c:v>0.461261261261261</c:v>
                </c:pt>
                <c:pt idx="14">
                  <c:v>0.343703703703704</c:v>
                </c:pt>
                <c:pt idx="15">
                  <c:v>0.233333333333333</c:v>
                </c:pt>
                <c:pt idx="16">
                  <c:v>0.0780952380952381</c:v>
                </c:pt>
                <c:pt idx="17">
                  <c:v>0.48859649122807</c:v>
                </c:pt>
                <c:pt idx="18">
                  <c:v>0.615238095238095</c:v>
                </c:pt>
                <c:pt idx="19">
                  <c:v>0.742222222222222</c:v>
                </c:pt>
                <c:pt idx="20">
                  <c:v>0.487074829931973</c:v>
                </c:pt>
                <c:pt idx="21">
                  <c:v>0.494144144144144</c:v>
                </c:pt>
                <c:pt idx="22">
                  <c:v>0.431944444444444</c:v>
                </c:pt>
                <c:pt idx="23">
                  <c:v>0.41141975308642</c:v>
                </c:pt>
                <c:pt idx="24">
                  <c:v>0.286904761904762</c:v>
                </c:pt>
                <c:pt idx="25">
                  <c:v>0.1132183908045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39351851851852</c:v>
                </c:pt>
                <c:pt idx="30">
                  <c:v>0.375</c:v>
                </c:pt>
                <c:pt idx="31">
                  <c:v>0.272777777777778</c:v>
                </c:pt>
                <c:pt idx="32">
                  <c:v>0.166435185185185</c:v>
                </c:pt>
                <c:pt idx="33">
                  <c:v>0.04638888888888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6406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392916666666667</c:v>
                </c:pt>
                <c:pt idx="68">
                  <c:v>0.424074074074074</c:v>
                </c:pt>
                <c:pt idx="69">
                  <c:v>0.368181818181818</c:v>
                </c:pt>
                <c:pt idx="70">
                  <c:v>0.373333333333333</c:v>
                </c:pt>
                <c:pt idx="71">
                  <c:v>0.306388888888889</c:v>
                </c:pt>
                <c:pt idx="72">
                  <c:v>0.30962962962963</c:v>
                </c:pt>
                <c:pt idx="73">
                  <c:v>0.253333333333333</c:v>
                </c:pt>
                <c:pt idx="74">
                  <c:v>0.272303921568627</c:v>
                </c:pt>
                <c:pt idx="75">
                  <c:v>0.487222222222222</c:v>
                </c:pt>
                <c:pt idx="76">
                  <c:v>0.397222222222222</c:v>
                </c:pt>
                <c:pt idx="77">
                  <c:v>0.326666666666667</c:v>
                </c:pt>
                <c:pt idx="78">
                  <c:v>0.246190476190476</c:v>
                </c:pt>
                <c:pt idx="79">
                  <c:v>0.222380952380952</c:v>
                </c:pt>
                <c:pt idx="80">
                  <c:v>0.174666666666667</c:v>
                </c:pt>
                <c:pt idx="81">
                  <c:v>0.198039215686275</c:v>
                </c:pt>
                <c:pt idx="82">
                  <c:v>0.272</c:v>
                </c:pt>
                <c:pt idx="83">
                  <c:v>0.161111111111111</c:v>
                </c:pt>
                <c:pt idx="84">
                  <c:v>0.0890151515151515</c:v>
                </c:pt>
                <c:pt idx="85">
                  <c:v>0.020370370370370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284313725490196</c:v>
                </c:pt>
                <c:pt idx="101">
                  <c:v>0.146666666666667</c:v>
                </c:pt>
                <c:pt idx="102">
                  <c:v>0.178888888888889</c:v>
                </c:pt>
                <c:pt idx="103">
                  <c:v>0.161111111111111</c:v>
                </c:pt>
                <c:pt idx="104">
                  <c:v>0.227777777777778</c:v>
                </c:pt>
                <c:pt idx="105">
                  <c:v>0.17625</c:v>
                </c:pt>
                <c:pt idx="106">
                  <c:v>0.147619047619048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4444444444444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66043"/>
        <c:axId val="24699675"/>
      </c:lineChart>
      <c:catAx>
        <c:axId val="91166043"/>
        <c:scaling>
          <c:orientation val="minMax"/>
          <c:max val="438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2752813537366"/>
              <c:y val="0.952748257342018"/>
            </c:manualLayout>
          </c:layout>
          <c:overlay val="0"/>
          <c:spPr>
            <a:noFill/>
            <a:ln w="0">
              <a:noFill/>
            </a:ln>
          </c:spPr>
        </c:title>
        <c:numFmt formatCode="[$-405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99675"/>
        <c:crossesAt val="0"/>
        <c:auto val="1"/>
        <c:lblAlgn val="ctr"/>
        <c:lblOffset val="100"/>
        <c:noMultiLvlLbl val="0"/>
      </c:catAx>
      <c:valAx>
        <c:axId val="24699675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401896926065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6604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547728928832"/>
          <c:y val="0.951491258141927"/>
          <c:w val="0.0785361509189539"/>
          <c:h val="0.03022511712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</a:t>
            </a:r>
          </a:p>
        </c:rich>
      </c:tx>
      <c:layout>
        <c:manualLayout>
          <c:xMode val="edge"/>
          <c:yMode val="edge"/>
          <c:x val="0.33710465415273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9845147282"/>
          <c:y val="0.0966296008964745"/>
          <c:w val="0.962801062826776"/>
          <c:h val="0.838289802603224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5715"/>
        <c:axId val="54452321"/>
      </c:lineChart>
      <c:catAx>
        <c:axId val="51475715"/>
        <c:scaling>
          <c:orientation val="minMax"/>
          <c:max val="39472"/>
          <c:min val="394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521413673895"/>
              <c:y val="0.95965865011636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321"/>
        <c:crossesAt val="0"/>
        <c:auto val="1"/>
        <c:lblAlgn val="ctr"/>
        <c:lblOffset val="100"/>
        <c:noMultiLvlLbl val="0"/>
      </c:catAx>
      <c:valAx>
        <c:axId val="54452321"/>
        <c:scaling>
          <c:orientation val="minMax"/>
          <c:max val="261"/>
          <c:min val="246.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0717122367932345"/>
              <c:y val="0.06676148607878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715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991628810605"/>
          <c:y val="0.959400051719679"/>
          <c:w val="0.497900059998286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-5, T-9, T-10, T-21, T-22, T-23, T-26)</a:t>
            </a:r>
          </a:p>
        </c:rich>
      </c:tx>
      <c:layout>
        <c:manualLayout>
          <c:xMode val="edge"/>
          <c:yMode val="edge"/>
          <c:x val="0.272447575095134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90923811837"/>
          <c:y val="0.170780474351903"/>
          <c:w val="0.948222815966319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6118"/>
        <c:axId val="16575287"/>
      </c:lineChart>
      <c:catAx>
        <c:axId val="50956118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894097643916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287"/>
        <c:crossesAt val="0"/>
        <c:auto val="1"/>
        <c:lblAlgn val="ctr"/>
        <c:lblOffset val="100"/>
        <c:noMultiLvlLbl val="0"/>
      </c:catAx>
      <c:valAx>
        <c:axId val="16575287"/>
        <c:scaling>
          <c:orientation val="minMax"/>
          <c:max val="257.5"/>
          <c:min val="25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118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25309691523"/>
          <c:y val="0.939327082184225"/>
          <c:w val="0.51271152133430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u T-25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2465"/>
        <c:axId val="8571361"/>
      </c:lineChart>
      <c:catAx>
        <c:axId val="67952465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61"/>
        <c:crossesAt val="0"/>
        <c:auto val="1"/>
        <c:lblAlgn val="ctr"/>
        <c:lblOffset val="100"/>
        <c:noMultiLvlLbl val="0"/>
      </c:catAx>
      <c:valAx>
        <c:axId val="8571361"/>
        <c:scaling>
          <c:orientation val="minMax"/>
          <c:max val="262"/>
          <c:min val="25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618863761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465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908113822571"/>
          <c:y val="0.939533921676779"/>
          <c:w val="0.076160690688045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675720</xdr:colOff>
      <xdr:row>59</xdr:row>
      <xdr:rowOff>20880</xdr:rowOff>
    </xdr:to>
    <xdr:graphicFrame>
      <xdr:nvGraphicFramePr>
        <xdr:cNvPr id="0" name=" 0"/>
        <xdr:cNvGraphicFramePr/>
      </xdr:nvGraphicFramePr>
      <xdr:xfrm>
        <a:off x="360360" y="179640"/>
        <a:ext cx="13320000" cy="94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2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4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P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FR57" activePane="bottomRight" state="frozen"/>
      <selection pane="topLeft" activeCell="A1" activeCellId="0" sqref="A1"/>
      <selection pane="topRight" activeCell="FR1" activeCellId="0" sqref="FR1"/>
      <selection pane="bottomLeft" activeCell="A57" activeCellId="0" sqref="A57"/>
      <selection pane="bottomRight" activeCell="GA60" activeCellId="0" sqref="GA60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113" min="2" style="2" width="6.66"/>
    <col collapsed="false" customWidth="false" hidden="false" outlineLevel="0" max="185" min="114" style="3" width="6.66"/>
    <col collapsed="false" customWidth="false" hidden="false" outlineLevel="0" max="188" min="186" style="2" width="6.66"/>
    <col collapsed="false" customWidth="false" hidden="false" outlineLevel="0" max="257" min="189" style="4" width="6.66"/>
  </cols>
  <sheetData>
    <row r="1" s="15" customFormat="true" ht="10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/>
      <c r="DK1" s="7"/>
      <c r="DL1" s="7"/>
      <c r="DM1" s="7"/>
      <c r="DN1" s="7"/>
      <c r="DO1" s="7"/>
      <c r="DP1" s="7"/>
      <c r="DQ1" s="7"/>
      <c r="DR1" s="7"/>
      <c r="DS1" s="8"/>
      <c r="DT1" s="7"/>
      <c r="DU1" s="7"/>
      <c r="DV1" s="9"/>
      <c r="DW1" s="9"/>
      <c r="DX1" s="8"/>
      <c r="DY1" s="8"/>
      <c r="DZ1" s="8"/>
      <c r="EA1" s="8"/>
      <c r="EB1" s="7"/>
      <c r="EC1" s="7"/>
      <c r="ED1" s="7"/>
      <c r="EE1" s="7"/>
      <c r="EF1" s="7"/>
      <c r="EG1" s="7"/>
      <c r="EH1" s="7"/>
      <c r="EI1" s="8"/>
      <c r="EJ1" s="8"/>
      <c r="EK1" s="8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10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11"/>
      <c r="GC1" s="11"/>
      <c r="GD1" s="12"/>
      <c r="GE1" s="12"/>
      <c r="GF1" s="12"/>
      <c r="GG1" s="13" t="s">
        <v>0</v>
      </c>
      <c r="GH1" s="13"/>
      <c r="GI1" s="13" t="s">
        <v>1</v>
      </c>
      <c r="GJ1" s="13"/>
      <c r="GK1" s="13" t="s">
        <v>2</v>
      </c>
      <c r="GL1" s="13"/>
      <c r="GM1" s="13" t="s">
        <v>3</v>
      </c>
      <c r="GN1" s="13"/>
      <c r="GO1" s="13" t="s">
        <v>4</v>
      </c>
      <c r="GP1" s="13"/>
      <c r="GQ1" s="13" t="s">
        <v>5</v>
      </c>
      <c r="GR1" s="13"/>
      <c r="GS1" s="13" t="s">
        <v>6</v>
      </c>
      <c r="GT1" s="13"/>
      <c r="GU1" s="14" t="s">
        <v>7</v>
      </c>
      <c r="GV1" s="14"/>
      <c r="GW1" s="14"/>
      <c r="GX1" s="14"/>
      <c r="GY1" s="14" t="s">
        <v>8</v>
      </c>
      <c r="GZ1" s="14"/>
      <c r="HA1" s="14"/>
      <c r="HB1" s="14"/>
      <c r="HC1" s="14" t="s">
        <v>9</v>
      </c>
      <c r="HD1" s="14"/>
      <c r="HE1" s="14"/>
      <c r="HF1" s="14"/>
      <c r="HG1" s="14" t="s">
        <v>10</v>
      </c>
      <c r="HH1" s="14"/>
      <c r="HI1" s="14"/>
      <c r="HJ1" s="14"/>
      <c r="HK1" s="14" t="s">
        <v>11</v>
      </c>
      <c r="HL1" s="14"/>
      <c r="HM1" s="14"/>
      <c r="HN1" s="14"/>
      <c r="HO1" s="14" t="s">
        <v>12</v>
      </c>
      <c r="HP1" s="14"/>
      <c r="HQ1" s="14"/>
      <c r="HR1" s="14"/>
      <c r="HS1" s="14" t="s">
        <v>13</v>
      </c>
      <c r="HT1" s="14"/>
      <c r="HU1" s="14"/>
      <c r="HV1" s="14"/>
      <c r="HW1" s="14" t="s">
        <v>14</v>
      </c>
      <c r="HX1" s="14"/>
      <c r="HY1" s="14"/>
      <c r="HZ1" s="14"/>
      <c r="IA1" s="14" t="s">
        <v>15</v>
      </c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</row>
    <row r="2" s="15" customFormat="true" ht="30.6" hidden="false" customHeight="false" outlineLevel="0" collapsed="false">
      <c r="A2" s="16" t="s">
        <v>16</v>
      </c>
      <c r="B2" s="17" t="n">
        <v>38076</v>
      </c>
      <c r="C2" s="17" t="n">
        <v>38098</v>
      </c>
      <c r="D2" s="17" t="n">
        <v>38126</v>
      </c>
      <c r="E2" s="17" t="n">
        <v>38131</v>
      </c>
      <c r="F2" s="17" t="n">
        <v>38132</v>
      </c>
      <c r="G2" s="17" t="n">
        <v>38133</v>
      </c>
      <c r="H2" s="17" t="n">
        <v>38134</v>
      </c>
      <c r="I2" s="17" t="n">
        <v>38135</v>
      </c>
      <c r="J2" s="17" t="n">
        <v>38136</v>
      </c>
      <c r="K2" s="17" t="n">
        <v>38137</v>
      </c>
      <c r="L2" s="17" t="n">
        <v>38138</v>
      </c>
      <c r="M2" s="17" t="n">
        <v>38139</v>
      </c>
      <c r="N2" s="17" t="n">
        <v>38140</v>
      </c>
      <c r="O2" s="17" t="n">
        <v>38141</v>
      </c>
      <c r="P2" s="17" t="n">
        <v>38142</v>
      </c>
      <c r="Q2" s="17" t="n">
        <v>38143</v>
      </c>
      <c r="R2" s="17" t="n">
        <v>38144</v>
      </c>
      <c r="S2" s="17" t="n">
        <v>38145</v>
      </c>
      <c r="T2" s="17" t="n">
        <v>38147</v>
      </c>
      <c r="U2" s="17" t="n">
        <v>38149</v>
      </c>
      <c r="V2" s="17" t="n">
        <v>38152</v>
      </c>
      <c r="W2" s="17" t="n">
        <v>38155</v>
      </c>
      <c r="X2" s="17" t="n">
        <v>38161</v>
      </c>
      <c r="Y2" s="17" t="n">
        <v>38163</v>
      </c>
      <c r="Z2" s="17" t="n">
        <v>38167</v>
      </c>
      <c r="AA2" s="17" t="n">
        <v>38173</v>
      </c>
      <c r="AB2" s="17" t="n">
        <v>38189</v>
      </c>
      <c r="AC2" s="17" t="n">
        <v>38211</v>
      </c>
      <c r="AD2" s="17" t="n">
        <v>38251</v>
      </c>
      <c r="AE2" s="17" t="n">
        <v>38272</v>
      </c>
      <c r="AF2" s="17" t="n">
        <v>38313</v>
      </c>
      <c r="AG2" s="17" t="n">
        <v>38338</v>
      </c>
      <c r="AH2" s="17" t="n">
        <v>38378</v>
      </c>
      <c r="AI2" s="17" t="n">
        <v>38399</v>
      </c>
      <c r="AJ2" s="17" t="n">
        <v>38428</v>
      </c>
      <c r="AK2" s="17" t="n">
        <v>38471</v>
      </c>
      <c r="AL2" s="17" t="n">
        <v>38499</v>
      </c>
      <c r="AM2" s="17" t="n">
        <v>38530</v>
      </c>
      <c r="AN2" s="17" t="n">
        <v>38547</v>
      </c>
      <c r="AO2" s="17" t="n">
        <v>38573</v>
      </c>
      <c r="AP2" s="17" t="n">
        <v>38617</v>
      </c>
      <c r="AQ2" s="17" t="n">
        <v>38639</v>
      </c>
      <c r="AR2" s="17" t="n">
        <v>38670</v>
      </c>
      <c r="AS2" s="17" t="n">
        <v>38698</v>
      </c>
      <c r="AT2" s="17" t="n">
        <v>38719</v>
      </c>
      <c r="AU2" s="17" t="n">
        <v>38763</v>
      </c>
      <c r="AV2" s="17" t="n">
        <v>38791</v>
      </c>
      <c r="AW2" s="17" t="n">
        <v>38827</v>
      </c>
      <c r="AX2" s="17" t="n">
        <v>38859</v>
      </c>
      <c r="AY2" s="17" t="n">
        <v>38884</v>
      </c>
      <c r="AZ2" s="17" t="n">
        <v>38912</v>
      </c>
      <c r="BA2" s="17" t="n">
        <v>38945</v>
      </c>
      <c r="BB2" s="17" t="n">
        <v>38978</v>
      </c>
      <c r="BC2" s="17" t="n">
        <v>39010</v>
      </c>
      <c r="BD2" s="17" t="n">
        <v>39042</v>
      </c>
      <c r="BE2" s="17" t="n">
        <v>39066</v>
      </c>
      <c r="BF2" s="17" t="n">
        <v>39100</v>
      </c>
      <c r="BG2" s="17" t="n">
        <v>39133</v>
      </c>
      <c r="BH2" s="17" t="n">
        <v>39160</v>
      </c>
      <c r="BI2" s="17" t="n">
        <v>39191</v>
      </c>
      <c r="BJ2" s="17" t="n">
        <v>39220</v>
      </c>
      <c r="BK2" s="17" t="n">
        <v>39245</v>
      </c>
      <c r="BL2" s="17" t="n">
        <v>39279</v>
      </c>
      <c r="BM2" s="17" t="n">
        <v>39317</v>
      </c>
      <c r="BN2" s="17" t="n">
        <v>39344</v>
      </c>
      <c r="BO2" s="17" t="n">
        <v>39365</v>
      </c>
      <c r="BP2" s="17" t="n">
        <v>39391</v>
      </c>
      <c r="BQ2" s="17" t="n">
        <v>39421</v>
      </c>
      <c r="BR2" s="17" t="n">
        <v>39465</v>
      </c>
      <c r="BS2" s="17" t="n">
        <v>39492</v>
      </c>
      <c r="BT2" s="17" t="n">
        <v>39524</v>
      </c>
      <c r="BU2" s="17" t="n">
        <v>39549</v>
      </c>
      <c r="BV2" s="17" t="n">
        <v>39580</v>
      </c>
      <c r="BW2" s="17" t="n">
        <v>39608</v>
      </c>
      <c r="BX2" s="17" t="n">
        <v>39646</v>
      </c>
      <c r="BY2" s="17" t="n">
        <v>39668</v>
      </c>
      <c r="BZ2" s="17" t="n">
        <v>39702</v>
      </c>
      <c r="CA2" s="17" t="n">
        <v>39729</v>
      </c>
      <c r="CB2" s="17" t="n">
        <v>39757</v>
      </c>
      <c r="CC2" s="17" t="n">
        <v>39794</v>
      </c>
      <c r="CD2" s="17" t="n">
        <v>39825</v>
      </c>
      <c r="CE2" s="17" t="n">
        <v>39855</v>
      </c>
      <c r="CF2" s="17" t="n">
        <v>39875</v>
      </c>
      <c r="CG2" s="17" t="n">
        <v>39906</v>
      </c>
      <c r="CH2" s="17" t="n">
        <v>39952</v>
      </c>
      <c r="CI2" s="17" t="n">
        <v>39976</v>
      </c>
      <c r="CJ2" s="17" t="n">
        <v>40004</v>
      </c>
      <c r="CK2" s="17" t="n">
        <v>40031</v>
      </c>
      <c r="CL2" s="17" t="n">
        <v>40063</v>
      </c>
      <c r="CM2" s="17" t="n">
        <v>40095</v>
      </c>
      <c r="CN2" s="17" t="n">
        <v>40128</v>
      </c>
      <c r="CO2" s="17" t="n">
        <v>40151</v>
      </c>
      <c r="CP2" s="17" t="n">
        <v>40190</v>
      </c>
      <c r="CQ2" s="17" t="n">
        <v>40220</v>
      </c>
      <c r="CR2" s="17" t="n">
        <v>40249</v>
      </c>
      <c r="CS2" s="17" t="n">
        <v>40270</v>
      </c>
      <c r="CT2" s="17" t="n">
        <v>40315</v>
      </c>
      <c r="CU2" s="17" t="n">
        <v>40333</v>
      </c>
      <c r="CV2" s="17" t="n">
        <v>40368</v>
      </c>
      <c r="CW2" s="17" t="n">
        <v>40413</v>
      </c>
      <c r="CX2" s="17" t="n">
        <v>40449</v>
      </c>
      <c r="CY2" s="17" t="n">
        <v>40462</v>
      </c>
      <c r="CZ2" s="17" t="n">
        <v>40493</v>
      </c>
      <c r="DA2" s="17" t="n">
        <v>40522</v>
      </c>
      <c r="DB2" s="17" t="n">
        <v>40560</v>
      </c>
      <c r="DC2" s="17" t="n">
        <v>40597</v>
      </c>
      <c r="DD2" s="17" t="n">
        <v>40619</v>
      </c>
      <c r="DE2" s="17" t="n">
        <v>40655</v>
      </c>
      <c r="DF2" s="17" t="n">
        <v>40674</v>
      </c>
      <c r="DG2" s="17" t="n">
        <v>40709</v>
      </c>
      <c r="DH2" s="17" t="n">
        <v>40743</v>
      </c>
      <c r="DI2" s="17" t="n">
        <v>40778</v>
      </c>
      <c r="DJ2" s="10" t="n">
        <v>40807</v>
      </c>
      <c r="DK2" s="10" t="n">
        <v>40834</v>
      </c>
      <c r="DL2" s="10" t="n">
        <v>40861</v>
      </c>
      <c r="DM2" s="10" t="n">
        <v>40891</v>
      </c>
      <c r="DN2" s="10" t="n">
        <v>40926</v>
      </c>
      <c r="DO2" s="10" t="s">
        <v>17</v>
      </c>
      <c r="DP2" s="10" t="n">
        <v>40987</v>
      </c>
      <c r="DQ2" s="10" t="n">
        <v>41022</v>
      </c>
      <c r="DR2" s="10" t="n">
        <v>41043</v>
      </c>
      <c r="DS2" s="10" t="n">
        <v>41082</v>
      </c>
      <c r="DT2" s="10" t="n">
        <v>41113</v>
      </c>
      <c r="DU2" s="10" t="n">
        <v>41130</v>
      </c>
      <c r="DV2" s="18" t="n">
        <v>41162</v>
      </c>
      <c r="DW2" s="18" t="n">
        <v>41190</v>
      </c>
      <c r="DX2" s="18" t="n">
        <v>41232</v>
      </c>
      <c r="DY2" s="18" t="n">
        <v>41246</v>
      </c>
      <c r="DZ2" s="18" t="n">
        <v>41295</v>
      </c>
      <c r="EA2" s="18" t="n">
        <v>41323</v>
      </c>
      <c r="EB2" s="10" t="n">
        <v>41345</v>
      </c>
      <c r="EC2" s="10" t="n">
        <v>41379</v>
      </c>
      <c r="ED2" s="10" t="n">
        <v>41400</v>
      </c>
      <c r="EE2" s="10" t="n">
        <v>41449</v>
      </c>
      <c r="EF2" s="10" t="n">
        <v>41470</v>
      </c>
      <c r="EG2" s="10" t="n">
        <v>41498</v>
      </c>
      <c r="EH2" s="10" t="n">
        <v>41534</v>
      </c>
      <c r="EI2" s="10" t="n">
        <v>41570</v>
      </c>
      <c r="EJ2" s="10" t="n">
        <v>41606</v>
      </c>
      <c r="EK2" s="10" t="n">
        <v>41625</v>
      </c>
      <c r="EL2" s="10" t="n">
        <v>41668</v>
      </c>
      <c r="EM2" s="10" t="n">
        <v>41697</v>
      </c>
      <c r="EN2" s="10" t="n">
        <v>41718</v>
      </c>
      <c r="EO2" s="10" t="n">
        <v>41744</v>
      </c>
      <c r="EP2" s="10" t="n">
        <v>41778</v>
      </c>
      <c r="EQ2" s="10" t="n">
        <v>41820</v>
      </c>
      <c r="ER2" s="10" t="n">
        <v>41841</v>
      </c>
      <c r="ES2" s="10" t="n">
        <v>41872</v>
      </c>
      <c r="ET2" s="10" t="n">
        <v>41904</v>
      </c>
      <c r="EU2" s="10" t="n">
        <v>41925</v>
      </c>
      <c r="EV2" s="10" t="n">
        <v>41967</v>
      </c>
      <c r="EW2" s="10" t="n">
        <v>41981</v>
      </c>
      <c r="EX2" s="10" t="n">
        <v>42027</v>
      </c>
      <c r="EY2" s="10" t="n">
        <v>42054</v>
      </c>
      <c r="EZ2" s="10" t="n">
        <v>42074</v>
      </c>
      <c r="FA2" s="10" t="n">
        <v>42101</v>
      </c>
      <c r="FB2" s="10" t="n">
        <v>42143</v>
      </c>
      <c r="FC2" s="10" t="n">
        <v>42173</v>
      </c>
      <c r="FD2" s="10" t="n">
        <v>42198</v>
      </c>
      <c r="FE2" s="10" t="n">
        <v>42237</v>
      </c>
      <c r="FF2" s="10" t="n">
        <v>42275</v>
      </c>
      <c r="FG2" s="10" t="n">
        <v>42303</v>
      </c>
      <c r="FH2" s="10" t="n">
        <v>42335</v>
      </c>
      <c r="FI2" s="10" t="n">
        <v>42354</v>
      </c>
      <c r="FJ2" s="10" t="n">
        <v>42387</v>
      </c>
      <c r="FK2" s="10" t="n">
        <v>42426</v>
      </c>
      <c r="FL2" s="10" t="n">
        <v>42458</v>
      </c>
      <c r="FM2" s="10" t="n">
        <v>42478</v>
      </c>
      <c r="FN2" s="10" t="n">
        <v>42506</v>
      </c>
      <c r="FO2" s="10" t="n">
        <v>42545</v>
      </c>
      <c r="FP2" s="10" t="n">
        <v>42569</v>
      </c>
      <c r="FQ2" s="10" t="n">
        <v>42597</v>
      </c>
      <c r="FR2" s="10" t="n">
        <v>42625</v>
      </c>
      <c r="FS2" s="10" t="n">
        <v>42653</v>
      </c>
      <c r="FT2" s="10" t="n">
        <v>42681</v>
      </c>
      <c r="FU2" s="10" t="n">
        <v>42709</v>
      </c>
      <c r="FV2" s="10" t="n">
        <v>42963</v>
      </c>
      <c r="FW2" s="10" t="n">
        <v>43074</v>
      </c>
      <c r="FX2" s="19" t="n">
        <v>43297</v>
      </c>
      <c r="FY2" s="19" t="n">
        <v>43314</v>
      </c>
      <c r="FZ2" s="19" t="n">
        <v>43440</v>
      </c>
      <c r="GA2" s="19" t="n">
        <v>43444</v>
      </c>
      <c r="GB2" s="11" t="n">
        <v>43622</v>
      </c>
      <c r="GC2" s="11" t="n">
        <v>43754</v>
      </c>
      <c r="GD2" s="20" t="s">
        <v>18</v>
      </c>
      <c r="GE2" s="20" t="s">
        <v>19</v>
      </c>
      <c r="GF2" s="20" t="s">
        <v>20</v>
      </c>
      <c r="GG2" s="21" t="s">
        <v>21</v>
      </c>
      <c r="GH2" s="22" t="s">
        <v>22</v>
      </c>
      <c r="GI2" s="21" t="s">
        <v>21</v>
      </c>
      <c r="GJ2" s="22" t="s">
        <v>22</v>
      </c>
      <c r="GK2" s="21" t="s">
        <v>21</v>
      </c>
      <c r="GL2" s="22" t="s">
        <v>22</v>
      </c>
      <c r="GM2" s="21" t="s">
        <v>21</v>
      </c>
      <c r="GN2" s="22" t="s">
        <v>22</v>
      </c>
      <c r="GO2" s="21" t="s">
        <v>21</v>
      </c>
      <c r="GP2" s="22" t="s">
        <v>22</v>
      </c>
      <c r="GQ2" s="21" t="s">
        <v>21</v>
      </c>
      <c r="GR2" s="22" t="s">
        <v>22</v>
      </c>
      <c r="GS2" s="21" t="s">
        <v>21</v>
      </c>
      <c r="GT2" s="22" t="s">
        <v>22</v>
      </c>
      <c r="GU2" s="23" t="s">
        <v>23</v>
      </c>
      <c r="GV2" s="21" t="s">
        <v>24</v>
      </c>
      <c r="GW2" s="21" t="s">
        <v>21</v>
      </c>
      <c r="GX2" s="22" t="s">
        <v>22</v>
      </c>
      <c r="GY2" s="23" t="s">
        <v>23</v>
      </c>
      <c r="GZ2" s="21" t="s">
        <v>24</v>
      </c>
      <c r="HA2" s="21" t="s">
        <v>21</v>
      </c>
      <c r="HB2" s="22" t="s">
        <v>22</v>
      </c>
      <c r="HC2" s="23" t="s">
        <v>23</v>
      </c>
      <c r="HD2" s="21" t="s">
        <v>24</v>
      </c>
      <c r="HE2" s="21" t="s">
        <v>21</v>
      </c>
      <c r="HF2" s="22" t="s">
        <v>22</v>
      </c>
      <c r="HG2" s="23" t="s">
        <v>23</v>
      </c>
      <c r="HH2" s="21" t="s">
        <v>24</v>
      </c>
      <c r="HI2" s="21" t="s">
        <v>21</v>
      </c>
      <c r="HJ2" s="22" t="s">
        <v>22</v>
      </c>
      <c r="HK2" s="23" t="s">
        <v>23</v>
      </c>
      <c r="HL2" s="21" t="s">
        <v>24</v>
      </c>
      <c r="HM2" s="21" t="s">
        <v>21</v>
      </c>
      <c r="HN2" s="22" t="s">
        <v>22</v>
      </c>
      <c r="HO2" s="23" t="s">
        <v>23</v>
      </c>
      <c r="HP2" s="21" t="s">
        <v>24</v>
      </c>
      <c r="HQ2" s="21" t="s">
        <v>21</v>
      </c>
      <c r="HR2" s="22" t="s">
        <v>22</v>
      </c>
      <c r="HS2" s="23" t="s">
        <v>23</v>
      </c>
      <c r="HT2" s="21" t="s">
        <v>24</v>
      </c>
      <c r="HU2" s="21" t="s">
        <v>21</v>
      </c>
      <c r="HV2" s="22" t="s">
        <v>22</v>
      </c>
      <c r="HW2" s="23" t="s">
        <v>23</v>
      </c>
      <c r="HX2" s="21" t="s">
        <v>24</v>
      </c>
      <c r="HY2" s="21" t="s">
        <v>21</v>
      </c>
      <c r="HZ2" s="22" t="s">
        <v>22</v>
      </c>
      <c r="IA2" s="23" t="s">
        <v>23</v>
      </c>
      <c r="IB2" s="21" t="s">
        <v>24</v>
      </c>
      <c r="IC2" s="21" t="s">
        <v>21</v>
      </c>
      <c r="ID2" s="22" t="s">
        <v>22</v>
      </c>
      <c r="IE2" s="23" t="s">
        <v>23</v>
      </c>
      <c r="IF2" s="21" t="s">
        <v>24</v>
      </c>
      <c r="IG2" s="21" t="s">
        <v>21</v>
      </c>
      <c r="IH2" s="22" t="s">
        <v>22</v>
      </c>
      <c r="II2" s="23" t="s">
        <v>23</v>
      </c>
      <c r="IJ2" s="21" t="s">
        <v>24</v>
      </c>
      <c r="IK2" s="21" t="s">
        <v>21</v>
      </c>
      <c r="IL2" s="22" t="s">
        <v>22</v>
      </c>
      <c r="IM2" s="23" t="s">
        <v>23</v>
      </c>
      <c r="IN2" s="21" t="s">
        <v>24</v>
      </c>
      <c r="IO2" s="21" t="s">
        <v>21</v>
      </c>
      <c r="IP2" s="22" t="s">
        <v>22</v>
      </c>
    </row>
    <row r="3" s="34" customFormat="true" ht="10.2" hidden="false" customHeight="false" outlineLevel="0" collapsed="false">
      <c r="A3" s="24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7"/>
      <c r="DW3" s="27"/>
      <c r="DX3" s="27"/>
      <c r="DY3" s="27"/>
      <c r="DZ3" s="27"/>
      <c r="EA3" s="27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8"/>
      <c r="FX3" s="26"/>
      <c r="FY3" s="26"/>
      <c r="FZ3" s="26"/>
      <c r="GA3" s="26"/>
      <c r="GB3" s="29"/>
      <c r="GC3" s="29"/>
      <c r="GD3" s="30"/>
      <c r="GE3" s="30"/>
      <c r="GF3" s="30"/>
      <c r="GG3" s="31"/>
      <c r="GH3" s="32"/>
      <c r="GI3" s="31"/>
      <c r="GJ3" s="32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3"/>
      <c r="GV3" s="31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3"/>
      <c r="IB3" s="31"/>
      <c r="IC3" s="31"/>
      <c r="ID3" s="32"/>
      <c r="IE3" s="33"/>
      <c r="IF3" s="31"/>
      <c r="IG3" s="31"/>
      <c r="IH3" s="32"/>
      <c r="II3" s="33"/>
      <c r="IJ3" s="31"/>
      <c r="IK3" s="31"/>
      <c r="IL3" s="32"/>
      <c r="IM3" s="33"/>
      <c r="IN3" s="31"/>
      <c r="IO3" s="31"/>
      <c r="IP3" s="32"/>
    </row>
    <row r="4" s="34" customFormat="true" ht="10.2" hidden="false" customHeight="false" outlineLevel="0" collapsed="false">
      <c r="A4" s="35" t="s">
        <v>26</v>
      </c>
      <c r="B4" s="36" t="n">
        <v>2.51</v>
      </c>
      <c r="C4" s="36" t="n">
        <v>2.39</v>
      </c>
      <c r="D4" s="36" t="n">
        <v>2.45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n">
        <v>2.49</v>
      </c>
      <c r="Z4" s="36"/>
      <c r="AA4" s="36"/>
      <c r="AB4" s="36" t="n">
        <v>2.68</v>
      </c>
      <c r="AC4" s="36" t="n">
        <v>2.83</v>
      </c>
      <c r="AD4" s="36" t="n">
        <v>2.92</v>
      </c>
      <c r="AE4" s="36" t="n">
        <v>2.84</v>
      </c>
      <c r="AF4" s="36" t="n">
        <v>2.68</v>
      </c>
      <c r="AG4" s="36" t="n">
        <v>2.63</v>
      </c>
      <c r="AH4" s="36" t="n">
        <v>2.45</v>
      </c>
      <c r="AI4" s="36" t="n">
        <v>2.36</v>
      </c>
      <c r="AJ4" s="36" t="n">
        <v>2.34</v>
      </c>
      <c r="AK4" s="36" t="n">
        <v>2.41</v>
      </c>
      <c r="AL4" s="36" t="n">
        <v>2.51</v>
      </c>
      <c r="AM4" s="36" t="n">
        <v>2.54</v>
      </c>
      <c r="AN4" s="36" t="n">
        <v>2.37</v>
      </c>
      <c r="AO4" s="36" t="n">
        <v>2.68</v>
      </c>
      <c r="AP4" s="36" t="n">
        <v>2.65</v>
      </c>
      <c r="AQ4" s="36" t="n">
        <v>2.69</v>
      </c>
      <c r="AR4" s="36" t="n">
        <v>2.76</v>
      </c>
      <c r="AS4" s="36" t="n">
        <v>2.68</v>
      </c>
      <c r="AT4" s="36" t="n">
        <v>2.58</v>
      </c>
      <c r="AU4" s="36" t="n">
        <v>2.66</v>
      </c>
      <c r="AV4" s="36" t="n">
        <v>2.4</v>
      </c>
      <c r="AW4" s="36" t="n">
        <v>2.39</v>
      </c>
      <c r="AX4" s="36" t="n">
        <v>2.46</v>
      </c>
      <c r="AY4" s="36" t="n">
        <v>2.55</v>
      </c>
      <c r="AZ4" s="36" t="n">
        <v>2.52</v>
      </c>
      <c r="BA4" s="36" t="n">
        <v>2.38</v>
      </c>
      <c r="BB4" s="36" t="n">
        <v>2.41</v>
      </c>
      <c r="BC4" s="36" t="n">
        <v>2.82</v>
      </c>
      <c r="BD4" s="36" t="n">
        <v>2.61</v>
      </c>
      <c r="BE4" s="36" t="n">
        <v>2.72</v>
      </c>
      <c r="BF4" s="36" t="n">
        <v>2.55</v>
      </c>
      <c r="BG4" s="36" t="n">
        <v>2.35</v>
      </c>
      <c r="BH4" s="36" t="n">
        <v>2.38</v>
      </c>
      <c r="BI4" s="36" t="n">
        <v>2.42</v>
      </c>
      <c r="BJ4" s="36" t="n">
        <v>2.46</v>
      </c>
      <c r="BK4" s="36" t="n">
        <v>2.56</v>
      </c>
      <c r="BL4" s="36" t="n">
        <v>2.64</v>
      </c>
      <c r="BM4" s="36" t="n">
        <v>2.79</v>
      </c>
      <c r="BN4" s="36" t="n">
        <v>2.62</v>
      </c>
      <c r="BO4" s="36" t="n">
        <v>2.48</v>
      </c>
      <c r="BP4" s="36" t="n">
        <v>2.55</v>
      </c>
      <c r="BQ4" s="36" t="n">
        <v>2.37</v>
      </c>
      <c r="BR4" s="36" t="n">
        <v>2.44</v>
      </c>
      <c r="BS4" s="36" t="n">
        <v>2.38</v>
      </c>
      <c r="BT4" s="36" t="n">
        <v>2.51</v>
      </c>
      <c r="BU4" s="36" t="n">
        <v>2.5</v>
      </c>
      <c r="BV4" s="36" t="n">
        <v>2.68</v>
      </c>
      <c r="BW4" s="36" t="n">
        <v>2.76</v>
      </c>
      <c r="BX4" s="36" t="n">
        <v>2.97</v>
      </c>
      <c r="BY4" s="36" t="n">
        <v>3.18</v>
      </c>
      <c r="BZ4" s="36" t="n">
        <v>3.31</v>
      </c>
      <c r="CA4" s="36" t="n">
        <v>3.36</v>
      </c>
      <c r="CB4" s="36" t="n">
        <v>3.24</v>
      </c>
      <c r="CC4" s="36" t="n">
        <v>3.34</v>
      </c>
      <c r="CD4" s="36" t="n">
        <v>2.97</v>
      </c>
      <c r="CE4" s="36" t="n">
        <v>2.81</v>
      </c>
      <c r="CF4" s="36"/>
      <c r="CG4" s="36"/>
      <c r="CH4" s="36" t="n">
        <v>2.71</v>
      </c>
      <c r="CI4" s="36"/>
      <c r="CJ4" s="36"/>
      <c r="CK4" s="36" t="n">
        <v>2.79</v>
      </c>
      <c r="CL4" s="36"/>
      <c r="CM4" s="36"/>
      <c r="CN4" s="36" t="n">
        <v>3</v>
      </c>
      <c r="CO4" s="36"/>
      <c r="CP4" s="36"/>
      <c r="CQ4" s="36" t="n">
        <v>2.75</v>
      </c>
      <c r="CR4" s="36"/>
      <c r="CS4" s="36"/>
      <c r="CT4" s="36" t="n">
        <v>2.41</v>
      </c>
      <c r="CU4" s="36"/>
      <c r="CV4" s="36"/>
      <c r="CW4" s="36" t="n">
        <v>2.43</v>
      </c>
      <c r="CX4" s="36"/>
      <c r="CY4" s="36"/>
      <c r="CZ4" s="36" t="n">
        <v>2.49</v>
      </c>
      <c r="DA4" s="36"/>
      <c r="DB4" s="36" t="n">
        <v>2.32</v>
      </c>
      <c r="DC4" s="36" t="n">
        <v>2.36</v>
      </c>
      <c r="DD4" s="36" t="n">
        <v>2.37</v>
      </c>
      <c r="DE4" s="36" t="n">
        <v>2.44</v>
      </c>
      <c r="DF4" s="36" t="n">
        <v>2.45</v>
      </c>
      <c r="DG4" s="36" t="n">
        <v>2.6</v>
      </c>
      <c r="DH4" s="36" t="n">
        <v>2.73</v>
      </c>
      <c r="DI4" s="36" t="n">
        <v>2.5</v>
      </c>
      <c r="DJ4" s="37" t="n">
        <v>2.78</v>
      </c>
      <c r="DK4" s="37" t="n">
        <v>2.99</v>
      </c>
      <c r="DL4" s="37" t="n">
        <v>2.81</v>
      </c>
      <c r="DM4" s="37" t="n">
        <v>2.67</v>
      </c>
      <c r="DN4" s="37" t="n">
        <v>5.46</v>
      </c>
      <c r="DO4" s="37" t="n">
        <v>2.51</v>
      </c>
      <c r="DP4" s="37" t="n">
        <v>2.53</v>
      </c>
      <c r="DQ4" s="37" t="n">
        <v>2.51</v>
      </c>
      <c r="DR4" s="37" t="n">
        <v>2.55</v>
      </c>
      <c r="DS4" s="37" t="n">
        <v>2.71</v>
      </c>
      <c r="DT4" s="37" t="n">
        <v>2.72</v>
      </c>
      <c r="DU4" s="37" t="n">
        <v>2.83</v>
      </c>
      <c r="DV4" s="38" t="n">
        <v>2.85</v>
      </c>
      <c r="DW4" s="38" t="n">
        <v>2.82</v>
      </c>
      <c r="DX4" s="38" t="n">
        <v>2.71</v>
      </c>
      <c r="DY4" s="38" t="n">
        <v>2.79</v>
      </c>
      <c r="DZ4" s="38" t="n">
        <v>2.62</v>
      </c>
      <c r="EA4" s="38" t="n">
        <v>2.58</v>
      </c>
      <c r="EB4" s="37" t="n">
        <v>2.45</v>
      </c>
      <c r="EC4" s="37" t="n">
        <v>2.54</v>
      </c>
      <c r="ED4" s="37" t="n">
        <v>2.51</v>
      </c>
      <c r="EE4" s="37" t="n">
        <v>2.13</v>
      </c>
      <c r="EF4" s="37" t="n">
        <v>2.53</v>
      </c>
      <c r="EG4" s="37" t="n">
        <v>2.81</v>
      </c>
      <c r="EH4" s="37" t="n">
        <v>2.77</v>
      </c>
      <c r="EI4" s="37" t="n">
        <v>2.75</v>
      </c>
      <c r="EJ4" s="37" t="n">
        <v>2.79</v>
      </c>
      <c r="EK4" s="37" t="n">
        <v>2.63</v>
      </c>
      <c r="EL4" s="37" t="n">
        <v>2.55</v>
      </c>
      <c r="EM4" s="37" t="n">
        <v>2.63</v>
      </c>
      <c r="EN4" s="37" t="n">
        <v>2.58</v>
      </c>
      <c r="EO4" s="37" t="n">
        <v>2.51</v>
      </c>
      <c r="EP4" s="37" t="n">
        <v>2.54</v>
      </c>
      <c r="EQ4" s="37" t="n">
        <v>2.42</v>
      </c>
      <c r="ER4" s="37" t="n">
        <v>2.9</v>
      </c>
      <c r="ES4" s="37" t="n">
        <v>2.69</v>
      </c>
      <c r="ET4" s="37" t="n">
        <v>2.78</v>
      </c>
      <c r="EU4" s="37" t="n">
        <v>2.7</v>
      </c>
      <c r="EV4" s="39" t="n">
        <v>2.74</v>
      </c>
      <c r="EW4" s="39" t="n">
        <v>2.75</v>
      </c>
      <c r="EX4" s="39" t="n">
        <v>2.48</v>
      </c>
      <c r="EY4" s="39" t="n">
        <v>2.67</v>
      </c>
      <c r="EZ4" s="37" t="n">
        <v>2.58</v>
      </c>
      <c r="FA4" s="37" t="n">
        <v>2.51</v>
      </c>
      <c r="FB4" s="37" t="n">
        <v>2.4</v>
      </c>
      <c r="FC4" s="37" t="n">
        <v>2.38</v>
      </c>
      <c r="FD4" s="37" t="n">
        <v>3.01</v>
      </c>
      <c r="FE4" s="37" t="n">
        <v>2.79</v>
      </c>
      <c r="FF4" s="37" t="n">
        <v>3.09</v>
      </c>
      <c r="FG4" s="37" t="n">
        <v>3.45</v>
      </c>
      <c r="FH4" s="37" t="n">
        <v>3.51</v>
      </c>
      <c r="FI4" s="37" t="n">
        <v>3.01</v>
      </c>
      <c r="FJ4" s="37" t="n">
        <v>3.06</v>
      </c>
      <c r="FK4" s="37" t="n">
        <v>2.98</v>
      </c>
      <c r="FL4" s="37" t="n">
        <v>2.66</v>
      </c>
      <c r="FM4" s="37" t="n">
        <v>2.68</v>
      </c>
      <c r="FN4" s="37" t="n">
        <v>2.7</v>
      </c>
      <c r="FO4" s="37" t="n">
        <v>3.05</v>
      </c>
      <c r="FP4" s="37" t="n">
        <v>3.15</v>
      </c>
      <c r="FQ4" s="37" t="n">
        <v>3.2</v>
      </c>
      <c r="FR4" s="37" t="n">
        <v>3.22</v>
      </c>
      <c r="FS4" s="37" t="n">
        <v>3.99</v>
      </c>
      <c r="FT4" s="37" t="n">
        <v>3.9</v>
      </c>
      <c r="FU4" s="37" t="n">
        <v>3.95</v>
      </c>
      <c r="FV4" s="37" t="n">
        <v>3.62</v>
      </c>
      <c r="FW4" s="40" t="n">
        <v>3.11</v>
      </c>
      <c r="FX4" s="37" t="n">
        <v>4.25</v>
      </c>
      <c r="FY4" s="37" t="n">
        <v>4.46</v>
      </c>
      <c r="FZ4" s="37" t="n">
        <v>4.42</v>
      </c>
      <c r="GA4" s="37" t="n">
        <v>4.4</v>
      </c>
      <c r="GB4" s="37" t="n">
        <v>3.14</v>
      </c>
      <c r="GC4" s="37" t="n">
        <v>4.1</v>
      </c>
      <c r="GD4" s="41" t="n">
        <f aca="false">MIN($B4:$GC4)</f>
        <v>2.13</v>
      </c>
      <c r="GE4" s="41" t="n">
        <f aca="false">MAX($B4:$GC4)</f>
        <v>5.46</v>
      </c>
      <c r="GF4" s="41" t="n">
        <f aca="false">AVERAGE($B4:$GC4)</f>
        <v>2.78496598639456</v>
      </c>
      <c r="GG4" s="31" t="n">
        <f aca="false">AVERAGE(C4:AG4)</f>
        <v>2.65666666666667</v>
      </c>
      <c r="GH4" s="32" t="n">
        <f aca="false">B4-GG4</f>
        <v>-0.146666666666667</v>
      </c>
      <c r="GI4" s="31" t="n">
        <f aca="false">AVERAGE(AH4:AS4)</f>
        <v>2.53666666666667</v>
      </c>
      <c r="GJ4" s="32" t="n">
        <f aca="false">B4-GI4</f>
        <v>-0.0266666666666668</v>
      </c>
      <c r="GK4" s="31" t="n">
        <f aca="false">AVERAGE(AT4:BE4)</f>
        <v>2.54166666666667</v>
      </c>
      <c r="GL4" s="32" t="n">
        <f aca="false">B4-GK4</f>
        <v>-0.0316666666666667</v>
      </c>
      <c r="GM4" s="31" t="n">
        <f aca="false">AVERAGE(BF4:BQ4)</f>
        <v>2.51416666666667</v>
      </c>
      <c r="GN4" s="32" t="n">
        <f aca="false">B4-GM4</f>
        <v>-0.00416666666666687</v>
      </c>
      <c r="GO4" s="31" t="n">
        <f aca="false">AVERAGE(BR4:CC4)</f>
        <v>2.88916666666667</v>
      </c>
      <c r="GP4" s="32" t="n">
        <f aca="false">B4-GO4</f>
        <v>-0.379166666666667</v>
      </c>
      <c r="GQ4" s="31" t="n">
        <f aca="false">AVERAGE(CD4:CO4)</f>
        <v>2.856</v>
      </c>
      <c r="GR4" s="32" t="n">
        <f aca="false">B4-GQ4</f>
        <v>-0.346000000000001</v>
      </c>
      <c r="GS4" s="31" t="n">
        <f aca="false">AVERAGE(CP4:DA4)</f>
        <v>2.52</v>
      </c>
      <c r="GT4" s="32" t="n">
        <f aca="false">B4-GS4</f>
        <v>-0.0100000000000002</v>
      </c>
      <c r="GU4" s="33" t="n">
        <f aca="false">MIN(DB4:DM4)</f>
        <v>2.32</v>
      </c>
      <c r="GV4" s="31" t="n">
        <f aca="false">MAX(DB4:DM4)</f>
        <v>2.99</v>
      </c>
      <c r="GW4" s="31" t="n">
        <f aca="false">AVERAGE(DB4:DM4)</f>
        <v>2.585</v>
      </c>
      <c r="GX4" s="32" t="n">
        <f aca="false">B4-GW4</f>
        <v>-0.0750000000000002</v>
      </c>
      <c r="GY4" s="33" t="n">
        <f aca="false">MIN(DN4:DY4)</f>
        <v>2.51</v>
      </c>
      <c r="GZ4" s="31" t="n">
        <f aca="false">MAX(DN4:DY4)</f>
        <v>5.46</v>
      </c>
      <c r="HA4" s="31" t="n">
        <f aca="false">AVERAGE(DN4:DY4)</f>
        <v>2.91583333333333</v>
      </c>
      <c r="HB4" s="32" t="n">
        <f aca="false">B4-HA4</f>
        <v>-0.405833333333334</v>
      </c>
      <c r="HC4" s="33" t="n">
        <f aca="false">MIN(DZ4:EK4)</f>
        <v>2.13</v>
      </c>
      <c r="HD4" s="31" t="n">
        <f aca="false">MAX(DZ4:EK4)</f>
        <v>2.81</v>
      </c>
      <c r="HE4" s="31" t="n">
        <f aca="false">AVERAGE(DZ4:EK4)</f>
        <v>2.5925</v>
      </c>
      <c r="HF4" s="32" t="n">
        <f aca="false">$B4-HE4</f>
        <v>-0.0825</v>
      </c>
      <c r="HG4" s="33" t="n">
        <f aca="false">MIN(EL4:EW4)</f>
        <v>2.42</v>
      </c>
      <c r="HH4" s="31" t="n">
        <f aca="false">MAX(EL4:EW4)</f>
        <v>2.9</v>
      </c>
      <c r="HI4" s="31" t="n">
        <f aca="false">AVERAGE(EL4:EW4)</f>
        <v>2.64916666666667</v>
      </c>
      <c r="HJ4" s="32" t="n">
        <f aca="false">$B4-HI4</f>
        <v>-0.139166666666667</v>
      </c>
      <c r="HK4" s="33" t="n">
        <f aca="false">MIN(EX4:FI4)</f>
        <v>2.38</v>
      </c>
      <c r="HL4" s="31" t="n">
        <f aca="false">MAX(EX4:FI4)</f>
        <v>3.51</v>
      </c>
      <c r="HM4" s="31" t="n">
        <f aca="false">AVERAGE(EX4:FI4)</f>
        <v>2.82333333333333</v>
      </c>
      <c r="HN4" s="32" t="n">
        <f aca="false">$B4-HM4</f>
        <v>-0.313333333333333</v>
      </c>
      <c r="HO4" s="33" t="n">
        <f aca="false">MIN(FJ4:FU4)</f>
        <v>2.66</v>
      </c>
      <c r="HP4" s="31" t="n">
        <f aca="false">MAX(FJ4:FU4)</f>
        <v>3.99</v>
      </c>
      <c r="HQ4" s="31" t="n">
        <f aca="false">AVERAGE(FJ4:FU4)</f>
        <v>3.21166666666667</v>
      </c>
      <c r="HR4" s="32" t="n">
        <f aca="false">$B4-HQ4</f>
        <v>-0.701666666666667</v>
      </c>
      <c r="HS4" s="33" t="n">
        <f aca="false">MIN(FV4:FW4)</f>
        <v>3.11</v>
      </c>
      <c r="HT4" s="31" t="n">
        <f aca="false">MAX(FV4:FW4)</f>
        <v>3.62</v>
      </c>
      <c r="HU4" s="31" t="n">
        <f aca="false">AVERAGE(FV4:FW4)</f>
        <v>3.365</v>
      </c>
      <c r="HV4" s="32" t="n">
        <f aca="false">$B4-HU4</f>
        <v>-0.855</v>
      </c>
      <c r="HW4" s="33" t="n">
        <f aca="false">MIN(FX4:GA4)</f>
        <v>4.25</v>
      </c>
      <c r="HX4" s="31" t="n">
        <f aca="false">MAX(FX4:GA4)</f>
        <v>4.46</v>
      </c>
      <c r="HY4" s="31" t="n">
        <f aca="false">AVERAGE(FX4:GA4)</f>
        <v>4.3825</v>
      </c>
      <c r="HZ4" s="32" t="n">
        <f aca="false">$B4-HY4</f>
        <v>-1.8725</v>
      </c>
      <c r="IA4" s="33" t="n">
        <f aca="false">MIN(GB4:GC4)</f>
        <v>3.14</v>
      </c>
      <c r="IB4" s="31" t="n">
        <f aca="false">MAX(GB4:GC4)</f>
        <v>4.1</v>
      </c>
      <c r="IC4" s="31" t="n">
        <f aca="false">AVERAGE(GB4:GC4)</f>
        <v>3.62</v>
      </c>
      <c r="ID4" s="32" t="n">
        <f aca="false">$B4-IC4</f>
        <v>-1.11</v>
      </c>
      <c r="IE4" s="33" t="n">
        <f aca="false">MIN(FM4:FO4)</f>
        <v>2.68</v>
      </c>
      <c r="IF4" s="31" t="n">
        <f aca="false">MAX(FM4:FO4)</f>
        <v>3.05</v>
      </c>
      <c r="IG4" s="31" t="n">
        <f aca="false">AVERAGE(FM4:FO4)</f>
        <v>2.81</v>
      </c>
      <c r="IH4" s="32" t="n">
        <f aca="false">$B4-IG4</f>
        <v>-0.3</v>
      </c>
      <c r="II4" s="33" t="n">
        <f aca="false">MIN(FP4:FR4)</f>
        <v>3.15</v>
      </c>
      <c r="IJ4" s="31" t="n">
        <f aca="false">MAX(FP4:FR4)</f>
        <v>3.22</v>
      </c>
      <c r="IK4" s="31" t="n">
        <f aca="false">AVERAGE(FP4:FR4)</f>
        <v>3.19</v>
      </c>
      <c r="IL4" s="32" t="n">
        <f aca="false">$B4-IK4</f>
        <v>-0.68</v>
      </c>
      <c r="IM4" s="33" t="n">
        <f aca="false">MIN(FS4:FU4)</f>
        <v>3.9</v>
      </c>
      <c r="IN4" s="31" t="n">
        <f aca="false">MAX(FS4:FU4)</f>
        <v>3.99</v>
      </c>
      <c r="IO4" s="31" t="n">
        <f aca="false">AVERAGE(FS4:FU4)</f>
        <v>3.94666666666667</v>
      </c>
      <c r="IP4" s="32" t="n">
        <f aca="false">$B4-IO4</f>
        <v>-1.43666666666667</v>
      </c>
    </row>
    <row r="5" s="34" customFormat="true" ht="10.2" hidden="false" customHeight="false" outlineLevel="0" collapsed="false">
      <c r="A5" s="35" t="s">
        <v>27</v>
      </c>
      <c r="B5" s="36" t="n">
        <v>1.81</v>
      </c>
      <c r="C5" s="36" t="n">
        <v>1.14</v>
      </c>
      <c r="D5" s="36" t="n">
        <v>1.23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 t="n">
        <v>1.39</v>
      </c>
      <c r="Z5" s="36"/>
      <c r="AA5" s="36"/>
      <c r="AB5" s="36" t="n">
        <v>1.82</v>
      </c>
      <c r="AC5" s="36" t="n">
        <v>1.7</v>
      </c>
      <c r="AD5" s="36" t="n">
        <v>1.9</v>
      </c>
      <c r="AE5" s="36" t="n">
        <v>1.96</v>
      </c>
      <c r="AF5" s="36" t="n">
        <v>2.1</v>
      </c>
      <c r="AG5" s="36" t="n">
        <v>2.16</v>
      </c>
      <c r="AH5" s="36" t="n">
        <v>2.3</v>
      </c>
      <c r="AI5" s="36" t="n">
        <v>2.36</v>
      </c>
      <c r="AJ5" s="36" t="n">
        <v>2.37</v>
      </c>
      <c r="AK5" s="36" t="n">
        <v>1.99</v>
      </c>
      <c r="AL5" s="36" t="n">
        <v>2.12</v>
      </c>
      <c r="AM5" s="36" t="n">
        <v>2.18</v>
      </c>
      <c r="AN5" s="36" t="n">
        <v>2.1</v>
      </c>
      <c r="AO5" s="36" t="n">
        <v>1.85</v>
      </c>
      <c r="AP5" s="36" t="n">
        <v>1.7</v>
      </c>
      <c r="AQ5" s="36" t="n">
        <v>1.75</v>
      </c>
      <c r="AR5" s="42" t="n">
        <v>1.97</v>
      </c>
      <c r="AS5" s="36" t="n">
        <v>2.18</v>
      </c>
      <c r="AT5" s="36" t="n">
        <v>2.46</v>
      </c>
      <c r="AU5" s="36" t="n">
        <v>2.18</v>
      </c>
      <c r="AV5" s="36" t="n">
        <v>1.74</v>
      </c>
      <c r="AW5" s="36" t="n">
        <v>1.08</v>
      </c>
      <c r="AX5" s="36" t="n">
        <v>1.21</v>
      </c>
      <c r="AY5" s="36" t="n">
        <v>1.46</v>
      </c>
      <c r="AZ5" s="36" t="n">
        <v>1.46</v>
      </c>
      <c r="BA5" s="36" t="n">
        <v>1.65</v>
      </c>
      <c r="BB5" s="36" t="n">
        <v>1.84</v>
      </c>
      <c r="BC5" s="36" t="n">
        <v>1.99</v>
      </c>
      <c r="BD5" s="36" t="n">
        <v>2.46</v>
      </c>
      <c r="BE5" s="36" t="n">
        <v>2.42</v>
      </c>
      <c r="BF5" s="36" t="n">
        <v>2.64</v>
      </c>
      <c r="BG5" s="36" t="n">
        <v>2.22</v>
      </c>
      <c r="BH5" s="36" t="n">
        <v>1.73</v>
      </c>
      <c r="BI5" s="36" t="n">
        <v>1.83</v>
      </c>
      <c r="BJ5" s="36" t="n">
        <v>2.01</v>
      </c>
      <c r="BK5" s="36" t="n">
        <v>2.17</v>
      </c>
      <c r="BL5" s="36" t="n">
        <v>2.39</v>
      </c>
      <c r="BM5" s="36" t="n">
        <v>2.52</v>
      </c>
      <c r="BN5" s="36" t="n">
        <v>2.68</v>
      </c>
      <c r="BO5" s="36" t="n">
        <v>2.72</v>
      </c>
      <c r="BP5" s="36" t="n">
        <v>2.84</v>
      </c>
      <c r="BQ5" s="36" t="n">
        <v>2.87</v>
      </c>
      <c r="BR5" s="36" t="n">
        <v>2.85</v>
      </c>
      <c r="BS5" s="36" t="n">
        <v>2.79</v>
      </c>
      <c r="BT5" s="36" t="n">
        <v>2.54</v>
      </c>
      <c r="BU5" s="36" t="n">
        <v>2.12</v>
      </c>
      <c r="BV5" s="36" t="n">
        <v>2.4</v>
      </c>
      <c r="BW5" s="36" t="n">
        <v>2.53</v>
      </c>
      <c r="BX5" s="36" t="n">
        <v>2.6</v>
      </c>
      <c r="BY5" s="36" t="n">
        <v>2.65</v>
      </c>
      <c r="BZ5" s="36" t="n">
        <v>2.87</v>
      </c>
      <c r="CA5" s="36" t="n">
        <v>2.89</v>
      </c>
      <c r="CB5" s="36" t="n">
        <v>3.17</v>
      </c>
      <c r="CC5" s="36" t="n">
        <v>3.22</v>
      </c>
      <c r="CD5" s="36" t="n">
        <v>3.08</v>
      </c>
      <c r="CE5" s="36" t="n">
        <v>3.42</v>
      </c>
      <c r="CF5" s="36" t="n">
        <v>3.11</v>
      </c>
      <c r="CG5" s="36" t="n">
        <v>3.04</v>
      </c>
      <c r="CH5" s="36" t="n">
        <v>1.99</v>
      </c>
      <c r="CI5" s="36" t="n">
        <v>2.16</v>
      </c>
      <c r="CJ5" s="36" t="n">
        <v>2.46</v>
      </c>
      <c r="CK5" s="36" t="n">
        <v>2.49</v>
      </c>
      <c r="CL5" s="36" t="n">
        <v>2.49</v>
      </c>
      <c r="CM5" s="36" t="n">
        <v>3.09</v>
      </c>
      <c r="CN5" s="36" t="n">
        <v>3.25</v>
      </c>
      <c r="CO5" s="36" t="n">
        <v>3.28</v>
      </c>
      <c r="CP5" s="36" t="n">
        <v>2.47</v>
      </c>
      <c r="CQ5" s="36" t="n">
        <v>3.52</v>
      </c>
      <c r="CR5" s="36" t="n">
        <v>2.52</v>
      </c>
      <c r="CS5" s="36" t="n">
        <v>2.78</v>
      </c>
      <c r="CT5" s="36" t="n">
        <v>1.61</v>
      </c>
      <c r="CU5" s="36" t="n">
        <v>1.48</v>
      </c>
      <c r="CV5" s="36" t="n">
        <v>1.45</v>
      </c>
      <c r="CW5" s="36" t="n">
        <v>1.24</v>
      </c>
      <c r="CX5" s="36" t="n">
        <v>1.27</v>
      </c>
      <c r="CY5" s="36" t="n">
        <v>0.88</v>
      </c>
      <c r="CZ5" s="36" t="n">
        <v>1.1</v>
      </c>
      <c r="DA5" s="36" t="n">
        <v>1.49</v>
      </c>
      <c r="DB5" s="36" t="n">
        <v>0.61</v>
      </c>
      <c r="DC5" s="36" t="n">
        <v>0.65</v>
      </c>
      <c r="DD5" s="36" t="n">
        <v>2.06</v>
      </c>
      <c r="DE5" s="36" t="n">
        <v>0.97</v>
      </c>
      <c r="DF5" s="36" t="n">
        <v>0.96</v>
      </c>
      <c r="DG5" s="36" t="n">
        <v>1.8</v>
      </c>
      <c r="DH5" s="36" t="n">
        <v>1.12</v>
      </c>
      <c r="DI5" s="36" t="n">
        <v>1.79</v>
      </c>
      <c r="DJ5" s="37" t="n">
        <v>2.04</v>
      </c>
      <c r="DK5" s="37" t="n">
        <v>2.23</v>
      </c>
      <c r="DL5" s="37" t="n">
        <v>2.38</v>
      </c>
      <c r="DM5" s="37" t="n">
        <v>2.61</v>
      </c>
      <c r="DN5" s="37" t="n">
        <v>2.18</v>
      </c>
      <c r="DO5" s="37" t="n">
        <v>2.67</v>
      </c>
      <c r="DP5" s="37" t="n">
        <v>2.12</v>
      </c>
      <c r="DQ5" s="37" t="n">
        <v>2.59</v>
      </c>
      <c r="DR5" s="37" t="n">
        <v>2.62</v>
      </c>
      <c r="DS5" s="37" t="n">
        <v>2.63</v>
      </c>
      <c r="DT5" s="37" t="n">
        <v>2.66</v>
      </c>
      <c r="DU5" s="37" t="n">
        <v>2.64</v>
      </c>
      <c r="DV5" s="38" t="n">
        <v>2.74</v>
      </c>
      <c r="DW5" s="38" t="n">
        <v>2.84</v>
      </c>
      <c r="DX5" s="38" t="n">
        <v>2.96</v>
      </c>
      <c r="DY5" s="38" t="n">
        <v>3.02</v>
      </c>
      <c r="DZ5" s="38" t="n">
        <v>3.07</v>
      </c>
      <c r="EA5" s="38" t="n">
        <v>2.6</v>
      </c>
      <c r="EB5" s="37" t="n">
        <v>1.98</v>
      </c>
      <c r="EC5" s="37" t="n">
        <v>1.95</v>
      </c>
      <c r="ED5" s="37" t="n">
        <v>2</v>
      </c>
      <c r="EE5" s="37" t="n">
        <v>1.96</v>
      </c>
      <c r="EF5" s="37" t="n">
        <v>1.68</v>
      </c>
      <c r="EG5" s="37" t="n">
        <v>1.87</v>
      </c>
      <c r="EH5" s="37" t="n">
        <v>2.1</v>
      </c>
      <c r="EI5" s="37" t="n">
        <v>2.26</v>
      </c>
      <c r="EJ5" s="37" t="n">
        <v>2.4</v>
      </c>
      <c r="EK5" s="37" t="n">
        <v>2.5</v>
      </c>
      <c r="EL5" s="37" t="n">
        <v>2.72</v>
      </c>
      <c r="EM5" s="37" t="n">
        <v>2.6</v>
      </c>
      <c r="EN5" s="37" t="n">
        <v>2.73</v>
      </c>
      <c r="EO5" s="37" t="n">
        <v>2.57</v>
      </c>
      <c r="EP5" s="37" t="n">
        <v>2.59</v>
      </c>
      <c r="EQ5" s="37" t="n">
        <v>2.23</v>
      </c>
      <c r="ER5" s="37" t="n">
        <v>2.62</v>
      </c>
      <c r="ES5" s="37" t="n">
        <v>2.79</v>
      </c>
      <c r="ET5" s="37" t="n">
        <v>2.63</v>
      </c>
      <c r="EU5" s="37" t="n">
        <v>2.66</v>
      </c>
      <c r="EV5" s="39" t="n">
        <v>2.89</v>
      </c>
      <c r="EW5" s="39" t="n">
        <v>2.99</v>
      </c>
      <c r="EX5" s="39" t="n">
        <v>3.03</v>
      </c>
      <c r="EY5" s="39" t="n">
        <v>2.68</v>
      </c>
      <c r="EZ5" s="37" t="n">
        <v>2.8</v>
      </c>
      <c r="FA5" s="37" t="n">
        <v>2.58</v>
      </c>
      <c r="FB5" s="37" t="n">
        <v>2.22</v>
      </c>
      <c r="FC5" s="37" t="n">
        <v>2.44</v>
      </c>
      <c r="FD5" s="37" t="n">
        <v>2.61</v>
      </c>
      <c r="FE5" s="37" t="n">
        <v>2.96</v>
      </c>
      <c r="FF5" s="37" t="n">
        <v>3.12</v>
      </c>
      <c r="FG5" s="37" t="n">
        <v>3.36</v>
      </c>
      <c r="FH5" s="37" t="n">
        <v>3.5</v>
      </c>
      <c r="FI5" s="37" t="n">
        <v>2.55</v>
      </c>
      <c r="FJ5" s="37" t="n">
        <v>3.6</v>
      </c>
      <c r="FK5" s="37" t="n">
        <v>3.75</v>
      </c>
      <c r="FL5" s="37" t="n">
        <v>2.1</v>
      </c>
      <c r="FM5" s="37" t="n">
        <v>3.23</v>
      </c>
      <c r="FN5" s="37" t="n">
        <v>3.69</v>
      </c>
      <c r="FO5" s="37" t="n">
        <v>3.07</v>
      </c>
      <c r="FP5" s="37" t="n">
        <v>3.25</v>
      </c>
      <c r="FQ5" s="37" t="n">
        <v>3.39</v>
      </c>
      <c r="FR5" s="37" t="n">
        <v>3.57</v>
      </c>
      <c r="FS5" s="37" t="n">
        <v>3.82</v>
      </c>
      <c r="FT5" s="37" t="n">
        <v>3.88</v>
      </c>
      <c r="FU5" s="37" t="n">
        <v>3.92</v>
      </c>
      <c r="FV5" s="37" t="n">
        <v>3.82</v>
      </c>
      <c r="FW5" s="40" t="n">
        <v>3.47</v>
      </c>
      <c r="FX5" s="37" t="n">
        <v>4.2</v>
      </c>
      <c r="FY5" s="37" t="n">
        <v>4.37</v>
      </c>
      <c r="FZ5" s="37" t="n">
        <v>4.79</v>
      </c>
      <c r="GA5" s="37" t="n">
        <v>4.8</v>
      </c>
      <c r="GB5" s="37" t="n">
        <v>3.95</v>
      </c>
      <c r="GC5" s="37" t="n">
        <v>4.15</v>
      </c>
      <c r="GD5" s="41" t="n">
        <f aca="false">MIN($B5:$GC5)</f>
        <v>0.61</v>
      </c>
      <c r="GE5" s="41" t="n">
        <f aca="false">MAX($B5:$GC5)</f>
        <v>4.8</v>
      </c>
      <c r="GF5" s="41" t="n">
        <f aca="false">AVERAGE($B5:$GC5)</f>
        <v>2.46234567901235</v>
      </c>
      <c r="GG5" s="31" t="n">
        <f aca="false">AVERAGE(C5:AG5)</f>
        <v>1.71111111111111</v>
      </c>
      <c r="GH5" s="32" t="n">
        <f aca="false">B5-GG5</f>
        <v>0.0988888888888888</v>
      </c>
      <c r="GI5" s="31" t="n">
        <f aca="false">AVERAGE(AH5:AS5)</f>
        <v>2.0725</v>
      </c>
      <c r="GJ5" s="32" t="n">
        <f aca="false">B5-GI5</f>
        <v>-0.2625</v>
      </c>
      <c r="GK5" s="31" t="n">
        <f aca="false">AVERAGE(AT5:BE5)</f>
        <v>1.82916666666667</v>
      </c>
      <c r="GL5" s="32" t="n">
        <f aca="false">B5-GK5</f>
        <v>-0.0191666666666666</v>
      </c>
      <c r="GM5" s="31" t="n">
        <f aca="false">AVERAGE(BF5:BQ5)</f>
        <v>2.385</v>
      </c>
      <c r="GN5" s="32" t="n">
        <f aca="false">B5-GM5</f>
        <v>-0.575</v>
      </c>
      <c r="GO5" s="31" t="n">
        <f aca="false">AVERAGE(BR5:CC5)</f>
        <v>2.71916666666667</v>
      </c>
      <c r="GP5" s="32" t="n">
        <f aca="false">B5-GO5</f>
        <v>-0.909166666666667</v>
      </c>
      <c r="GQ5" s="31" t="n">
        <f aca="false">AVERAGE(CD5:CO5)</f>
        <v>2.82166666666667</v>
      </c>
      <c r="GR5" s="32" t="n">
        <f aca="false">B5-GQ5</f>
        <v>-1.01166666666667</v>
      </c>
      <c r="GS5" s="31" t="n">
        <f aca="false">AVERAGE(CP5:DA5)</f>
        <v>1.8175</v>
      </c>
      <c r="GT5" s="32" t="n">
        <f aca="false">B5-GS5</f>
        <v>-0.00749999999999984</v>
      </c>
      <c r="GU5" s="33" t="n">
        <f aca="false">MIN(DB5:DM5)</f>
        <v>0.61</v>
      </c>
      <c r="GV5" s="31" t="n">
        <f aca="false">MAX(DB5:DM5)</f>
        <v>2.61</v>
      </c>
      <c r="GW5" s="31" t="n">
        <f aca="false">AVERAGE(DB5:DM5)</f>
        <v>1.60166666666667</v>
      </c>
      <c r="GX5" s="32" t="n">
        <f aca="false">B5-GW5</f>
        <v>0.208333333333333</v>
      </c>
      <c r="GY5" s="33" t="n">
        <f aca="false">MIN(DN5:DY5)</f>
        <v>2.12</v>
      </c>
      <c r="GZ5" s="31" t="n">
        <f aca="false">MAX(DN5:DY5)</f>
        <v>3.02</v>
      </c>
      <c r="HA5" s="31" t="n">
        <f aca="false">AVERAGE(DN5:DY5)</f>
        <v>2.63916666666667</v>
      </c>
      <c r="HB5" s="32" t="n">
        <f aca="false">B5-HA5</f>
        <v>-0.829166666666667</v>
      </c>
      <c r="HC5" s="33" t="n">
        <f aca="false">MIN(DZ5:EK5)</f>
        <v>1.68</v>
      </c>
      <c r="HD5" s="31" t="n">
        <f aca="false">MAX(DZ5:EK5)</f>
        <v>3.07</v>
      </c>
      <c r="HE5" s="31" t="n">
        <f aca="false">AVERAGE(DZ5:EK5)</f>
        <v>2.1975</v>
      </c>
      <c r="HF5" s="32" t="n">
        <f aca="false">$B5-HE5</f>
        <v>-0.3875</v>
      </c>
      <c r="HG5" s="33" t="n">
        <f aca="false">MIN(EL5:EW5)</f>
        <v>2.23</v>
      </c>
      <c r="HH5" s="31" t="n">
        <f aca="false">MAX(EL5:EW5)</f>
        <v>2.99</v>
      </c>
      <c r="HI5" s="31" t="n">
        <f aca="false">AVERAGE(EL5:EW5)</f>
        <v>2.66833333333333</v>
      </c>
      <c r="HJ5" s="32" t="n">
        <f aca="false">$B5-HI5</f>
        <v>-0.858333333333333</v>
      </c>
      <c r="HK5" s="33" t="n">
        <f aca="false">MIN(EX5:FI5)</f>
        <v>2.22</v>
      </c>
      <c r="HL5" s="31" t="n">
        <f aca="false">MAX(EX5:FI5)</f>
        <v>3.5</v>
      </c>
      <c r="HM5" s="31" t="n">
        <f aca="false">AVERAGE(EX5:FI5)</f>
        <v>2.82083333333333</v>
      </c>
      <c r="HN5" s="32" t="n">
        <f aca="false">$B5-HM5</f>
        <v>-1.01083333333333</v>
      </c>
      <c r="HO5" s="33" t="n">
        <f aca="false">MIN(FJ5:FU5)</f>
        <v>2.1</v>
      </c>
      <c r="HP5" s="31" t="n">
        <f aca="false">MAX(FJ5:FU5)</f>
        <v>3.92</v>
      </c>
      <c r="HQ5" s="31" t="n">
        <f aca="false">AVERAGE(FJ5:FU5)</f>
        <v>3.43916666666667</v>
      </c>
      <c r="HR5" s="32" t="n">
        <f aca="false">$B5-HQ5</f>
        <v>-1.62916666666667</v>
      </c>
      <c r="HS5" s="33" t="n">
        <f aca="false">MIN(FV5:FW5)</f>
        <v>3.47</v>
      </c>
      <c r="HT5" s="31" t="n">
        <f aca="false">MAX(FV5:FW5)</f>
        <v>3.82</v>
      </c>
      <c r="HU5" s="31" t="n">
        <f aca="false">AVERAGE(FV5:FW5)</f>
        <v>3.645</v>
      </c>
      <c r="HV5" s="32" t="n">
        <f aca="false">$B5-HU5</f>
        <v>-1.835</v>
      </c>
      <c r="HW5" s="33" t="n">
        <f aca="false">MIN(FX5:GA5)</f>
        <v>4.2</v>
      </c>
      <c r="HX5" s="31" t="n">
        <f aca="false">MAX(FX5:GA5)</f>
        <v>4.8</v>
      </c>
      <c r="HY5" s="31" t="n">
        <f aca="false">AVERAGE(FX5:GA5)</f>
        <v>4.54</v>
      </c>
      <c r="HZ5" s="32" t="n">
        <f aca="false">$B5-HY5</f>
        <v>-2.73</v>
      </c>
      <c r="IA5" s="33" t="n">
        <f aca="false">MIN(GB5:GC5)</f>
        <v>3.95</v>
      </c>
      <c r="IB5" s="31" t="n">
        <f aca="false">MAX(GB5:GC5)</f>
        <v>4.15</v>
      </c>
      <c r="IC5" s="31" t="n">
        <f aca="false">AVERAGE(GB5:GC5)</f>
        <v>4.05</v>
      </c>
      <c r="ID5" s="32" t="n">
        <f aca="false">$B5-IC5</f>
        <v>-2.24</v>
      </c>
      <c r="IE5" s="33" t="n">
        <f aca="false">MIN(FM5:FO5)</f>
        <v>3.07</v>
      </c>
      <c r="IF5" s="31" t="n">
        <f aca="false">MAX(FM5:FO5)</f>
        <v>3.69</v>
      </c>
      <c r="IG5" s="31" t="n">
        <f aca="false">AVERAGE(FM5:FO5)</f>
        <v>3.33</v>
      </c>
      <c r="IH5" s="32" t="n">
        <f aca="false">$B5-IG5</f>
        <v>-1.52</v>
      </c>
      <c r="II5" s="33" t="n">
        <f aca="false">MIN(FP5:FR5)</f>
        <v>3.25</v>
      </c>
      <c r="IJ5" s="31" t="n">
        <f aca="false">MAX(FP5:FR5)</f>
        <v>3.57</v>
      </c>
      <c r="IK5" s="31" t="n">
        <f aca="false">AVERAGE(FP5:FR5)</f>
        <v>3.40333333333333</v>
      </c>
      <c r="IL5" s="32" t="n">
        <f aca="false">$B5-IK5</f>
        <v>-1.59333333333333</v>
      </c>
      <c r="IM5" s="33" t="n">
        <f aca="false">MIN(FS5:FU5)</f>
        <v>3.82</v>
      </c>
      <c r="IN5" s="31" t="n">
        <f aca="false">MAX(FS5:FU5)</f>
        <v>3.92</v>
      </c>
      <c r="IO5" s="31" t="n">
        <f aca="false">AVERAGE(FS5:FU5)</f>
        <v>3.87333333333333</v>
      </c>
      <c r="IP5" s="32" t="n">
        <f aca="false">$B5-IO5</f>
        <v>-2.06333333333333</v>
      </c>
    </row>
    <row r="6" s="34" customFormat="true" ht="10.2" hidden="false" customHeight="false" outlineLevel="0" collapsed="false">
      <c r="A6" s="35" t="s">
        <v>28</v>
      </c>
      <c r="B6" s="43" t="s">
        <v>29</v>
      </c>
      <c r="C6" s="43" t="s">
        <v>29</v>
      </c>
      <c r="D6" s="43" t="s">
        <v>2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43" t="s">
        <v>29</v>
      </c>
      <c r="Z6" s="36"/>
      <c r="AA6" s="36"/>
      <c r="AB6" s="43" t="s">
        <v>29</v>
      </c>
      <c r="AC6" s="43" t="s">
        <v>29</v>
      </c>
      <c r="AD6" s="43" t="s">
        <v>29</v>
      </c>
      <c r="AE6" s="43" t="s">
        <v>29</v>
      </c>
      <c r="AF6" s="43" t="s">
        <v>29</v>
      </c>
      <c r="AG6" s="43" t="s">
        <v>29</v>
      </c>
      <c r="AH6" s="43" t="s">
        <v>29</v>
      </c>
      <c r="AI6" s="43" t="s">
        <v>29</v>
      </c>
      <c r="AJ6" s="43" t="s">
        <v>29</v>
      </c>
      <c r="AK6" s="43" t="s">
        <v>29</v>
      </c>
      <c r="AL6" s="43" t="s">
        <v>29</v>
      </c>
      <c r="AM6" s="43" t="s">
        <v>29</v>
      </c>
      <c r="AN6" s="43" t="s">
        <v>29</v>
      </c>
      <c r="AO6" s="43" t="s">
        <v>29</v>
      </c>
      <c r="AP6" s="43" t="s">
        <v>29</v>
      </c>
      <c r="AQ6" s="43" t="s">
        <v>29</v>
      </c>
      <c r="AR6" s="43" t="s">
        <v>29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3" t="s">
        <v>29</v>
      </c>
      <c r="AY6" s="43" t="s">
        <v>29</v>
      </c>
      <c r="AZ6" s="43" t="s">
        <v>29</v>
      </c>
      <c r="BA6" s="43" t="s">
        <v>29</v>
      </c>
      <c r="BB6" s="43" t="s">
        <v>29</v>
      </c>
      <c r="BC6" s="43" t="s">
        <v>29</v>
      </c>
      <c r="BD6" s="43" t="s">
        <v>29</v>
      </c>
      <c r="BE6" s="43" t="s">
        <v>29</v>
      </c>
      <c r="BF6" s="43" t="s">
        <v>29</v>
      </c>
      <c r="BG6" s="43" t="s">
        <v>29</v>
      </c>
      <c r="BH6" s="43" t="s">
        <v>29</v>
      </c>
      <c r="BI6" s="43" t="s">
        <v>29</v>
      </c>
      <c r="BJ6" s="43" t="s">
        <v>29</v>
      </c>
      <c r="BK6" s="43" t="s">
        <v>29</v>
      </c>
      <c r="BL6" s="43" t="s">
        <v>29</v>
      </c>
      <c r="BM6" s="43" t="s">
        <v>29</v>
      </c>
      <c r="BN6" s="43" t="s">
        <v>29</v>
      </c>
      <c r="BO6" s="43" t="s">
        <v>29</v>
      </c>
      <c r="BP6" s="43" t="s">
        <v>29</v>
      </c>
      <c r="BQ6" s="43" t="s">
        <v>29</v>
      </c>
      <c r="BR6" s="43" t="s">
        <v>29</v>
      </c>
      <c r="BS6" s="43" t="s">
        <v>29</v>
      </c>
      <c r="BT6" s="43" t="s">
        <v>29</v>
      </c>
      <c r="BU6" s="43" t="s">
        <v>29</v>
      </c>
      <c r="BV6" s="43" t="s">
        <v>29</v>
      </c>
      <c r="BW6" s="43" t="s">
        <v>29</v>
      </c>
      <c r="BX6" s="43" t="s">
        <v>29</v>
      </c>
      <c r="BY6" s="43" t="s">
        <v>29</v>
      </c>
      <c r="BZ6" s="43" t="s">
        <v>29</v>
      </c>
      <c r="CA6" s="43" t="s">
        <v>29</v>
      </c>
      <c r="CB6" s="43" t="s">
        <v>29</v>
      </c>
      <c r="CC6" s="43" t="s">
        <v>29</v>
      </c>
      <c r="CD6" s="43" t="s">
        <v>29</v>
      </c>
      <c r="CE6" s="43" t="s">
        <v>29</v>
      </c>
      <c r="CF6" s="43" t="s">
        <v>29</v>
      </c>
      <c r="CG6" s="43" t="s">
        <v>29</v>
      </c>
      <c r="CH6" s="43" t="s">
        <v>29</v>
      </c>
      <c r="CI6" s="43" t="s">
        <v>29</v>
      </c>
      <c r="CJ6" s="43" t="s">
        <v>29</v>
      </c>
      <c r="CK6" s="43" t="s">
        <v>29</v>
      </c>
      <c r="CL6" s="43" t="s">
        <v>29</v>
      </c>
      <c r="CM6" s="43" t="s">
        <v>29</v>
      </c>
      <c r="CN6" s="43" t="s">
        <v>29</v>
      </c>
      <c r="CO6" s="43" t="s">
        <v>29</v>
      </c>
      <c r="CP6" s="43" t="s">
        <v>29</v>
      </c>
      <c r="CQ6" s="43" t="s">
        <v>29</v>
      </c>
      <c r="CR6" s="43" t="s">
        <v>29</v>
      </c>
      <c r="CS6" s="43" t="s">
        <v>29</v>
      </c>
      <c r="CT6" s="43" t="s">
        <v>29</v>
      </c>
      <c r="CU6" s="43" t="s">
        <v>29</v>
      </c>
      <c r="CV6" s="43" t="s">
        <v>29</v>
      </c>
      <c r="CW6" s="43" t="s">
        <v>29</v>
      </c>
      <c r="CX6" s="43" t="s">
        <v>29</v>
      </c>
      <c r="CY6" s="43" t="s">
        <v>29</v>
      </c>
      <c r="CZ6" s="43" t="s">
        <v>29</v>
      </c>
      <c r="DA6" s="43" t="s">
        <v>29</v>
      </c>
      <c r="DB6" s="43" t="s">
        <v>29</v>
      </c>
      <c r="DC6" s="43" t="s">
        <v>29</v>
      </c>
      <c r="DD6" s="43" t="s">
        <v>29</v>
      </c>
      <c r="DE6" s="43" t="s">
        <v>29</v>
      </c>
      <c r="DF6" s="43" t="s">
        <v>29</v>
      </c>
      <c r="DG6" s="43" t="s">
        <v>29</v>
      </c>
      <c r="DH6" s="43" t="s">
        <v>29</v>
      </c>
      <c r="DI6" s="43" t="s">
        <v>29</v>
      </c>
      <c r="DJ6" s="43" t="s">
        <v>29</v>
      </c>
      <c r="DK6" s="43" t="s">
        <v>29</v>
      </c>
      <c r="DL6" s="43" t="s">
        <v>29</v>
      </c>
      <c r="DM6" s="43" t="s">
        <v>29</v>
      </c>
      <c r="DN6" s="43" t="s">
        <v>29</v>
      </c>
      <c r="DO6" s="43" t="s">
        <v>29</v>
      </c>
      <c r="DP6" s="43" t="s">
        <v>29</v>
      </c>
      <c r="DQ6" s="43" t="s">
        <v>29</v>
      </c>
      <c r="DR6" s="43" t="s">
        <v>29</v>
      </c>
      <c r="DS6" s="43" t="s">
        <v>29</v>
      </c>
      <c r="DT6" s="43" t="s">
        <v>29</v>
      </c>
      <c r="DU6" s="43" t="s">
        <v>29</v>
      </c>
      <c r="DV6" s="43" t="s">
        <v>29</v>
      </c>
      <c r="DW6" s="43" t="s">
        <v>29</v>
      </c>
      <c r="DX6" s="44"/>
      <c r="DY6" s="44"/>
      <c r="DZ6" s="44"/>
      <c r="EA6" s="44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5"/>
      <c r="EW6" s="45"/>
      <c r="EX6" s="45"/>
      <c r="EY6" s="45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6"/>
      <c r="FX6" s="43" t="n">
        <v>0.38</v>
      </c>
      <c r="FY6" s="43" t="n">
        <v>0.45</v>
      </c>
      <c r="FZ6" s="43" t="n">
        <v>0.61</v>
      </c>
      <c r="GA6" s="43" t="n">
        <v>0.61</v>
      </c>
      <c r="GB6" s="43" t="n">
        <v>0.28</v>
      </c>
      <c r="GC6" s="43" t="n">
        <v>0.29</v>
      </c>
      <c r="GD6" s="41"/>
      <c r="GE6" s="41"/>
      <c r="GF6" s="41"/>
      <c r="GG6" s="31"/>
      <c r="GH6" s="32"/>
      <c r="GI6" s="31"/>
      <c r="GJ6" s="32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3"/>
      <c r="GV6" s="31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3"/>
      <c r="IB6" s="31"/>
      <c r="IC6" s="31"/>
      <c r="ID6" s="32"/>
      <c r="IE6" s="33"/>
      <c r="IF6" s="31"/>
      <c r="IG6" s="31"/>
      <c r="IH6" s="32"/>
      <c r="II6" s="33"/>
      <c r="IJ6" s="31"/>
      <c r="IK6" s="31"/>
      <c r="IL6" s="32"/>
      <c r="IM6" s="33"/>
      <c r="IN6" s="31"/>
      <c r="IO6" s="31"/>
      <c r="IP6" s="32"/>
    </row>
    <row r="7" s="34" customFormat="true" ht="10.2" hidden="false" customHeight="false" outlineLevel="0" collapsed="false">
      <c r="A7" s="35" t="s">
        <v>30</v>
      </c>
      <c r="B7" s="36" t="n">
        <v>4.22</v>
      </c>
      <c r="C7" s="36" t="n">
        <v>3.95</v>
      </c>
      <c r="D7" s="36" t="n">
        <v>3.9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4.23</v>
      </c>
      <c r="Z7" s="36"/>
      <c r="AA7" s="36"/>
      <c r="AB7" s="36" t="n">
        <v>4.68</v>
      </c>
      <c r="AC7" s="36" t="n">
        <v>5.48</v>
      </c>
      <c r="AD7" s="36" t="n">
        <v>5.51</v>
      </c>
      <c r="AE7" s="36" t="n">
        <v>5.64</v>
      </c>
      <c r="AF7" s="36" t="n">
        <v>5.77</v>
      </c>
      <c r="AG7" s="36" t="n">
        <v>5.75</v>
      </c>
      <c r="AH7" s="36" t="n">
        <v>5.74</v>
      </c>
      <c r="AI7" s="36" t="n">
        <v>5.51</v>
      </c>
      <c r="AJ7" s="36" t="n">
        <v>5.49</v>
      </c>
      <c r="AK7" s="36" t="n">
        <v>5.68</v>
      </c>
      <c r="AL7" s="36" t="n">
        <v>5.21</v>
      </c>
      <c r="AM7" s="36" t="n">
        <v>5.56</v>
      </c>
      <c r="AN7" s="36" t="n">
        <v>5.04</v>
      </c>
      <c r="AO7" s="36" t="n">
        <v>5.12</v>
      </c>
      <c r="AP7" s="36" t="n">
        <v>4.82</v>
      </c>
      <c r="AQ7" s="36" t="n">
        <v>4.92</v>
      </c>
      <c r="AR7" s="36" t="n">
        <v>5.15</v>
      </c>
      <c r="AS7" s="36" t="n">
        <v>5.38</v>
      </c>
      <c r="AT7" s="36" t="n">
        <v>5.45</v>
      </c>
      <c r="AU7" s="36" t="n">
        <v>4.27</v>
      </c>
      <c r="AV7" s="36" t="n">
        <v>4.13</v>
      </c>
      <c r="AW7" s="36" t="n">
        <v>3.78</v>
      </c>
      <c r="AX7" s="36" t="n">
        <v>3.26</v>
      </c>
      <c r="AY7" s="36" t="n">
        <v>4.18</v>
      </c>
      <c r="AZ7" s="36" t="n">
        <v>4.24</v>
      </c>
      <c r="BA7" s="36" t="n">
        <v>4.3</v>
      </c>
      <c r="BB7" s="36" t="n">
        <v>4.38</v>
      </c>
      <c r="BC7" s="36" t="n">
        <v>5.21</v>
      </c>
      <c r="BD7" s="36" t="n">
        <v>5.4</v>
      </c>
      <c r="BE7" s="36" t="n">
        <v>5.49</v>
      </c>
      <c r="BF7" s="36" t="n">
        <v>5.66</v>
      </c>
      <c r="BG7" s="36" t="n">
        <v>5.15</v>
      </c>
      <c r="BH7" s="36" t="n">
        <v>4.83</v>
      </c>
      <c r="BI7" s="36" t="n">
        <v>4.67</v>
      </c>
      <c r="BJ7" s="36" t="n">
        <v>5.32</v>
      </c>
      <c r="BK7" s="36" t="n">
        <v>5.62</v>
      </c>
      <c r="BL7" s="36" t="n">
        <v>6.25</v>
      </c>
      <c r="BM7" s="36" t="n">
        <v>6.29</v>
      </c>
      <c r="BN7" s="36" t="n">
        <v>5.83</v>
      </c>
      <c r="BO7" s="36" t="n">
        <v>5.85</v>
      </c>
      <c r="BP7" s="36" t="n">
        <v>5.96</v>
      </c>
      <c r="BQ7" s="36" t="n">
        <v>5.86</v>
      </c>
      <c r="BR7" s="36" t="n">
        <v>5.74</v>
      </c>
      <c r="BS7" s="36" t="n">
        <v>5.71</v>
      </c>
      <c r="BT7" s="36" t="n">
        <v>5.43</v>
      </c>
      <c r="BU7" s="36" t="n">
        <v>5.14</v>
      </c>
      <c r="BV7" s="36" t="n">
        <v>5.43</v>
      </c>
      <c r="BW7" s="36" t="n">
        <v>5.45</v>
      </c>
      <c r="BX7" s="36" t="n">
        <v>5.69</v>
      </c>
      <c r="BY7" s="36" t="n">
        <v>5.59</v>
      </c>
      <c r="BZ7" s="36" t="n">
        <v>7.33</v>
      </c>
      <c r="CA7" s="36" t="n">
        <v>6.3</v>
      </c>
      <c r="CB7" s="36" t="n">
        <v>6.38</v>
      </c>
      <c r="CC7" s="36" t="n">
        <v>6.3</v>
      </c>
      <c r="CD7" s="36" t="n">
        <v>6.41</v>
      </c>
      <c r="CE7" s="36" t="n">
        <v>6.23</v>
      </c>
      <c r="CF7" s="36"/>
      <c r="CG7" s="36"/>
      <c r="CH7" s="36" t="n">
        <v>4.93</v>
      </c>
      <c r="CI7" s="36"/>
      <c r="CJ7" s="36"/>
      <c r="CK7" s="36" t="n">
        <v>5.52</v>
      </c>
      <c r="CL7" s="36"/>
      <c r="CM7" s="36"/>
      <c r="CN7" s="36" t="n">
        <v>6.42</v>
      </c>
      <c r="CO7" s="36"/>
      <c r="CP7" s="36"/>
      <c r="CQ7" s="36" t="n">
        <v>6.43</v>
      </c>
      <c r="CR7" s="36"/>
      <c r="CS7" s="36"/>
      <c r="CT7" s="36" t="n">
        <v>4.28</v>
      </c>
      <c r="CU7" s="36"/>
      <c r="CV7" s="36"/>
      <c r="CW7" s="36" t="n">
        <v>3.62</v>
      </c>
      <c r="CX7" s="36"/>
      <c r="CY7" s="36"/>
      <c r="CZ7" s="36" t="n">
        <v>3.76</v>
      </c>
      <c r="DA7" s="36"/>
      <c r="DB7" s="36" t="n">
        <v>2.88</v>
      </c>
      <c r="DC7" s="36" t="n">
        <v>2.99</v>
      </c>
      <c r="DD7" s="36" t="n">
        <v>3.18</v>
      </c>
      <c r="DE7" s="36" t="n">
        <v>3.67</v>
      </c>
      <c r="DF7" s="36" t="n">
        <v>4.56</v>
      </c>
      <c r="DG7" s="36" t="n">
        <v>4.02</v>
      </c>
      <c r="DH7" s="36" t="n">
        <v>4.87</v>
      </c>
      <c r="DI7" s="36" t="n">
        <v>3.72</v>
      </c>
      <c r="DJ7" s="37" t="n">
        <v>4.82</v>
      </c>
      <c r="DK7" s="37" t="n">
        <v>5.02</v>
      </c>
      <c r="DL7" s="37" t="n">
        <v>5.26</v>
      </c>
      <c r="DM7" s="37" t="n">
        <v>5.46</v>
      </c>
      <c r="DN7" s="37" t="n">
        <v>5.52</v>
      </c>
      <c r="DO7" s="37" t="n">
        <v>5.14</v>
      </c>
      <c r="DP7" s="37" t="n">
        <v>5.01</v>
      </c>
      <c r="DQ7" s="37" t="n">
        <v>5.17</v>
      </c>
      <c r="DR7" s="37" t="n">
        <v>5.29</v>
      </c>
      <c r="DS7" s="37" t="n">
        <v>5.58</v>
      </c>
      <c r="DT7" s="37" t="n">
        <v>5.62</v>
      </c>
      <c r="DU7" s="37" t="n">
        <v>5.69</v>
      </c>
      <c r="DV7" s="38" t="n">
        <v>5.72</v>
      </c>
      <c r="DW7" s="38" t="n">
        <v>5.84</v>
      </c>
      <c r="DX7" s="38" t="n">
        <v>5.8</v>
      </c>
      <c r="DY7" s="38" t="n">
        <v>5.93</v>
      </c>
      <c r="DZ7" s="38" t="n">
        <v>5.49</v>
      </c>
      <c r="EA7" s="38" t="n">
        <v>5.15</v>
      </c>
      <c r="EB7" s="37" t="n">
        <v>4.69</v>
      </c>
      <c r="EC7" s="37" t="n">
        <v>4.42</v>
      </c>
      <c r="ED7" s="37" t="n">
        <v>4.45</v>
      </c>
      <c r="EE7" s="37" t="n">
        <v>3.95</v>
      </c>
      <c r="EF7" s="37" t="n">
        <v>3.97</v>
      </c>
      <c r="EG7" s="37" t="n">
        <v>4.37</v>
      </c>
      <c r="EH7" s="37" t="n">
        <v>4.78</v>
      </c>
      <c r="EI7" s="37" t="n">
        <v>4.97</v>
      </c>
      <c r="EJ7" s="37" t="n">
        <v>5.03</v>
      </c>
      <c r="EK7" s="37" t="n">
        <v>5.18</v>
      </c>
      <c r="EL7" s="37" t="n">
        <v>5.27</v>
      </c>
      <c r="EM7" s="37" t="n">
        <v>5.28</v>
      </c>
      <c r="EN7" s="37" t="n">
        <v>5.35</v>
      </c>
      <c r="EO7" s="37" t="n">
        <v>5.09</v>
      </c>
      <c r="EP7" s="37" t="n">
        <v>5.15</v>
      </c>
      <c r="EQ7" s="37" t="n">
        <v>5.08</v>
      </c>
      <c r="ER7" s="37" t="n">
        <v>5.18</v>
      </c>
      <c r="ES7" s="37" t="n">
        <v>5.17</v>
      </c>
      <c r="ET7" s="37" t="n">
        <v>5.23</v>
      </c>
      <c r="EU7" s="37" t="n">
        <v>5.33</v>
      </c>
      <c r="EV7" s="39" t="n">
        <v>5.4</v>
      </c>
      <c r="EW7" s="39" t="n">
        <v>5.35</v>
      </c>
      <c r="EX7" s="39" t="n">
        <v>5.55</v>
      </c>
      <c r="EY7" s="39" t="n">
        <v>5.41</v>
      </c>
      <c r="EZ7" s="37" t="n">
        <v>5.43</v>
      </c>
      <c r="FA7" s="37" t="n">
        <v>5.41</v>
      </c>
      <c r="FB7" s="37" t="n">
        <v>5.4</v>
      </c>
      <c r="FC7" s="37" t="n">
        <v>5.38</v>
      </c>
      <c r="FD7" s="37" t="n">
        <v>5.81</v>
      </c>
      <c r="FE7" s="37" t="n">
        <v>5.85</v>
      </c>
      <c r="FF7" s="37" t="n">
        <v>5.92</v>
      </c>
      <c r="FG7" s="37" t="n">
        <v>6.58</v>
      </c>
      <c r="FH7" s="37" t="n">
        <v>6.68</v>
      </c>
      <c r="FI7" s="37" t="n">
        <v>6.61</v>
      </c>
      <c r="FJ7" s="37" t="n">
        <v>6.36</v>
      </c>
      <c r="FK7" s="37" t="n">
        <v>6.4</v>
      </c>
      <c r="FL7" s="37" t="n">
        <v>6.41</v>
      </c>
      <c r="FM7" s="37" t="n">
        <v>5.47</v>
      </c>
      <c r="FN7" s="37" t="n">
        <v>5.58</v>
      </c>
      <c r="FO7" s="37" t="n">
        <v>5.72</v>
      </c>
      <c r="FP7" s="37" t="n">
        <v>6.25</v>
      </c>
      <c r="FQ7" s="37" t="n">
        <v>6.29</v>
      </c>
      <c r="FR7" s="37" t="n">
        <v>6.45</v>
      </c>
      <c r="FS7" s="37" t="n">
        <v>6.74</v>
      </c>
      <c r="FT7" s="37" t="n">
        <v>6.69</v>
      </c>
      <c r="FU7" s="37" t="n">
        <v>6.73</v>
      </c>
      <c r="FV7" s="37" t="n">
        <v>6.91</v>
      </c>
      <c r="FW7" s="40" t="n">
        <v>6.62</v>
      </c>
      <c r="FX7" s="37" t="n">
        <v>7.15</v>
      </c>
      <c r="FY7" s="37" t="n">
        <v>7.26</v>
      </c>
      <c r="FZ7" s="37" t="s">
        <v>31</v>
      </c>
      <c r="GA7" s="37" t="s">
        <v>31</v>
      </c>
      <c r="GB7" s="37" t="s">
        <v>31</v>
      </c>
      <c r="GC7" s="37" t="s">
        <v>31</v>
      </c>
      <c r="GD7" s="41" t="n">
        <f aca="false">MIN($B7:$GC7)</f>
        <v>2.88</v>
      </c>
      <c r="GE7" s="41" t="n">
        <f aca="false">MAX($B7:$GC7)</f>
        <v>7.33</v>
      </c>
      <c r="GF7" s="41" t="n">
        <f aca="false">AVERAGE($B7:$GC7)</f>
        <v>5.32461538461538</v>
      </c>
      <c r="GG7" s="31" t="n">
        <f aca="false">AVERAGE(C7:AG7)</f>
        <v>4.99555555555556</v>
      </c>
      <c r="GH7" s="32" t="n">
        <f aca="false">B7-GG7</f>
        <v>-0.775555555555556</v>
      </c>
      <c r="GI7" s="31" t="n">
        <f aca="false">AVERAGE(AH7:AS7)</f>
        <v>5.30166666666667</v>
      </c>
      <c r="GJ7" s="32" t="n">
        <f aca="false">B7-GI7</f>
        <v>-1.08166666666667</v>
      </c>
      <c r="GK7" s="31" t="n">
        <f aca="false">AVERAGE(AT7:BE7)</f>
        <v>4.5075</v>
      </c>
      <c r="GL7" s="32" t="n">
        <f aca="false">B7-GK7</f>
        <v>-0.2875</v>
      </c>
      <c r="GM7" s="31" t="n">
        <f aca="false">AVERAGE(BF7:BQ7)</f>
        <v>5.6075</v>
      </c>
      <c r="GN7" s="32" t="n">
        <f aca="false">B7-GM7</f>
        <v>-1.3875</v>
      </c>
      <c r="GO7" s="31" t="n">
        <f aca="false">AVERAGE(BR7:CC7)</f>
        <v>5.87416666666667</v>
      </c>
      <c r="GP7" s="32" t="n">
        <f aca="false">B7-GO7</f>
        <v>-1.65416666666667</v>
      </c>
      <c r="GQ7" s="31" t="n">
        <f aca="false">AVERAGE(CD7:CO7)</f>
        <v>5.902</v>
      </c>
      <c r="GR7" s="32" t="n">
        <f aca="false">B7-GQ7</f>
        <v>-1.682</v>
      </c>
      <c r="GS7" s="31" t="n">
        <f aca="false">AVERAGE(CP7:DA7)</f>
        <v>4.5225</v>
      </c>
      <c r="GT7" s="32" t="n">
        <f aca="false">B7-GS7</f>
        <v>-0.3025</v>
      </c>
      <c r="GU7" s="33" t="n">
        <f aca="false">MIN(DB7:DM7)</f>
        <v>2.88</v>
      </c>
      <c r="GV7" s="31" t="n">
        <f aca="false">MAX(DB7:DM7)</f>
        <v>5.46</v>
      </c>
      <c r="GW7" s="31" t="n">
        <f aca="false">AVERAGE(DB7:DM7)</f>
        <v>4.20416666666667</v>
      </c>
      <c r="GX7" s="32" t="n">
        <f aca="false">B7-GW7</f>
        <v>0.0158333333333331</v>
      </c>
      <c r="GY7" s="33" t="n">
        <f aca="false">MIN(DN7:DY7)</f>
        <v>5.01</v>
      </c>
      <c r="GZ7" s="31" t="n">
        <f aca="false">MAX(DN7:DY7)</f>
        <v>5.93</v>
      </c>
      <c r="HA7" s="31" t="n">
        <f aca="false">AVERAGE(DN7:DY7)</f>
        <v>5.52583333333333</v>
      </c>
      <c r="HB7" s="32" t="n">
        <f aca="false">B7-HA7</f>
        <v>-1.30583333333333</v>
      </c>
      <c r="HC7" s="33" t="n">
        <f aca="false">MIN(DZ7:EK7)</f>
        <v>3.95</v>
      </c>
      <c r="HD7" s="31" t="n">
        <f aca="false">MAX(DZ7:EK7)</f>
        <v>5.49</v>
      </c>
      <c r="HE7" s="31" t="n">
        <f aca="false">AVERAGE(DZ7:EK7)</f>
        <v>4.70416666666667</v>
      </c>
      <c r="HF7" s="32" t="n">
        <f aca="false">$B7-HE7</f>
        <v>-0.484166666666667</v>
      </c>
      <c r="HG7" s="33" t="n">
        <f aca="false">MIN(EL7:EW7)</f>
        <v>5.08</v>
      </c>
      <c r="HH7" s="31" t="n">
        <f aca="false">MAX(EL7:EW7)</f>
        <v>5.4</v>
      </c>
      <c r="HI7" s="31" t="n">
        <f aca="false">AVERAGE(EL7:EW7)</f>
        <v>5.24</v>
      </c>
      <c r="HJ7" s="32" t="n">
        <f aca="false">$B7-HI7</f>
        <v>-1.02</v>
      </c>
      <c r="HK7" s="33" t="n">
        <f aca="false">MIN(EX7:FI7)</f>
        <v>5.38</v>
      </c>
      <c r="HL7" s="31" t="n">
        <f aca="false">MAX(EX7:FI7)</f>
        <v>6.68</v>
      </c>
      <c r="HM7" s="31" t="n">
        <f aca="false">AVERAGE(EX7:FI7)</f>
        <v>5.83583333333333</v>
      </c>
      <c r="HN7" s="32" t="n">
        <f aca="false">$B7-HM7</f>
        <v>-1.61583333333333</v>
      </c>
      <c r="HO7" s="33" t="n">
        <f aca="false">MIN(FJ7:FU7)</f>
        <v>5.47</v>
      </c>
      <c r="HP7" s="31" t="n">
        <f aca="false">MAX(FJ7:FU7)</f>
        <v>6.74</v>
      </c>
      <c r="HQ7" s="31" t="n">
        <f aca="false">AVERAGE(FJ7:FU7)</f>
        <v>6.2575</v>
      </c>
      <c r="HR7" s="32" t="n">
        <f aca="false">$B7-HQ7</f>
        <v>-2.0375</v>
      </c>
      <c r="HS7" s="33" t="n">
        <f aca="false">MIN(FV7:FW7)</f>
        <v>6.62</v>
      </c>
      <c r="HT7" s="31" t="n">
        <f aca="false">MAX(FV7:FW7)</f>
        <v>6.91</v>
      </c>
      <c r="HU7" s="31" t="n">
        <f aca="false">AVERAGE(FV7:FW7)</f>
        <v>6.765</v>
      </c>
      <c r="HV7" s="32" t="n">
        <f aca="false">$B7-HU7</f>
        <v>-2.545</v>
      </c>
      <c r="HW7" s="33" t="n">
        <f aca="false">MIN(FX7:GA7)</f>
        <v>7.15</v>
      </c>
      <c r="HX7" s="31" t="n">
        <f aca="false">MAX(FX7:GA7)</f>
        <v>7.26</v>
      </c>
      <c r="HY7" s="31" t="n">
        <f aca="false">AVERAGE(FX7:GA7)</f>
        <v>7.205</v>
      </c>
      <c r="HZ7" s="32" t="n">
        <f aca="false">$B7-HY7</f>
        <v>-2.985</v>
      </c>
      <c r="IA7" s="33"/>
      <c r="IB7" s="31"/>
      <c r="IC7" s="31"/>
      <c r="ID7" s="32"/>
      <c r="IE7" s="33" t="n">
        <f aca="false">MIN(FM7:FO7)</f>
        <v>5.47</v>
      </c>
      <c r="IF7" s="31" t="n">
        <f aca="false">MAX(FM7:FO7)</f>
        <v>5.72</v>
      </c>
      <c r="IG7" s="31" t="n">
        <f aca="false">AVERAGE(FM7:FO7)</f>
        <v>5.59</v>
      </c>
      <c r="IH7" s="32" t="n">
        <f aca="false">$B7-IG7</f>
        <v>-1.37</v>
      </c>
      <c r="II7" s="33" t="n">
        <f aca="false">MIN(FP7:FR7)</f>
        <v>6.25</v>
      </c>
      <c r="IJ7" s="31" t="n">
        <f aca="false">MAX(FP7:FR7)</f>
        <v>6.45</v>
      </c>
      <c r="IK7" s="31" t="n">
        <f aca="false">AVERAGE(FP7:FR7)</f>
        <v>6.33</v>
      </c>
      <c r="IL7" s="32" t="n">
        <f aca="false">$B7-IK7</f>
        <v>-2.11</v>
      </c>
      <c r="IM7" s="33" t="n">
        <f aca="false">MIN(FS7:FU7)</f>
        <v>6.69</v>
      </c>
      <c r="IN7" s="31" t="n">
        <f aca="false">MAX(FS7:FU7)</f>
        <v>6.74</v>
      </c>
      <c r="IO7" s="31" t="n">
        <f aca="false">AVERAGE(FS7:FU7)</f>
        <v>6.72</v>
      </c>
      <c r="IP7" s="32" t="n">
        <f aca="false">$B7-IO7</f>
        <v>-2.5</v>
      </c>
    </row>
    <row r="8" s="34" customFormat="true" ht="10.2" hidden="false" customHeight="false" outlineLevel="0" collapsed="false">
      <c r="A8" s="35" t="s">
        <v>32</v>
      </c>
      <c r="B8" s="36" t="n">
        <v>0.6</v>
      </c>
      <c r="C8" s="36" t="n">
        <v>0.6</v>
      </c>
      <c r="D8" s="36" t="n">
        <v>0.5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0.52</v>
      </c>
      <c r="Z8" s="36"/>
      <c r="AA8" s="36"/>
      <c r="AB8" s="36" t="n">
        <v>0.57</v>
      </c>
      <c r="AC8" s="36" t="n">
        <v>0.52</v>
      </c>
      <c r="AD8" s="36" t="n">
        <v>0.57</v>
      </c>
      <c r="AE8" s="36" t="n">
        <v>0.58</v>
      </c>
      <c r="AF8" s="36" t="n">
        <v>0.58</v>
      </c>
      <c r="AG8" s="36" t="n">
        <v>0.54</v>
      </c>
      <c r="AH8" s="36" t="n">
        <v>0.54</v>
      </c>
      <c r="AI8" s="36" t="n">
        <v>0.55</v>
      </c>
      <c r="AJ8" s="36" t="n">
        <v>0.52</v>
      </c>
      <c r="AK8" s="36" t="n">
        <v>0.38</v>
      </c>
      <c r="AL8" s="36" t="n">
        <v>0.36</v>
      </c>
      <c r="AM8" s="36" t="n">
        <v>0.36</v>
      </c>
      <c r="AN8" s="36" t="n">
        <v>1.1</v>
      </c>
      <c r="AO8" s="36" t="n">
        <v>1.11</v>
      </c>
      <c r="AP8" s="36" t="n">
        <v>1.52</v>
      </c>
      <c r="AQ8" s="36" t="n">
        <v>1.12</v>
      </c>
      <c r="AR8" s="36" t="n">
        <v>1.14</v>
      </c>
      <c r="AS8" s="36" t="n">
        <v>1.03</v>
      </c>
      <c r="AT8" s="36" t="n">
        <v>1.13</v>
      </c>
      <c r="AU8" s="36" t="n">
        <v>1.13</v>
      </c>
      <c r="AV8" s="36" t="n">
        <v>0.85</v>
      </c>
      <c r="AW8" s="36" t="n">
        <v>1.08</v>
      </c>
      <c r="AX8" s="36" t="n">
        <v>1.08</v>
      </c>
      <c r="AY8" s="36" t="n">
        <v>0.91</v>
      </c>
      <c r="AZ8" s="36" t="n">
        <v>0.83</v>
      </c>
      <c r="BA8" s="36" t="n">
        <v>0.94</v>
      </c>
      <c r="BB8" s="36" t="n">
        <v>0.95</v>
      </c>
      <c r="BC8" s="36" t="n">
        <v>0.73</v>
      </c>
      <c r="BD8" s="36" t="n">
        <v>0.65</v>
      </c>
      <c r="BE8" s="36" t="n">
        <v>0.71</v>
      </c>
      <c r="BF8" s="36" t="n">
        <v>0.67</v>
      </c>
      <c r="BG8" s="36" t="n">
        <v>0.61</v>
      </c>
      <c r="BH8" s="36" t="n">
        <v>0.59</v>
      </c>
      <c r="BI8" s="36" t="n">
        <v>0.62</v>
      </c>
      <c r="BJ8" s="36" t="n">
        <v>0.51</v>
      </c>
      <c r="BK8" s="36" t="n">
        <v>0.5</v>
      </c>
      <c r="BL8" s="36" t="n">
        <v>0.5</v>
      </c>
      <c r="BM8" s="36" t="n">
        <v>0.46</v>
      </c>
      <c r="BN8" s="36" t="n">
        <v>0.48</v>
      </c>
      <c r="BO8" s="36" t="n">
        <v>0.4</v>
      </c>
      <c r="BP8" s="36" t="n">
        <v>0.35</v>
      </c>
      <c r="BQ8" s="36" t="n">
        <v>0.25</v>
      </c>
      <c r="BR8" s="36" t="n">
        <v>0.21</v>
      </c>
      <c r="BS8" s="36" t="n">
        <v>0.21</v>
      </c>
      <c r="BT8" s="36" t="n">
        <v>1.71</v>
      </c>
      <c r="BU8" s="36" t="n">
        <v>1.48</v>
      </c>
      <c r="BV8" s="36" t="n">
        <v>1.38</v>
      </c>
      <c r="BW8" s="36" t="n">
        <v>1.54</v>
      </c>
      <c r="BX8" s="36" t="n">
        <v>1.46</v>
      </c>
      <c r="BY8" s="36" t="n">
        <v>1.56</v>
      </c>
      <c r="BZ8" s="36" t="n">
        <v>1.51</v>
      </c>
      <c r="CA8" s="36" t="n">
        <v>1.29</v>
      </c>
      <c r="CB8" s="36" t="n">
        <v>1.31</v>
      </c>
      <c r="CC8" s="36" t="n">
        <v>1.32</v>
      </c>
      <c r="CD8" s="36" t="n">
        <v>1.29</v>
      </c>
      <c r="CE8" s="36" t="n">
        <v>1.22</v>
      </c>
      <c r="CF8" s="36"/>
      <c r="CG8" s="36"/>
      <c r="CH8" s="36" t="n">
        <v>1.23</v>
      </c>
      <c r="CI8" s="36"/>
      <c r="CJ8" s="36"/>
      <c r="CK8" s="36" t="n">
        <v>1.29</v>
      </c>
      <c r="CL8" s="36"/>
      <c r="CM8" s="36"/>
      <c r="CN8" s="36" t="n">
        <v>0.92</v>
      </c>
      <c r="CO8" s="36"/>
      <c r="CP8" s="36"/>
      <c r="CQ8" s="36" t="n">
        <v>1.08</v>
      </c>
      <c r="CR8" s="36"/>
      <c r="CS8" s="36"/>
      <c r="CT8" s="36" t="n">
        <v>0.91</v>
      </c>
      <c r="CU8" s="36"/>
      <c r="CV8" s="36"/>
      <c r="CW8" s="36" t="n">
        <v>1.31</v>
      </c>
      <c r="CX8" s="36"/>
      <c r="CY8" s="36"/>
      <c r="CZ8" s="36" t="n">
        <v>1.58</v>
      </c>
      <c r="DA8" s="36"/>
      <c r="DB8" s="36" t="n">
        <v>0.8</v>
      </c>
      <c r="DC8" s="36" t="n">
        <v>0.85</v>
      </c>
      <c r="DD8" s="36" t="n">
        <v>0.63</v>
      </c>
      <c r="DE8" s="36" t="n">
        <v>0.81</v>
      </c>
      <c r="DF8" s="36" t="n">
        <v>1.22</v>
      </c>
      <c r="DG8" s="36" t="n">
        <v>1.2</v>
      </c>
      <c r="DH8" s="36" t="n">
        <v>1.26</v>
      </c>
      <c r="DI8" s="36" t="n">
        <v>1.32</v>
      </c>
      <c r="DJ8" s="37" t="n">
        <v>1.29</v>
      </c>
      <c r="DK8" s="37" t="n">
        <v>1.25</v>
      </c>
      <c r="DL8" s="37" t="n">
        <v>0.98</v>
      </c>
      <c r="DM8" s="37" t="n">
        <v>1.08</v>
      </c>
      <c r="DN8" s="37" t="n">
        <v>0.81</v>
      </c>
      <c r="DO8" s="37" t="n">
        <v>1.02</v>
      </c>
      <c r="DP8" s="37" t="n">
        <v>1.04</v>
      </c>
      <c r="DQ8" s="37" t="n">
        <v>0.78</v>
      </c>
      <c r="DR8" s="37" t="n">
        <v>1.02</v>
      </c>
      <c r="DS8" s="37" t="n">
        <v>1.06</v>
      </c>
      <c r="DT8" s="37" t="n">
        <v>1.02</v>
      </c>
      <c r="DU8" s="37" t="n">
        <v>1.1</v>
      </c>
      <c r="DV8" s="38" t="n">
        <v>1.35</v>
      </c>
      <c r="DW8" s="38" t="n">
        <v>1.07</v>
      </c>
      <c r="DX8" s="38" t="n">
        <v>1.06</v>
      </c>
      <c r="DY8" s="38" t="n">
        <v>1.03</v>
      </c>
      <c r="DZ8" s="38" t="n">
        <v>1.1</v>
      </c>
      <c r="EA8" s="38" t="n">
        <v>1.08</v>
      </c>
      <c r="EB8" s="37" t="n">
        <v>0.93</v>
      </c>
      <c r="EC8" s="37" t="n">
        <v>0.74</v>
      </c>
      <c r="ED8" s="37" t="n">
        <v>0.73</v>
      </c>
      <c r="EE8" s="37" t="n">
        <v>1.05</v>
      </c>
      <c r="EF8" s="37" t="n">
        <v>1.28</v>
      </c>
      <c r="EG8" s="37" t="n">
        <v>1.37</v>
      </c>
      <c r="EH8" s="37" t="n">
        <v>1.28</v>
      </c>
      <c r="EI8" s="37" t="n">
        <v>1.15</v>
      </c>
      <c r="EJ8" s="37" t="n">
        <v>1.08</v>
      </c>
      <c r="EK8" s="37" t="n">
        <v>1.05</v>
      </c>
      <c r="EL8" s="37" t="n">
        <v>0.94</v>
      </c>
      <c r="EM8" s="37" t="n">
        <v>0.97</v>
      </c>
      <c r="EN8" s="37" t="n">
        <v>0.88</v>
      </c>
      <c r="EO8" s="37" t="n">
        <v>0.89</v>
      </c>
      <c r="EP8" s="37" t="n">
        <v>0.8</v>
      </c>
      <c r="EQ8" s="37" t="n">
        <v>0.81</v>
      </c>
      <c r="ER8" s="37" t="n">
        <v>0.9</v>
      </c>
      <c r="ES8" s="37" t="n">
        <v>0.8</v>
      </c>
      <c r="ET8" s="37" t="n">
        <v>0.71</v>
      </c>
      <c r="EU8" s="37" t="n">
        <v>0.76</v>
      </c>
      <c r="EV8" s="39" t="n">
        <v>1.05</v>
      </c>
      <c r="EW8" s="39" t="n">
        <v>0.99</v>
      </c>
      <c r="EX8" s="39" t="n">
        <v>0.98</v>
      </c>
      <c r="EY8" s="39" t="n">
        <v>0.99</v>
      </c>
      <c r="EZ8" s="37" t="n">
        <v>0.96</v>
      </c>
      <c r="FA8" s="37" t="n">
        <v>0.95</v>
      </c>
      <c r="FB8" s="37" t="n">
        <v>0.8</v>
      </c>
      <c r="FC8" s="37" t="n">
        <v>0.95</v>
      </c>
      <c r="FD8" s="37" t="n">
        <v>1.06</v>
      </c>
      <c r="FE8" s="37" t="n">
        <v>1.18</v>
      </c>
      <c r="FF8" s="37" t="n">
        <v>1.35</v>
      </c>
      <c r="FG8" s="37" t="n">
        <v>1.23</v>
      </c>
      <c r="FH8" s="37" t="n">
        <v>1.25</v>
      </c>
      <c r="FI8" s="37" t="n">
        <v>1.37</v>
      </c>
      <c r="FJ8" s="37" t="n">
        <v>1.23</v>
      </c>
      <c r="FK8" s="37" t="n">
        <v>1.23</v>
      </c>
      <c r="FL8" s="37" t="n">
        <v>1.14</v>
      </c>
      <c r="FM8" s="37" t="n">
        <v>0.97</v>
      </c>
      <c r="FN8" s="37" t="n">
        <v>0.98</v>
      </c>
      <c r="FO8" s="37" t="n">
        <v>1.32</v>
      </c>
      <c r="FP8" s="37" t="n">
        <v>1.35</v>
      </c>
      <c r="FQ8" s="37" t="n">
        <v>1.37</v>
      </c>
      <c r="FR8" s="37" t="n">
        <v>1.4</v>
      </c>
      <c r="FS8" s="37" t="n">
        <v>1.35</v>
      </c>
      <c r="FT8" s="37" t="n">
        <v>1.3</v>
      </c>
      <c r="FU8" s="37" t="n">
        <v>1.31</v>
      </c>
      <c r="FV8" s="37" t="n">
        <v>1.38</v>
      </c>
      <c r="FW8" s="40" t="n">
        <v>1.29</v>
      </c>
      <c r="FX8" s="37" t="n">
        <v>1.37</v>
      </c>
      <c r="FY8" s="37" t="n">
        <v>1.45</v>
      </c>
      <c r="FZ8" s="37" t="n">
        <v>1.62</v>
      </c>
      <c r="GA8" s="37" t="n">
        <v>1.64</v>
      </c>
      <c r="GB8" s="37" t="n">
        <v>1.38</v>
      </c>
      <c r="GC8" s="37" t="n">
        <v>1.53</v>
      </c>
      <c r="GD8" s="41" t="n">
        <f aca="false">MIN($B8:$GC8)</f>
        <v>0.21</v>
      </c>
      <c r="GE8" s="41" t="n">
        <f aca="false">MAX($B8:$GC8)</f>
        <v>1.71</v>
      </c>
      <c r="GF8" s="41" t="n">
        <f aca="false">AVERAGE($B8:$GC8)</f>
        <v>0.994353741496599</v>
      </c>
      <c r="GG8" s="31" t="n">
        <f aca="false">AVERAGE(C8:AG8)</f>
        <v>0.558888888888889</v>
      </c>
      <c r="GH8" s="32" t="n">
        <f aca="false">B8-GG8</f>
        <v>0.0411111111111111</v>
      </c>
      <c r="GI8" s="31" t="n">
        <f aca="false">AVERAGE(AH8:AS8)</f>
        <v>0.810833333333333</v>
      </c>
      <c r="GJ8" s="32" t="n">
        <f aca="false">B8-GI8</f>
        <v>-0.210833333333333</v>
      </c>
      <c r="GK8" s="31" t="n">
        <f aca="false">AVERAGE(AT8:BE8)</f>
        <v>0.915833333333333</v>
      </c>
      <c r="GL8" s="32" t="n">
        <f aca="false">B8-GK8</f>
        <v>-0.315833333333333</v>
      </c>
      <c r="GM8" s="31" t="n">
        <f aca="false">AVERAGE(BF8:BQ8)</f>
        <v>0.495</v>
      </c>
      <c r="GN8" s="32" t="n">
        <f aca="false">B8-GM8</f>
        <v>0.105</v>
      </c>
      <c r="GO8" s="31" t="n">
        <f aca="false">AVERAGE(BR8:CC8)</f>
        <v>1.24833333333333</v>
      </c>
      <c r="GP8" s="32" t="n">
        <f aca="false">B8-GO8</f>
        <v>-0.648333333333333</v>
      </c>
      <c r="GQ8" s="31" t="n">
        <f aca="false">AVERAGE(CD8:CO8)</f>
        <v>1.19</v>
      </c>
      <c r="GR8" s="32" t="n">
        <f aca="false">B8-GQ8</f>
        <v>-0.59</v>
      </c>
      <c r="GS8" s="31" t="n">
        <f aca="false">AVERAGE(CP8:DA8)</f>
        <v>1.22</v>
      </c>
      <c r="GT8" s="32" t="n">
        <f aca="false">B8-GS8</f>
        <v>-0.62</v>
      </c>
      <c r="GU8" s="33" t="n">
        <f aca="false">MIN(DB8:DM8)</f>
        <v>0.63</v>
      </c>
      <c r="GV8" s="31" t="n">
        <f aca="false">MAX(DB8:DM8)</f>
        <v>1.32</v>
      </c>
      <c r="GW8" s="31" t="n">
        <f aca="false">AVERAGE(DB8:DM8)</f>
        <v>1.0575</v>
      </c>
      <c r="GX8" s="32" t="n">
        <f aca="false">B8-GW8</f>
        <v>-0.4575</v>
      </c>
      <c r="GY8" s="33" t="n">
        <f aca="false">MIN(DN8:DY8)</f>
        <v>0.78</v>
      </c>
      <c r="GZ8" s="31" t="n">
        <f aca="false">MAX(DN8:DY8)</f>
        <v>1.35</v>
      </c>
      <c r="HA8" s="31" t="n">
        <f aca="false">AVERAGE(DN8:DY8)</f>
        <v>1.03</v>
      </c>
      <c r="HB8" s="32" t="n">
        <f aca="false">B8-HA8</f>
        <v>-0.43</v>
      </c>
      <c r="HC8" s="33" t="n">
        <f aca="false">MIN(DZ8:EK8)</f>
        <v>0.73</v>
      </c>
      <c r="HD8" s="31" t="n">
        <f aca="false">MAX(DZ8:EK8)</f>
        <v>1.37</v>
      </c>
      <c r="HE8" s="31" t="n">
        <f aca="false">AVERAGE(DZ8:EK8)</f>
        <v>1.07</v>
      </c>
      <c r="HF8" s="32" t="n">
        <f aca="false">$B8-HE8</f>
        <v>-0.47</v>
      </c>
      <c r="HG8" s="33" t="n">
        <f aca="false">MIN(EL8:EW8)</f>
        <v>0.71</v>
      </c>
      <c r="HH8" s="31" t="n">
        <f aca="false">MAX(EL8:EW8)</f>
        <v>1.05</v>
      </c>
      <c r="HI8" s="31" t="n">
        <f aca="false">AVERAGE(EL8:EW8)</f>
        <v>0.875</v>
      </c>
      <c r="HJ8" s="32" t="n">
        <f aca="false">$B8-HI8</f>
        <v>-0.275</v>
      </c>
      <c r="HK8" s="33" t="n">
        <f aca="false">MIN(EX8:FI8)</f>
        <v>0.8</v>
      </c>
      <c r="HL8" s="31" t="n">
        <f aca="false">MAX(EX8:FI8)</f>
        <v>1.37</v>
      </c>
      <c r="HM8" s="31" t="n">
        <f aca="false">AVERAGE(EX8:FI8)</f>
        <v>1.08916666666667</v>
      </c>
      <c r="HN8" s="32" t="n">
        <f aca="false">$B8-HM8</f>
        <v>-0.489166666666667</v>
      </c>
      <c r="HO8" s="33" t="n">
        <f aca="false">MIN(FJ8:FU8)</f>
        <v>0.97</v>
      </c>
      <c r="HP8" s="31" t="n">
        <f aca="false">MAX(FJ8:FU8)</f>
        <v>1.4</v>
      </c>
      <c r="HQ8" s="31" t="n">
        <f aca="false">AVERAGE(FJ8:FU8)</f>
        <v>1.24583333333333</v>
      </c>
      <c r="HR8" s="32" t="n">
        <f aca="false">$B8-HQ8</f>
        <v>-0.645833333333333</v>
      </c>
      <c r="HS8" s="33" t="n">
        <f aca="false">MIN(FV8:FW8)</f>
        <v>1.29</v>
      </c>
      <c r="HT8" s="31" t="n">
        <f aca="false">MAX(FV8:FW8)</f>
        <v>1.38</v>
      </c>
      <c r="HU8" s="31" t="n">
        <f aca="false">AVERAGE(FV8:FW8)</f>
        <v>1.335</v>
      </c>
      <c r="HV8" s="32" t="n">
        <f aca="false">$B8-HU8</f>
        <v>-0.735</v>
      </c>
      <c r="HW8" s="33" t="n">
        <f aca="false">MIN(FX8:GA8)</f>
        <v>1.37</v>
      </c>
      <c r="HX8" s="31" t="n">
        <f aca="false">MAX(FX8:GA8)</f>
        <v>1.64</v>
      </c>
      <c r="HY8" s="31" t="n">
        <f aca="false">AVERAGE(FX8:GA8)</f>
        <v>1.52</v>
      </c>
      <c r="HZ8" s="32" t="n">
        <f aca="false">$B8-HY8</f>
        <v>-0.92</v>
      </c>
      <c r="IA8" s="33" t="n">
        <f aca="false">MIN(GB8:GC8)</f>
        <v>1.38</v>
      </c>
      <c r="IB8" s="31" t="n">
        <f aca="false">MAX(GB8:GC8)</f>
        <v>1.53</v>
      </c>
      <c r="IC8" s="31" t="n">
        <f aca="false">AVERAGE(GB8:GC8)</f>
        <v>1.455</v>
      </c>
      <c r="ID8" s="32" t="n">
        <f aca="false">$B8-IC8</f>
        <v>-0.855</v>
      </c>
      <c r="IE8" s="33" t="n">
        <f aca="false">MIN(FM8:FO8)</f>
        <v>0.97</v>
      </c>
      <c r="IF8" s="31" t="n">
        <f aca="false">MAX(FM8:FO8)</f>
        <v>1.32</v>
      </c>
      <c r="IG8" s="31" t="n">
        <f aca="false">AVERAGE(FM8:FO8)</f>
        <v>1.09</v>
      </c>
      <c r="IH8" s="32" t="n">
        <f aca="false">$B8-IG8</f>
        <v>-0.49</v>
      </c>
      <c r="II8" s="33" t="n">
        <f aca="false">MIN(FP8:FR8)</f>
        <v>1.35</v>
      </c>
      <c r="IJ8" s="31" t="n">
        <f aca="false">MAX(FP8:FR8)</f>
        <v>1.4</v>
      </c>
      <c r="IK8" s="31" t="n">
        <f aca="false">AVERAGE(FP8:FR8)</f>
        <v>1.37333333333333</v>
      </c>
      <c r="IL8" s="32" t="n">
        <f aca="false">$B8-IK8</f>
        <v>-0.773333333333333</v>
      </c>
      <c r="IM8" s="33" t="n">
        <f aca="false">MIN(FS8:FU8)</f>
        <v>1.3</v>
      </c>
      <c r="IN8" s="31" t="n">
        <f aca="false">MAX(FS8:FU8)</f>
        <v>1.35</v>
      </c>
      <c r="IO8" s="31" t="n">
        <f aca="false">AVERAGE(FS8:FU8)</f>
        <v>1.32</v>
      </c>
      <c r="IP8" s="32" t="n">
        <f aca="false">$B8-IO8</f>
        <v>-0.72</v>
      </c>
    </row>
    <row r="9" s="34" customFormat="true" ht="10.2" hidden="false" customHeight="false" outlineLevel="0" collapsed="false">
      <c r="A9" s="35" t="s">
        <v>33</v>
      </c>
      <c r="B9" s="36" t="n">
        <v>1.63</v>
      </c>
      <c r="C9" s="36" t="n">
        <v>1.61</v>
      </c>
      <c r="D9" s="36" t="n">
        <v>1.74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v>1.84</v>
      </c>
      <c r="Z9" s="36"/>
      <c r="AA9" s="36"/>
      <c r="AB9" s="36" t="n">
        <v>1.89</v>
      </c>
      <c r="AC9" s="36" t="n">
        <v>2.22</v>
      </c>
      <c r="AD9" s="36" t="n">
        <v>2.03</v>
      </c>
      <c r="AE9" s="36" t="n">
        <v>1.78</v>
      </c>
      <c r="AF9" s="36" t="n">
        <v>1.74</v>
      </c>
      <c r="AG9" s="36" t="n">
        <v>1.68</v>
      </c>
      <c r="AH9" s="36" t="n">
        <v>1.35</v>
      </c>
      <c r="AI9" s="36" t="n">
        <v>1.22</v>
      </c>
      <c r="AJ9" s="36" t="n">
        <v>1.41</v>
      </c>
      <c r="AK9" s="36" t="n">
        <v>1.66</v>
      </c>
      <c r="AL9" s="36" t="n">
        <v>1.78</v>
      </c>
      <c r="AM9" s="36" t="n">
        <v>1.84</v>
      </c>
      <c r="AN9" s="36" t="n">
        <v>1.24</v>
      </c>
      <c r="AO9" s="36" t="n">
        <v>1.72</v>
      </c>
      <c r="AP9" s="36" t="n">
        <v>1.68</v>
      </c>
      <c r="AQ9" s="36" t="n">
        <v>1.74</v>
      </c>
      <c r="AR9" s="36" t="n">
        <v>1.82</v>
      </c>
      <c r="AS9" s="36" t="n">
        <v>1.74</v>
      </c>
      <c r="AT9" s="36" t="n">
        <v>1.65</v>
      </c>
      <c r="AU9" s="36" t="n">
        <v>1.73</v>
      </c>
      <c r="AV9" s="36" t="n">
        <v>1.51</v>
      </c>
      <c r="AW9" s="36" t="n">
        <v>1.48</v>
      </c>
      <c r="AX9" s="36" t="n">
        <v>1.72</v>
      </c>
      <c r="AY9" s="36" t="n">
        <v>1.79</v>
      </c>
      <c r="AZ9" s="36" t="n">
        <v>1.77</v>
      </c>
      <c r="BA9" s="36" t="n">
        <v>1.47</v>
      </c>
      <c r="BB9" s="36" t="n">
        <v>1.71</v>
      </c>
      <c r="BC9" s="36" t="n">
        <v>1.87</v>
      </c>
      <c r="BD9" s="36" t="n">
        <v>1.77</v>
      </c>
      <c r="BE9" s="36" t="n">
        <v>1.88</v>
      </c>
      <c r="BF9" s="36" t="n">
        <v>1.83</v>
      </c>
      <c r="BG9" s="36" t="n">
        <v>1.45</v>
      </c>
      <c r="BH9" s="36" t="n">
        <v>1.61</v>
      </c>
      <c r="BI9" s="36" t="n">
        <v>1.63</v>
      </c>
      <c r="BJ9" s="36" t="n">
        <v>1.76</v>
      </c>
      <c r="BK9" s="36" t="n">
        <v>1.65</v>
      </c>
      <c r="BL9" s="36" t="n">
        <v>1.8</v>
      </c>
      <c r="BM9" s="36" t="n">
        <v>1.96</v>
      </c>
      <c r="BN9" s="36" t="n">
        <v>1.68</v>
      </c>
      <c r="BO9" s="36" t="n">
        <v>1.63</v>
      </c>
      <c r="BP9" s="36" t="n">
        <v>1.79</v>
      </c>
      <c r="BQ9" s="36" t="n">
        <v>1.63</v>
      </c>
      <c r="BR9" s="36" t="n">
        <v>1.66</v>
      </c>
      <c r="BS9" s="36" t="n">
        <v>1.52</v>
      </c>
      <c r="BT9" s="36" t="n">
        <v>1.46</v>
      </c>
      <c r="BU9" s="36" t="n">
        <v>1.53</v>
      </c>
      <c r="BV9" s="36" t="n">
        <v>1.76</v>
      </c>
      <c r="BW9" s="36" t="n">
        <v>1.75</v>
      </c>
      <c r="BX9" s="36" t="n">
        <v>1.57</v>
      </c>
      <c r="BY9" s="36" t="n">
        <v>1.86</v>
      </c>
      <c r="BZ9" s="36" t="n">
        <v>1.72</v>
      </c>
      <c r="CA9" s="36" t="n">
        <v>1.82</v>
      </c>
      <c r="CB9" s="36" t="n">
        <v>1.86</v>
      </c>
      <c r="CC9" s="36" t="n">
        <v>1.66</v>
      </c>
      <c r="CD9" s="36" t="n">
        <v>1.78</v>
      </c>
      <c r="CE9" s="36" t="n">
        <v>1.54</v>
      </c>
      <c r="CF9" s="36"/>
      <c r="CG9" s="36"/>
      <c r="CH9" s="36" t="n">
        <v>1.64</v>
      </c>
      <c r="CI9" s="36"/>
      <c r="CJ9" s="36"/>
      <c r="CK9" s="36" t="n">
        <v>1.73</v>
      </c>
      <c r="CL9" s="36"/>
      <c r="CM9" s="36"/>
      <c r="CN9" s="36" t="n">
        <v>1.95</v>
      </c>
      <c r="CO9" s="36"/>
      <c r="CP9" s="36"/>
      <c r="CQ9" s="36" t="n">
        <v>1.61</v>
      </c>
      <c r="CR9" s="36"/>
      <c r="CS9" s="36"/>
      <c r="CT9" s="36" t="n">
        <v>1.37</v>
      </c>
      <c r="CU9" s="36"/>
      <c r="CV9" s="36"/>
      <c r="CW9" s="36" t="n">
        <v>0.93</v>
      </c>
      <c r="CX9" s="36"/>
      <c r="CY9" s="36"/>
      <c r="CZ9" s="36" t="n">
        <v>0.94</v>
      </c>
      <c r="DA9" s="36"/>
      <c r="DB9" s="36" t="n">
        <v>1.11</v>
      </c>
      <c r="DC9" s="36" t="n">
        <v>1.48</v>
      </c>
      <c r="DD9" s="36" t="n">
        <v>1.44</v>
      </c>
      <c r="DE9" s="36" t="n">
        <v>1.37</v>
      </c>
      <c r="DF9" s="36" t="n">
        <v>1.61</v>
      </c>
      <c r="DG9" s="36" t="n">
        <v>1.69</v>
      </c>
      <c r="DH9" s="36" t="n">
        <v>1.78</v>
      </c>
      <c r="DI9" s="36" t="n">
        <v>2.26</v>
      </c>
      <c r="DJ9" s="37" t="n">
        <v>1.68</v>
      </c>
      <c r="DK9" s="37" t="n">
        <v>1.73</v>
      </c>
      <c r="DL9" s="37" t="n">
        <v>1.84</v>
      </c>
      <c r="DM9" s="37" t="n">
        <v>3.13</v>
      </c>
      <c r="DN9" s="37" t="n">
        <v>1.13</v>
      </c>
      <c r="DO9" s="37" t="n">
        <v>1.55</v>
      </c>
      <c r="DP9" s="37" t="n">
        <v>1.5</v>
      </c>
      <c r="DQ9" s="37" t="n">
        <v>1.65</v>
      </c>
      <c r="DR9" s="37" t="n">
        <v>1.91</v>
      </c>
      <c r="DS9" s="37" t="n">
        <v>1.92</v>
      </c>
      <c r="DT9" s="37" t="n">
        <v>1.76</v>
      </c>
      <c r="DU9" s="37" t="n">
        <v>2.02</v>
      </c>
      <c r="DV9" s="38" t="n">
        <v>1.78</v>
      </c>
      <c r="DW9" s="38" t="n">
        <v>1.66</v>
      </c>
      <c r="DX9" s="38" t="n">
        <v>1.65</v>
      </c>
      <c r="DY9" s="38" t="n">
        <v>1.65</v>
      </c>
      <c r="DZ9" s="38" t="n">
        <v>1.52</v>
      </c>
      <c r="EA9" s="38" t="n">
        <v>1.54</v>
      </c>
      <c r="EB9" s="37" t="n">
        <v>1.54</v>
      </c>
      <c r="EC9" s="37" t="n">
        <v>1.55</v>
      </c>
      <c r="ED9" s="37" t="n">
        <v>1.53</v>
      </c>
      <c r="EE9" s="37" t="n">
        <v>1</v>
      </c>
      <c r="EF9" s="37" t="n">
        <v>1.75</v>
      </c>
      <c r="EG9" s="37" t="n">
        <v>1.87</v>
      </c>
      <c r="EH9" s="37" t="n">
        <v>1.68</v>
      </c>
      <c r="EI9" s="37" t="n">
        <v>1.61</v>
      </c>
      <c r="EJ9" s="37" t="n">
        <v>1.64</v>
      </c>
      <c r="EK9" s="37" t="n">
        <v>1.65</v>
      </c>
      <c r="EL9" s="37" t="n">
        <v>1.58</v>
      </c>
      <c r="EM9" s="37" t="n">
        <v>1.65</v>
      </c>
      <c r="EN9" s="37" t="n">
        <v>1.62</v>
      </c>
      <c r="EO9" s="37" t="n">
        <v>1.67</v>
      </c>
      <c r="EP9" s="37" t="n">
        <v>2.25</v>
      </c>
      <c r="EQ9" s="37" t="n">
        <v>2.22</v>
      </c>
      <c r="ER9" s="37" t="n">
        <v>1.82</v>
      </c>
      <c r="ES9" s="37" t="n">
        <v>1.81</v>
      </c>
      <c r="ET9" s="37" t="n">
        <v>2.05</v>
      </c>
      <c r="EU9" s="37" t="n">
        <v>1.81</v>
      </c>
      <c r="EV9" s="39" t="n">
        <v>1.8</v>
      </c>
      <c r="EW9" s="39" t="n">
        <v>1.68</v>
      </c>
      <c r="EX9" s="39" t="n">
        <v>1.48</v>
      </c>
      <c r="EY9" s="39" t="n">
        <v>1.77</v>
      </c>
      <c r="EZ9" s="37" t="n">
        <v>1.61</v>
      </c>
      <c r="FA9" s="37" t="n">
        <v>1.4</v>
      </c>
      <c r="FB9" s="37" t="n">
        <v>1.67</v>
      </c>
      <c r="FC9" s="37" t="n">
        <v>1.65</v>
      </c>
      <c r="FD9" s="37" t="n">
        <v>5.08</v>
      </c>
      <c r="FE9" s="37" t="n">
        <v>1.95</v>
      </c>
      <c r="FF9" s="37" t="n">
        <v>1.85</v>
      </c>
      <c r="FG9" s="37" t="n">
        <v>2.35</v>
      </c>
      <c r="FH9" s="37" t="n">
        <v>1.89</v>
      </c>
      <c r="FI9" s="37" t="n">
        <v>1.48</v>
      </c>
      <c r="FJ9" s="37" t="n">
        <v>1.48</v>
      </c>
      <c r="FK9" s="37" t="n">
        <v>1.64</v>
      </c>
      <c r="FL9" s="37" t="n">
        <v>1.44</v>
      </c>
      <c r="FM9" s="37" t="n">
        <v>1.5</v>
      </c>
      <c r="FN9" s="37" t="n">
        <v>1.6</v>
      </c>
      <c r="FO9" s="37" t="n">
        <v>1.84</v>
      </c>
      <c r="FP9" s="37" t="n">
        <v>1.75</v>
      </c>
      <c r="FQ9" s="37" t="n">
        <v>1.88</v>
      </c>
      <c r="FR9" s="37" t="n">
        <v>2.06</v>
      </c>
      <c r="FS9" s="37" t="n">
        <v>1.97</v>
      </c>
      <c r="FT9" s="37" t="n">
        <v>1.74</v>
      </c>
      <c r="FU9" s="37" t="n">
        <v>1</v>
      </c>
      <c r="FV9" s="37" t="n">
        <v>1.9</v>
      </c>
      <c r="FW9" s="40" t="n">
        <v>1.55</v>
      </c>
      <c r="FX9" s="37" t="n">
        <v>2.08</v>
      </c>
      <c r="FY9" s="37" t="n">
        <v>2.21</v>
      </c>
      <c r="FZ9" s="37" t="n">
        <v>1.95</v>
      </c>
      <c r="GA9" s="37" t="n">
        <v>1.96</v>
      </c>
      <c r="GB9" s="37" t="n">
        <v>1.78</v>
      </c>
      <c r="GC9" s="37" t="n">
        <v>2.08</v>
      </c>
      <c r="GD9" s="41" t="n">
        <f aca="false">MIN($B9:$GC9)</f>
        <v>0.93</v>
      </c>
      <c r="GE9" s="41" t="n">
        <f aca="false">MAX($B9:$GC9)</f>
        <v>5.08</v>
      </c>
      <c r="GF9" s="41" t="n">
        <f aca="false">AVERAGE($B9:$GC9)</f>
        <v>1.72462585034014</v>
      </c>
      <c r="GG9" s="31" t="n">
        <f aca="false">AVERAGE(C9:AG9)</f>
        <v>1.83666666666667</v>
      </c>
      <c r="GH9" s="32" t="n">
        <f aca="false">B9-GG9</f>
        <v>-0.206666666666667</v>
      </c>
      <c r="GI9" s="31" t="n">
        <f aca="false">AVERAGE(AH9:AS9)</f>
        <v>1.6</v>
      </c>
      <c r="GJ9" s="32" t="n">
        <f aca="false">B9-GI9</f>
        <v>0.03</v>
      </c>
      <c r="GK9" s="31" t="n">
        <f aca="false">AVERAGE(AT9:BE9)</f>
        <v>1.69583333333333</v>
      </c>
      <c r="GL9" s="32" t="n">
        <f aca="false">B9-GK9</f>
        <v>-0.0658333333333336</v>
      </c>
      <c r="GM9" s="31" t="n">
        <f aca="false">AVERAGE(BF9:BQ9)</f>
        <v>1.70166666666667</v>
      </c>
      <c r="GN9" s="32" t="n">
        <f aca="false">B9-GM9</f>
        <v>-0.0716666666666666</v>
      </c>
      <c r="GO9" s="31" t="n">
        <f aca="false">AVERAGE(BR9:CC9)</f>
        <v>1.68083333333333</v>
      </c>
      <c r="GP9" s="32" t="n">
        <f aca="false">B9-GO9</f>
        <v>-0.0508333333333335</v>
      </c>
      <c r="GQ9" s="31" t="n">
        <f aca="false">AVERAGE(CD9:CO9)</f>
        <v>1.728</v>
      </c>
      <c r="GR9" s="32" t="n">
        <f aca="false">B9-GQ9</f>
        <v>-0.0980000000000003</v>
      </c>
      <c r="GS9" s="31" t="n">
        <f aca="false">AVERAGE(CP9:DA9)</f>
        <v>1.2125</v>
      </c>
      <c r="GT9" s="32" t="n">
        <f aca="false">B9-GS9</f>
        <v>0.4175</v>
      </c>
      <c r="GU9" s="33" t="n">
        <f aca="false">MIN(DB9:DM9)</f>
        <v>1.11</v>
      </c>
      <c r="GV9" s="31" t="n">
        <f aca="false">MAX(DB9:DM9)</f>
        <v>3.13</v>
      </c>
      <c r="GW9" s="31" t="n">
        <f aca="false">AVERAGE(DB9:DM9)</f>
        <v>1.76</v>
      </c>
      <c r="GX9" s="32" t="n">
        <f aca="false">B9-GW9</f>
        <v>-0.13</v>
      </c>
      <c r="GY9" s="33" t="n">
        <f aca="false">MIN(DN9:DY9)</f>
        <v>1.13</v>
      </c>
      <c r="GZ9" s="31" t="n">
        <f aca="false">MAX(DN9:DY9)</f>
        <v>2.02</v>
      </c>
      <c r="HA9" s="31" t="n">
        <f aca="false">AVERAGE(DN9:DY9)</f>
        <v>1.68166666666667</v>
      </c>
      <c r="HB9" s="32" t="n">
        <f aca="false">B9-HA9</f>
        <v>-0.0516666666666668</v>
      </c>
      <c r="HC9" s="33" t="n">
        <f aca="false">MIN(DZ9:EK9)</f>
        <v>1</v>
      </c>
      <c r="HD9" s="31" t="n">
        <f aca="false">MAX(DZ9:EK9)</f>
        <v>1.87</v>
      </c>
      <c r="HE9" s="31" t="n">
        <f aca="false">AVERAGE(DZ9:EK9)</f>
        <v>1.57333333333333</v>
      </c>
      <c r="HF9" s="32" t="n">
        <f aca="false">$B9-HE9</f>
        <v>0.0566666666666666</v>
      </c>
      <c r="HG9" s="33" t="n">
        <f aca="false">MIN(EL9:EW9)</f>
        <v>1.58</v>
      </c>
      <c r="HH9" s="31" t="n">
        <f aca="false">MAX(EL9:EW9)</f>
        <v>2.25</v>
      </c>
      <c r="HI9" s="31" t="n">
        <f aca="false">AVERAGE(EL9:EW9)</f>
        <v>1.83</v>
      </c>
      <c r="HJ9" s="32" t="n">
        <f aca="false">$B9-HI9</f>
        <v>-0.2</v>
      </c>
      <c r="HK9" s="33" t="n">
        <f aca="false">MIN(EX9:FI9)</f>
        <v>1.4</v>
      </c>
      <c r="HL9" s="31" t="n">
        <f aca="false">MAX(EX9:FI9)</f>
        <v>5.08</v>
      </c>
      <c r="HM9" s="31" t="n">
        <f aca="false">AVERAGE(EX9:FI9)</f>
        <v>2.015</v>
      </c>
      <c r="HN9" s="32" t="n">
        <f aca="false">$B9-HM9</f>
        <v>-0.385</v>
      </c>
      <c r="HO9" s="33" t="n">
        <f aca="false">MIN(FJ9:FU9)</f>
        <v>1</v>
      </c>
      <c r="HP9" s="31" t="n">
        <f aca="false">MAX(FJ9:FU9)</f>
        <v>2.06</v>
      </c>
      <c r="HQ9" s="31" t="n">
        <f aca="false">AVERAGE(FJ9:FU9)</f>
        <v>1.65833333333333</v>
      </c>
      <c r="HR9" s="32" t="n">
        <f aca="false">$B9-HQ9</f>
        <v>-0.0283333333333333</v>
      </c>
      <c r="HS9" s="33" t="n">
        <f aca="false">MIN(FV9:FW9)</f>
        <v>1.55</v>
      </c>
      <c r="HT9" s="31" t="n">
        <f aca="false">MAX(FV9:FW9)</f>
        <v>1.9</v>
      </c>
      <c r="HU9" s="31" t="n">
        <f aca="false">AVERAGE(FV9:FW9)</f>
        <v>1.725</v>
      </c>
      <c r="HV9" s="32" t="n">
        <f aca="false">$B9-HU9</f>
        <v>-0.0950000000000002</v>
      </c>
      <c r="HW9" s="33" t="n">
        <f aca="false">MIN(FX9:GA9)</f>
        <v>1.95</v>
      </c>
      <c r="HX9" s="31" t="n">
        <f aca="false">MAX(FX9:GA9)</f>
        <v>2.21</v>
      </c>
      <c r="HY9" s="31" t="n">
        <f aca="false">AVERAGE(FX9:GA9)</f>
        <v>2.05</v>
      </c>
      <c r="HZ9" s="32" t="n">
        <f aca="false">$B9-HY9</f>
        <v>-0.42</v>
      </c>
      <c r="IA9" s="33" t="n">
        <f aca="false">MIN(GB9:GC9)</f>
        <v>1.78</v>
      </c>
      <c r="IB9" s="31" t="n">
        <f aca="false">MAX(GB9:GC9)</f>
        <v>2.08</v>
      </c>
      <c r="IC9" s="31" t="n">
        <f aca="false">AVERAGE(GB9:GC9)</f>
        <v>1.93</v>
      </c>
      <c r="ID9" s="32" t="n">
        <f aca="false">$B9-IC9</f>
        <v>-0.3</v>
      </c>
      <c r="IE9" s="33" t="n">
        <f aca="false">MIN(FM9:FO9)</f>
        <v>1.5</v>
      </c>
      <c r="IF9" s="31" t="n">
        <f aca="false">MAX(FM9:FO9)</f>
        <v>1.84</v>
      </c>
      <c r="IG9" s="31" t="n">
        <f aca="false">AVERAGE(FM9:FO9)</f>
        <v>1.64666666666667</v>
      </c>
      <c r="IH9" s="32" t="n">
        <f aca="false">$B9-IG9</f>
        <v>-0.0166666666666668</v>
      </c>
      <c r="II9" s="33" t="n">
        <f aca="false">MIN(FP9:FR9)</f>
        <v>1.75</v>
      </c>
      <c r="IJ9" s="31" t="n">
        <f aca="false">MAX(FP9:FR9)</f>
        <v>2.06</v>
      </c>
      <c r="IK9" s="31" t="n">
        <f aca="false">AVERAGE(FP9:FR9)</f>
        <v>1.89666666666667</v>
      </c>
      <c r="IL9" s="32" t="n">
        <f aca="false">$B9-IK9</f>
        <v>-0.266666666666667</v>
      </c>
      <c r="IM9" s="33" t="n">
        <f aca="false">MIN(FS9:FU9)</f>
        <v>1</v>
      </c>
      <c r="IN9" s="31" t="n">
        <f aca="false">MAX(FS9:FU9)</f>
        <v>1.97</v>
      </c>
      <c r="IO9" s="31" t="n">
        <f aca="false">AVERAGE(FS9:FU9)</f>
        <v>1.57</v>
      </c>
      <c r="IP9" s="32" t="n">
        <f aca="false">$B9-IO9</f>
        <v>0.0599999999999998</v>
      </c>
    </row>
    <row r="10" s="34" customFormat="true" ht="10.2" hidden="false" customHeight="false" outlineLevel="0" collapsed="false">
      <c r="A10" s="35" t="s">
        <v>34</v>
      </c>
      <c r="B10" s="36" t="n">
        <v>1.12</v>
      </c>
      <c r="C10" s="36" t="n">
        <v>1.1</v>
      </c>
      <c r="D10" s="36" t="n">
        <v>1.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n">
        <v>1.12</v>
      </c>
      <c r="Z10" s="36"/>
      <c r="AA10" s="36"/>
      <c r="AB10" s="36" t="n">
        <v>1.11</v>
      </c>
      <c r="AC10" s="36" t="n">
        <v>1.12</v>
      </c>
      <c r="AD10" s="36" t="n">
        <v>1.11</v>
      </c>
      <c r="AE10" s="36" t="n">
        <v>1.11</v>
      </c>
      <c r="AF10" s="36" t="n">
        <v>1.12</v>
      </c>
      <c r="AG10" s="36" t="n">
        <v>1.12</v>
      </c>
      <c r="AH10" s="36" t="n">
        <v>1.12</v>
      </c>
      <c r="AI10" s="36" t="n">
        <v>1.12</v>
      </c>
      <c r="AJ10" s="36" t="n">
        <v>1.13</v>
      </c>
      <c r="AK10" s="36" t="n">
        <v>1.12</v>
      </c>
      <c r="AL10" s="36" t="n">
        <v>1.11</v>
      </c>
      <c r="AM10" s="36" t="n">
        <v>1.1</v>
      </c>
      <c r="AN10" s="36" t="n">
        <v>1.1</v>
      </c>
      <c r="AO10" s="36" t="n">
        <v>1.12</v>
      </c>
      <c r="AP10" s="36" t="n">
        <v>1.11</v>
      </c>
      <c r="AQ10" s="36" t="n">
        <v>1.11</v>
      </c>
      <c r="AR10" s="36" t="n">
        <v>1.13</v>
      </c>
      <c r="AS10" s="36" t="n">
        <v>1.12</v>
      </c>
      <c r="AT10" s="36" t="n">
        <v>1.12</v>
      </c>
      <c r="AU10" s="36" t="n">
        <v>1.13</v>
      </c>
      <c r="AV10" s="36" t="n">
        <v>1.13</v>
      </c>
      <c r="AW10" s="36" t="n">
        <v>1.14</v>
      </c>
      <c r="AX10" s="36" t="n">
        <v>1.12</v>
      </c>
      <c r="AY10" s="36" t="n">
        <v>1.12</v>
      </c>
      <c r="AZ10" s="36" t="n">
        <v>1.13</v>
      </c>
      <c r="BA10" s="36" t="n">
        <v>1.11</v>
      </c>
      <c r="BB10" s="36" t="n">
        <v>1.12</v>
      </c>
      <c r="BC10" s="36" t="n">
        <v>1.12</v>
      </c>
      <c r="BD10" s="36" t="n">
        <v>1.12</v>
      </c>
      <c r="BE10" s="36" t="n">
        <v>1.13</v>
      </c>
      <c r="BF10" s="36" t="n">
        <v>1.12</v>
      </c>
      <c r="BG10" s="36" t="n">
        <v>1.12</v>
      </c>
      <c r="BH10" s="36" t="n">
        <v>1.11</v>
      </c>
      <c r="BI10" s="36" t="n">
        <v>1.11</v>
      </c>
      <c r="BJ10" s="36" t="n">
        <v>1.12</v>
      </c>
      <c r="BK10" s="36" t="n">
        <v>1.1</v>
      </c>
      <c r="BL10" s="36" t="n">
        <v>1.1</v>
      </c>
      <c r="BM10" s="36" t="n">
        <v>1.11</v>
      </c>
      <c r="BN10" s="36" t="n">
        <v>1.1</v>
      </c>
      <c r="BO10" s="36" t="n">
        <v>1.11</v>
      </c>
      <c r="BP10" s="36" t="n">
        <v>1.1</v>
      </c>
      <c r="BQ10" s="36" t="n">
        <v>1.1</v>
      </c>
      <c r="BR10" s="36" t="n">
        <v>1.13</v>
      </c>
      <c r="BS10" s="36" t="n">
        <v>1.17</v>
      </c>
      <c r="BT10" s="36" t="n">
        <v>1.12</v>
      </c>
      <c r="BU10" s="36" t="n">
        <v>1.2</v>
      </c>
      <c r="BV10" s="36" t="n">
        <v>1.12</v>
      </c>
      <c r="BW10" s="36" t="n">
        <v>1.12</v>
      </c>
      <c r="BX10" s="36" t="n">
        <v>1.13</v>
      </c>
      <c r="BY10" s="36" t="n">
        <v>1.21</v>
      </c>
      <c r="BZ10" s="36" t="n">
        <v>1.12</v>
      </c>
      <c r="CA10" s="36" t="n">
        <v>1.21</v>
      </c>
      <c r="CB10" s="36" t="n">
        <v>1.13</v>
      </c>
      <c r="CC10" s="36" t="n">
        <v>1.12</v>
      </c>
      <c r="CD10" s="36" t="n">
        <v>1.14</v>
      </c>
      <c r="CE10" s="36" t="n">
        <v>1.12</v>
      </c>
      <c r="CF10" s="36" t="n">
        <v>1.12</v>
      </c>
      <c r="CG10" s="36" t="n">
        <v>1.12</v>
      </c>
      <c r="CH10" s="36" t="n">
        <v>1.12</v>
      </c>
      <c r="CI10" s="36" t="n">
        <v>1.11</v>
      </c>
      <c r="CJ10" s="36" t="n">
        <v>1.12</v>
      </c>
      <c r="CK10" s="36" t="n">
        <v>1.11</v>
      </c>
      <c r="CL10" s="36" t="n">
        <v>1.12</v>
      </c>
      <c r="CM10" s="36" t="n">
        <v>1.12</v>
      </c>
      <c r="CN10" s="36" t="n">
        <v>1.12</v>
      </c>
      <c r="CO10" s="36" t="n">
        <v>1.12</v>
      </c>
      <c r="CP10" s="36" t="n">
        <v>1.12</v>
      </c>
      <c r="CQ10" s="36" t="n">
        <v>1.13</v>
      </c>
      <c r="CR10" s="36" t="n">
        <v>1.12</v>
      </c>
      <c r="CS10" s="36" t="n">
        <v>1.1</v>
      </c>
      <c r="CT10" s="36" t="n">
        <v>1.11</v>
      </c>
      <c r="CU10" s="36" t="n">
        <v>1.1</v>
      </c>
      <c r="CV10" s="36" t="n">
        <v>1.11</v>
      </c>
      <c r="CW10" s="36" t="n">
        <v>1.14</v>
      </c>
      <c r="CX10" s="36" t="n">
        <v>1.13</v>
      </c>
      <c r="CY10" s="36" t="n">
        <v>1.09</v>
      </c>
      <c r="CZ10" s="36" t="n">
        <v>1.09</v>
      </c>
      <c r="DA10" s="36" t="n">
        <v>1.12</v>
      </c>
      <c r="DB10" s="36" t="n">
        <v>1.08</v>
      </c>
      <c r="DC10" s="36" t="n">
        <v>1.08</v>
      </c>
      <c r="DD10" s="36" t="n">
        <v>1.08</v>
      </c>
      <c r="DE10" s="36" t="n">
        <v>1.24</v>
      </c>
      <c r="DF10" s="36" t="n">
        <v>1.13</v>
      </c>
      <c r="DG10" s="36" t="n">
        <v>1.1</v>
      </c>
      <c r="DH10" s="36" t="n">
        <v>1.39</v>
      </c>
      <c r="DI10" s="36" t="n">
        <v>1.18</v>
      </c>
      <c r="DJ10" s="37" t="n">
        <v>1.1</v>
      </c>
      <c r="DK10" s="37" t="n">
        <v>1.1</v>
      </c>
      <c r="DL10" s="37" t="n">
        <v>1.13</v>
      </c>
      <c r="DM10" s="37" t="n">
        <v>1.12</v>
      </c>
      <c r="DN10" s="37" t="n">
        <v>1.14</v>
      </c>
      <c r="DO10" s="37" t="n">
        <v>1.12</v>
      </c>
      <c r="DP10" s="37" t="n">
        <v>1.11</v>
      </c>
      <c r="DQ10" s="37" t="n">
        <v>1.11</v>
      </c>
      <c r="DR10" s="37" t="n">
        <v>1.11</v>
      </c>
      <c r="DS10" s="37" t="n">
        <v>1.12</v>
      </c>
      <c r="DT10" s="37" t="n">
        <v>1.14</v>
      </c>
      <c r="DU10" s="37" t="n">
        <v>1.12</v>
      </c>
      <c r="DV10" s="38" t="n">
        <v>1.12</v>
      </c>
      <c r="DW10" s="38" t="n">
        <v>1.12</v>
      </c>
      <c r="DX10" s="38" t="n">
        <v>1.12</v>
      </c>
      <c r="DY10" s="38" t="n">
        <v>1.13</v>
      </c>
      <c r="DZ10" s="38" t="n">
        <v>1.15</v>
      </c>
      <c r="EA10" s="38" t="n">
        <v>1.13</v>
      </c>
      <c r="EB10" s="37" t="n">
        <v>1.12</v>
      </c>
      <c r="EC10" s="37" t="n">
        <v>1.14</v>
      </c>
      <c r="ED10" s="37" t="n">
        <v>1.15</v>
      </c>
      <c r="EE10" s="37" t="n">
        <v>1.01</v>
      </c>
      <c r="EF10" s="37" t="n">
        <v>1.13</v>
      </c>
      <c r="EG10" s="37" t="n">
        <v>1.11</v>
      </c>
      <c r="EH10" s="37" t="n">
        <v>1.1</v>
      </c>
      <c r="EI10" s="37" t="n">
        <v>1.12</v>
      </c>
      <c r="EJ10" s="37" t="n">
        <v>1.11</v>
      </c>
      <c r="EK10" s="37" t="n">
        <v>1.11</v>
      </c>
      <c r="EL10" s="37" t="n">
        <v>1.12</v>
      </c>
      <c r="EM10" s="37" t="n">
        <v>1.11</v>
      </c>
      <c r="EN10" s="37" t="n">
        <v>1.1</v>
      </c>
      <c r="EO10" s="37" t="n">
        <v>1.11</v>
      </c>
      <c r="EP10" s="37" t="n">
        <v>1.11</v>
      </c>
      <c r="EQ10" s="37" t="n">
        <v>1.1</v>
      </c>
      <c r="ER10" s="37" t="n">
        <v>1.14</v>
      </c>
      <c r="ES10" s="37" t="n">
        <v>1.11</v>
      </c>
      <c r="ET10" s="37" t="n">
        <v>1.13</v>
      </c>
      <c r="EU10" s="37" t="n">
        <v>1.13</v>
      </c>
      <c r="EV10" s="39" t="n">
        <v>1.13</v>
      </c>
      <c r="EW10" s="39" t="n">
        <v>1.11</v>
      </c>
      <c r="EX10" s="39" t="n">
        <v>1.13</v>
      </c>
      <c r="EY10" s="39" t="n">
        <v>1.12</v>
      </c>
      <c r="EZ10" s="37" t="n">
        <v>1.13</v>
      </c>
      <c r="FA10" s="37" t="n">
        <v>1.13</v>
      </c>
      <c r="FB10" s="37" t="n">
        <v>1.12</v>
      </c>
      <c r="FC10" s="37" t="n">
        <v>1.12</v>
      </c>
      <c r="FD10" s="37" t="n">
        <v>1.13</v>
      </c>
      <c r="FE10" s="37" t="n">
        <v>1.13</v>
      </c>
      <c r="FF10" s="37" t="n">
        <v>1.14</v>
      </c>
      <c r="FG10" s="37" t="n">
        <v>1.14</v>
      </c>
      <c r="FH10" s="37" t="n">
        <v>1.13</v>
      </c>
      <c r="FI10" s="37" t="n">
        <v>1.13</v>
      </c>
      <c r="FJ10" s="37" t="n">
        <v>1.13</v>
      </c>
      <c r="FK10" s="37" t="n">
        <v>1.16</v>
      </c>
      <c r="FL10" s="37" t="n">
        <v>1.13</v>
      </c>
      <c r="FM10" s="37" t="n">
        <v>1.13</v>
      </c>
      <c r="FN10" s="37" t="n">
        <v>1.13</v>
      </c>
      <c r="FO10" s="37" t="n">
        <v>1.13</v>
      </c>
      <c r="FP10" s="37" t="n">
        <v>1.13</v>
      </c>
      <c r="FQ10" s="37" t="n">
        <v>1.13</v>
      </c>
      <c r="FR10" s="37" t="n">
        <v>1.14</v>
      </c>
      <c r="FS10" s="37" t="n">
        <v>1.15</v>
      </c>
      <c r="FT10" s="37" t="n">
        <v>1.14</v>
      </c>
      <c r="FU10" s="37" t="n">
        <v>1.75</v>
      </c>
      <c r="FV10" s="37" t="n">
        <v>1.11</v>
      </c>
      <c r="FW10" s="40" t="n">
        <v>1.13</v>
      </c>
      <c r="FX10" s="37" t="n">
        <v>1.15</v>
      </c>
      <c r="FY10" s="37" t="n">
        <v>1.15</v>
      </c>
      <c r="FZ10" s="37" t="n">
        <v>1.2</v>
      </c>
      <c r="GA10" s="37" t="n">
        <v>1.2</v>
      </c>
      <c r="GB10" s="37" t="n">
        <v>1.13</v>
      </c>
      <c r="GC10" s="37" t="n">
        <v>1.14</v>
      </c>
      <c r="GD10" s="41" t="n">
        <f aca="false">MIN($B10:$GC10)</f>
        <v>1.01</v>
      </c>
      <c r="GE10" s="41" t="n">
        <f aca="false">MAX($B10:$GC10)</f>
        <v>1.75</v>
      </c>
      <c r="GF10" s="41" t="n">
        <f aca="false">AVERAGE($B10:$GC10)</f>
        <v>1.12895061728395</v>
      </c>
      <c r="GG10" s="31" t="n">
        <f aca="false">AVERAGE(C10:AG10)</f>
        <v>1.11444444444444</v>
      </c>
      <c r="GH10" s="32" t="n">
        <f aca="false">B10-GG10</f>
        <v>0.00555555555555554</v>
      </c>
      <c r="GI10" s="31" t="n">
        <f aca="false">AVERAGE(AH10:AS10)</f>
        <v>1.11583333333333</v>
      </c>
      <c r="GJ10" s="32" t="n">
        <f aca="false">B10-GI10</f>
        <v>0.00416666666666665</v>
      </c>
      <c r="GK10" s="31" t="n">
        <f aca="false">AVERAGE(AT10:BE10)</f>
        <v>1.12416666666667</v>
      </c>
      <c r="GL10" s="32" t="n">
        <f aca="false">B10-GK10</f>
        <v>-0.00416666666666665</v>
      </c>
      <c r="GM10" s="31" t="n">
        <f aca="false">AVERAGE(BF10:BQ10)</f>
        <v>1.10833333333333</v>
      </c>
      <c r="GN10" s="32" t="n">
        <f aca="false">B10-GM10</f>
        <v>0.0116666666666667</v>
      </c>
      <c r="GO10" s="31" t="n">
        <f aca="false">AVERAGE(BR10:CC10)</f>
        <v>1.14833333333333</v>
      </c>
      <c r="GP10" s="32" t="n">
        <f aca="false">B10-GO10</f>
        <v>-0.0283333333333331</v>
      </c>
      <c r="GQ10" s="31" t="n">
        <f aca="false">AVERAGE(CD10:CO10)</f>
        <v>1.12</v>
      </c>
      <c r="GR10" s="32" t="n">
        <f aca="false">B10-GQ10</f>
        <v>0</v>
      </c>
      <c r="GS10" s="31" t="n">
        <f aca="false">AVERAGE(CP10:DA10)</f>
        <v>1.11333333333333</v>
      </c>
      <c r="GT10" s="32" t="n">
        <f aca="false">B10-GS10</f>
        <v>0.0066666666666666</v>
      </c>
      <c r="GU10" s="33" t="n">
        <f aca="false">MIN(DB10:DM10)</f>
        <v>1.08</v>
      </c>
      <c r="GV10" s="31" t="n">
        <f aca="false">MAX(DB10:DM10)</f>
        <v>1.39</v>
      </c>
      <c r="GW10" s="31" t="n">
        <f aca="false">AVERAGE(DB10:DM10)</f>
        <v>1.14416666666667</v>
      </c>
      <c r="GX10" s="32" t="n">
        <f aca="false">B10-GW10</f>
        <v>-0.0241666666666667</v>
      </c>
      <c r="GY10" s="33" t="n">
        <f aca="false">MIN(DN10:DY10)</f>
        <v>1.11</v>
      </c>
      <c r="GZ10" s="31" t="n">
        <f aca="false">MAX(DN10:DY10)</f>
        <v>1.14</v>
      </c>
      <c r="HA10" s="31" t="n">
        <f aca="false">AVERAGE(DN10:DY10)</f>
        <v>1.12166666666667</v>
      </c>
      <c r="HB10" s="32" t="n">
        <f aca="false">B10-HA10</f>
        <v>-0.00166666666666671</v>
      </c>
      <c r="HC10" s="33" t="n">
        <f aca="false">MIN(DZ10:EK10)</f>
        <v>1.01</v>
      </c>
      <c r="HD10" s="31" t="n">
        <f aca="false">MAX(DZ10:EK10)</f>
        <v>1.15</v>
      </c>
      <c r="HE10" s="31" t="n">
        <f aca="false">AVERAGE(DZ10:EK10)</f>
        <v>1.115</v>
      </c>
      <c r="HF10" s="32" t="n">
        <f aca="false">$B10-HE10</f>
        <v>0.00500000000000012</v>
      </c>
      <c r="HG10" s="33" t="n">
        <f aca="false">MIN(EL10:EW10)</f>
        <v>1.1</v>
      </c>
      <c r="HH10" s="31" t="n">
        <f aca="false">MAX(EL10:EW10)</f>
        <v>1.14</v>
      </c>
      <c r="HI10" s="31" t="n">
        <f aca="false">AVERAGE(EL10:EW10)</f>
        <v>1.11666666666667</v>
      </c>
      <c r="HJ10" s="32" t="n">
        <f aca="false">$B10-HI10</f>
        <v>0.00333333333333341</v>
      </c>
      <c r="HK10" s="33" t="n">
        <f aca="false">MIN(EX10:FI10)</f>
        <v>1.12</v>
      </c>
      <c r="HL10" s="31" t="n">
        <f aca="false">MAX(EX10:FI10)</f>
        <v>1.14</v>
      </c>
      <c r="HM10" s="31" t="n">
        <f aca="false">AVERAGE(EX10:FI10)</f>
        <v>1.12916666666667</v>
      </c>
      <c r="HN10" s="32" t="n">
        <f aca="false">$B10-HM10</f>
        <v>-0.00916666666666655</v>
      </c>
      <c r="HO10" s="33" t="n">
        <f aca="false">MIN(FJ10:FU10)</f>
        <v>1.13</v>
      </c>
      <c r="HP10" s="31" t="n">
        <f aca="false">MAX(FJ10:FU10)</f>
        <v>1.75</v>
      </c>
      <c r="HQ10" s="31" t="n">
        <f aca="false">AVERAGE(FJ10:FU10)</f>
        <v>1.1875</v>
      </c>
      <c r="HR10" s="32" t="n">
        <f aca="false">$B10-HQ10</f>
        <v>-0.0674999999999997</v>
      </c>
      <c r="HS10" s="33" t="n">
        <f aca="false">MIN(FV10:FW10)</f>
        <v>1.11</v>
      </c>
      <c r="HT10" s="31" t="n">
        <f aca="false">MAX(FV10:FW10)</f>
        <v>1.13</v>
      </c>
      <c r="HU10" s="31" t="n">
        <f aca="false">AVERAGE(FV10:FW10)</f>
        <v>1.12</v>
      </c>
      <c r="HV10" s="32" t="n">
        <f aca="false">$B10-HU10</f>
        <v>0</v>
      </c>
      <c r="HW10" s="33" t="n">
        <f aca="false">MIN(FX10:GA10)</f>
        <v>1.15</v>
      </c>
      <c r="HX10" s="31" t="n">
        <f aca="false">MAX(FX10:GA10)</f>
        <v>1.2</v>
      </c>
      <c r="HY10" s="31" t="n">
        <f aca="false">AVERAGE(FX10:GA10)</f>
        <v>1.175</v>
      </c>
      <c r="HZ10" s="32" t="n">
        <f aca="false">$B10-HY10</f>
        <v>-0.0549999999999997</v>
      </c>
      <c r="IA10" s="33" t="n">
        <f aca="false">MIN(GB10:GC10)</f>
        <v>1.13</v>
      </c>
      <c r="IB10" s="31" t="n">
        <f aca="false">MAX(GB10:GC10)</f>
        <v>1.14</v>
      </c>
      <c r="IC10" s="31" t="n">
        <f aca="false">AVERAGE(GB10:GC10)</f>
        <v>1.135</v>
      </c>
      <c r="ID10" s="32" t="n">
        <f aca="false">$B10-IC10</f>
        <v>-0.0149999999999997</v>
      </c>
      <c r="IE10" s="33" t="n">
        <f aca="false">MIN(FM10:FO10)</f>
        <v>1.13</v>
      </c>
      <c r="IF10" s="31" t="n">
        <f aca="false">MAX(FM10:FO10)</f>
        <v>1.13</v>
      </c>
      <c r="IG10" s="31" t="n">
        <f aca="false">AVERAGE(FM10:FO10)</f>
        <v>1.13</v>
      </c>
      <c r="IH10" s="32" t="n">
        <f aca="false">$B10-IG10</f>
        <v>-0.00999999999999979</v>
      </c>
      <c r="II10" s="33" t="n">
        <f aca="false">MIN(FP10:FR10)</f>
        <v>1.13</v>
      </c>
      <c r="IJ10" s="31" t="n">
        <f aca="false">MAX(FP10:FR10)</f>
        <v>1.14</v>
      </c>
      <c r="IK10" s="31" t="n">
        <f aca="false">AVERAGE(FP10:FR10)</f>
        <v>1.13333333333333</v>
      </c>
      <c r="IL10" s="32" t="n">
        <f aca="false">$B10-IK10</f>
        <v>-0.013333333333333</v>
      </c>
      <c r="IM10" s="33" t="n">
        <f aca="false">MIN(FS10:FU10)</f>
        <v>1.14</v>
      </c>
      <c r="IN10" s="31" t="n">
        <f aca="false">MAX(FS10:FU10)</f>
        <v>1.75</v>
      </c>
      <c r="IO10" s="31" t="n">
        <f aca="false">AVERAGE(FS10:FU10)</f>
        <v>1.34666666666667</v>
      </c>
      <c r="IP10" s="32" t="n">
        <f aca="false">$B10-IO10</f>
        <v>-0.226666666666667</v>
      </c>
    </row>
    <row r="11" s="34" customFormat="true" ht="10.2" hidden="false" customHeight="false" outlineLevel="0" collapsed="false">
      <c r="A11" s="35" t="s">
        <v>35</v>
      </c>
      <c r="B11" s="36" t="n">
        <v>1.73</v>
      </c>
      <c r="C11" s="36" t="n">
        <v>1.82</v>
      </c>
      <c r="D11" s="36" t="n">
        <v>1.84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1.88</v>
      </c>
      <c r="Z11" s="36"/>
      <c r="AA11" s="36"/>
      <c r="AB11" s="36" t="n">
        <v>2.1</v>
      </c>
      <c r="AC11" s="36" t="n">
        <v>2.5</v>
      </c>
      <c r="AD11" s="36" t="n">
        <v>2.29</v>
      </c>
      <c r="AE11" s="36" t="n">
        <v>2.15</v>
      </c>
      <c r="AF11" s="36" t="n">
        <v>2.08</v>
      </c>
      <c r="AG11" s="36" t="n">
        <v>2.11</v>
      </c>
      <c r="AH11" s="36" t="n">
        <v>2.02</v>
      </c>
      <c r="AI11" s="36" t="n">
        <v>1.91</v>
      </c>
      <c r="AJ11" s="36" t="n">
        <v>1.86</v>
      </c>
      <c r="AK11" s="36" t="n">
        <v>1.96</v>
      </c>
      <c r="AL11" s="36" t="n">
        <v>1.84</v>
      </c>
      <c r="AM11" s="36" t="n">
        <v>2.09</v>
      </c>
      <c r="AN11" s="36" t="n">
        <v>1.74</v>
      </c>
      <c r="AO11" s="36" t="n">
        <v>2.01</v>
      </c>
      <c r="AP11" s="36" t="n">
        <v>1.9</v>
      </c>
      <c r="AQ11" s="36" t="n">
        <v>1.95</v>
      </c>
      <c r="AR11" s="36" t="n">
        <v>2.05</v>
      </c>
      <c r="AS11" s="36" t="n">
        <v>2.07</v>
      </c>
      <c r="AT11" s="36" t="n">
        <v>2.03</v>
      </c>
      <c r="AU11" s="36" t="n">
        <v>2.07</v>
      </c>
      <c r="AV11" s="36" t="n">
        <v>1.83</v>
      </c>
      <c r="AW11" s="36" t="n">
        <v>1.84</v>
      </c>
      <c r="AX11" s="36" t="n">
        <v>1.08</v>
      </c>
      <c r="AY11" s="36" t="n">
        <v>1.94</v>
      </c>
      <c r="AZ11" s="36" t="n">
        <v>1.9</v>
      </c>
      <c r="BA11" s="36" t="n">
        <v>1.78</v>
      </c>
      <c r="BB11" s="36" t="n">
        <v>1.94</v>
      </c>
      <c r="BC11" s="36" t="n">
        <v>2.03</v>
      </c>
      <c r="BD11" s="36" t="n">
        <v>1.94</v>
      </c>
      <c r="BE11" s="36" t="n">
        <v>2.27</v>
      </c>
      <c r="BF11" s="36" t="n">
        <v>1.97</v>
      </c>
      <c r="BG11" s="36" t="n">
        <v>1.88</v>
      </c>
      <c r="BH11" s="36" t="n">
        <v>1.87</v>
      </c>
      <c r="BI11" s="36" t="n">
        <v>1.95</v>
      </c>
      <c r="BJ11" s="36" t="n">
        <v>2.01</v>
      </c>
      <c r="BK11" s="36" t="n">
        <v>2.04</v>
      </c>
      <c r="BL11" s="36" t="n">
        <v>2.11</v>
      </c>
      <c r="BM11" s="36" t="n">
        <v>2.18</v>
      </c>
      <c r="BN11" s="37" t="n">
        <v>2.01</v>
      </c>
      <c r="BO11" s="37" t="n">
        <v>1.96</v>
      </c>
      <c r="BP11" s="37" t="n">
        <v>2.08</v>
      </c>
      <c r="BQ11" s="37" t="n">
        <v>1.98</v>
      </c>
      <c r="BR11" s="37" t="n">
        <v>2.02</v>
      </c>
      <c r="BS11" s="37" t="n">
        <v>1.94</v>
      </c>
      <c r="BT11" s="37" t="n">
        <v>1.87</v>
      </c>
      <c r="BU11" s="37" t="n">
        <v>1.88</v>
      </c>
      <c r="BV11" s="37" t="n">
        <v>2.04</v>
      </c>
      <c r="BW11" s="37" t="n">
        <v>2.05</v>
      </c>
      <c r="BX11" s="37" t="n">
        <v>1.89</v>
      </c>
      <c r="BY11" s="37" t="n">
        <v>2.16</v>
      </c>
      <c r="BZ11" s="37" t="n">
        <v>2.19</v>
      </c>
      <c r="CA11" s="37" t="n">
        <v>2.18</v>
      </c>
      <c r="CB11" s="37" t="n">
        <v>2.15</v>
      </c>
      <c r="CC11" s="37" t="n">
        <v>2.15</v>
      </c>
      <c r="CD11" s="37" t="n">
        <v>2.2</v>
      </c>
      <c r="CE11" s="37" t="n">
        <v>2.11</v>
      </c>
      <c r="CF11" s="37" t="n">
        <v>1.83</v>
      </c>
      <c r="CG11" s="37" t="n">
        <v>1.88</v>
      </c>
      <c r="CH11" s="37" t="n">
        <v>2.6</v>
      </c>
      <c r="CI11" s="37" t="n">
        <v>2.06</v>
      </c>
      <c r="CJ11" s="37" t="n">
        <v>2.03</v>
      </c>
      <c r="CK11" s="37" t="n">
        <v>1.76</v>
      </c>
      <c r="CL11" s="37" t="n">
        <v>2.27</v>
      </c>
      <c r="CM11" s="37" t="n">
        <v>2.32</v>
      </c>
      <c r="CN11" s="37" t="n">
        <v>2.2</v>
      </c>
      <c r="CO11" s="37" t="n">
        <v>2.21</v>
      </c>
      <c r="CP11" s="37" t="n">
        <v>2.15</v>
      </c>
      <c r="CQ11" s="37" t="n">
        <v>2.11</v>
      </c>
      <c r="CR11" s="37" t="n">
        <v>1.94</v>
      </c>
      <c r="CS11" s="37" t="n">
        <v>1.78</v>
      </c>
      <c r="CT11" s="37" t="n">
        <v>4.86</v>
      </c>
      <c r="CU11" s="37" t="n">
        <v>1.72</v>
      </c>
      <c r="CV11" s="37" t="n">
        <v>1.98</v>
      </c>
      <c r="CW11" s="37" t="n">
        <v>1.84</v>
      </c>
      <c r="CX11" s="37" t="n">
        <v>1.89</v>
      </c>
      <c r="CY11" s="37" t="n">
        <v>1.85</v>
      </c>
      <c r="CZ11" s="37" t="n">
        <v>1.88</v>
      </c>
      <c r="DA11" s="37" t="n">
        <v>1.86</v>
      </c>
      <c r="DB11" s="37" t="n">
        <v>1.8</v>
      </c>
      <c r="DC11" s="37" t="n">
        <v>1.82</v>
      </c>
      <c r="DD11" s="37" t="n">
        <v>1.81</v>
      </c>
      <c r="DE11" s="37" t="n">
        <v>1.37</v>
      </c>
      <c r="DF11" s="37" t="n">
        <v>1.87</v>
      </c>
      <c r="DG11" s="37" t="n">
        <v>1.88</v>
      </c>
      <c r="DH11" s="37" t="n">
        <v>1.9</v>
      </c>
      <c r="DI11" s="37" t="n">
        <v>1.95</v>
      </c>
      <c r="DJ11" s="37" t="n">
        <v>1.94</v>
      </c>
      <c r="DK11" s="37" t="n">
        <v>2.04</v>
      </c>
      <c r="DL11" s="37" t="n">
        <v>2.13</v>
      </c>
      <c r="DM11" s="37" t="n">
        <v>2.09</v>
      </c>
      <c r="DN11" s="37" t="n">
        <v>2.08</v>
      </c>
      <c r="DO11" s="37" t="n">
        <v>1.93</v>
      </c>
      <c r="DP11" s="37" t="n">
        <v>1.98</v>
      </c>
      <c r="DQ11" s="37" t="n">
        <v>2.01</v>
      </c>
      <c r="DR11" s="37" t="n">
        <v>2.08</v>
      </c>
      <c r="DS11" s="37" t="n">
        <v>2.08</v>
      </c>
      <c r="DT11" s="37" t="n">
        <v>1.95</v>
      </c>
      <c r="DU11" s="37" t="n">
        <v>2.03</v>
      </c>
      <c r="DV11" s="38" t="n">
        <v>2.04</v>
      </c>
      <c r="DW11" s="38" t="n">
        <v>2.02</v>
      </c>
      <c r="DX11" s="38" t="n">
        <v>2.11</v>
      </c>
      <c r="DY11" s="38" t="n">
        <v>2.14</v>
      </c>
      <c r="DZ11" s="38" t="n">
        <v>2.03</v>
      </c>
      <c r="EA11" s="38" t="n">
        <v>1.92</v>
      </c>
      <c r="EB11" s="37" t="n">
        <v>1.87</v>
      </c>
      <c r="EC11" s="37" t="n">
        <v>1.89</v>
      </c>
      <c r="ED11" s="37" t="n">
        <v>1.86</v>
      </c>
      <c r="EE11" s="37" t="n">
        <v>1.57</v>
      </c>
      <c r="EF11" s="37" t="n">
        <v>1.85</v>
      </c>
      <c r="EG11" s="37" t="n">
        <v>1.87</v>
      </c>
      <c r="EH11" s="37" t="n">
        <v>1.8</v>
      </c>
      <c r="EI11" s="37" t="n">
        <v>1.19</v>
      </c>
      <c r="EJ11" s="37" t="n">
        <v>1.23</v>
      </c>
      <c r="EK11" s="37" t="n">
        <v>1.98</v>
      </c>
      <c r="EL11" s="37" t="n">
        <v>1.97</v>
      </c>
      <c r="EM11" s="37" t="n">
        <v>2</v>
      </c>
      <c r="EN11" s="37" t="n">
        <v>1.99</v>
      </c>
      <c r="EO11" s="37" t="n">
        <v>1.98</v>
      </c>
      <c r="EP11" s="37" t="n">
        <v>2.05</v>
      </c>
      <c r="EQ11" s="37" t="n">
        <v>1.98</v>
      </c>
      <c r="ER11" s="37" t="n">
        <v>2.16</v>
      </c>
      <c r="ES11" s="37" t="n">
        <v>2.21</v>
      </c>
      <c r="ET11" s="37" t="n">
        <v>1.83</v>
      </c>
      <c r="EU11" s="37" t="n">
        <v>2.02</v>
      </c>
      <c r="EV11" s="39" t="n">
        <v>2.15</v>
      </c>
      <c r="EW11" s="39" t="n">
        <v>2.1</v>
      </c>
      <c r="EX11" s="39" t="n">
        <v>2.05</v>
      </c>
      <c r="EY11" s="39" t="n">
        <v>2.07</v>
      </c>
      <c r="EZ11" s="37" t="n">
        <v>2.03</v>
      </c>
      <c r="FA11" s="37" t="n">
        <v>1.99</v>
      </c>
      <c r="FB11" s="37" t="n">
        <v>2.1</v>
      </c>
      <c r="FC11" s="37" t="n">
        <v>1.98</v>
      </c>
      <c r="FD11" s="37" t="n">
        <v>2.16</v>
      </c>
      <c r="FE11" s="37" t="n">
        <v>1.86</v>
      </c>
      <c r="FF11" s="37" t="n">
        <v>2.23</v>
      </c>
      <c r="FG11" s="37" t="n">
        <v>2.23</v>
      </c>
      <c r="FH11" s="37" t="n">
        <v>2.19</v>
      </c>
      <c r="FI11" s="37" t="n">
        <v>2.17</v>
      </c>
      <c r="FJ11" s="37" t="n">
        <v>2.18</v>
      </c>
      <c r="FK11" s="37" t="n">
        <v>2.08</v>
      </c>
      <c r="FL11" s="37" t="n">
        <v>2.02</v>
      </c>
      <c r="FM11" s="37" t="n">
        <v>2.07</v>
      </c>
      <c r="FN11" s="37" t="n">
        <v>2.06</v>
      </c>
      <c r="FO11" s="37" t="n">
        <v>2.12</v>
      </c>
      <c r="FP11" s="37" t="n">
        <v>2.15</v>
      </c>
      <c r="FQ11" s="37" t="n">
        <v>2.31</v>
      </c>
      <c r="FR11" s="37" t="n">
        <v>2.45</v>
      </c>
      <c r="FS11" s="37" t="n">
        <v>2.36</v>
      </c>
      <c r="FT11" s="37" t="n">
        <v>2.3</v>
      </c>
      <c r="FU11" s="37" t="n">
        <v>2.31</v>
      </c>
      <c r="FV11" s="37" t="n">
        <v>2.3</v>
      </c>
      <c r="FW11" s="40" t="n">
        <v>2.26</v>
      </c>
      <c r="FX11" s="37" t="n">
        <v>2.95</v>
      </c>
      <c r="FY11" s="37" t="n">
        <v>3.41</v>
      </c>
      <c r="FZ11" s="37" t="n">
        <v>2.48</v>
      </c>
      <c r="GA11" s="37" t="n">
        <v>2.48</v>
      </c>
      <c r="GB11" s="37" t="n">
        <v>2.21</v>
      </c>
      <c r="GC11" s="37" t="n">
        <v>2.42</v>
      </c>
      <c r="GD11" s="41" t="n">
        <f aca="false">MIN($B11:$GC11)</f>
        <v>1.08</v>
      </c>
      <c r="GE11" s="41" t="n">
        <f aca="false">MAX($B11:$GC11)</f>
        <v>4.86</v>
      </c>
      <c r="GF11" s="41" t="n">
        <f aca="false">AVERAGE($B11:$GC11)</f>
        <v>2.04302469135802</v>
      </c>
      <c r="GG11" s="31" t="n">
        <f aca="false">AVERAGE(C11:AG11)</f>
        <v>2.08555555555556</v>
      </c>
      <c r="GH11" s="32" t="n">
        <f aca="false">B11-GG11</f>
        <v>-0.355555555555556</v>
      </c>
      <c r="GI11" s="31" t="n">
        <f aca="false">AVERAGE(AH11:AS11)</f>
        <v>1.95</v>
      </c>
      <c r="GJ11" s="32" t="n">
        <f aca="false">B11-GI11</f>
        <v>-0.22</v>
      </c>
      <c r="GK11" s="31" t="n">
        <f aca="false">AVERAGE(AT11:BE11)</f>
        <v>1.8875</v>
      </c>
      <c r="GL11" s="32" t="n">
        <f aca="false">B11-GK11</f>
        <v>-0.1575</v>
      </c>
      <c r="GM11" s="31" t="n">
        <f aca="false">AVERAGE(BF11:BQ11)</f>
        <v>2.00333333333333</v>
      </c>
      <c r="GN11" s="32" t="n">
        <f aca="false">B11-GM11</f>
        <v>-0.273333333333333</v>
      </c>
      <c r="GO11" s="31" t="n">
        <f aca="false">AVERAGE(BR11:CC11)</f>
        <v>2.04333333333333</v>
      </c>
      <c r="GP11" s="32" t="n">
        <f aca="false">B11-GO11</f>
        <v>-0.313333333333333</v>
      </c>
      <c r="GQ11" s="31" t="n">
        <f aca="false">AVERAGE(CD11:CO11)</f>
        <v>2.1225</v>
      </c>
      <c r="GR11" s="32" t="n">
        <f aca="false">B11-GQ11</f>
        <v>-0.3925</v>
      </c>
      <c r="GS11" s="31" t="n">
        <f aca="false">AVERAGE(CP11:DA11)</f>
        <v>2.155</v>
      </c>
      <c r="GT11" s="32" t="n">
        <f aca="false">B11-GS11</f>
        <v>-0.425</v>
      </c>
      <c r="GU11" s="33" t="n">
        <f aca="false">MIN(DB11:DM11)</f>
        <v>1.37</v>
      </c>
      <c r="GV11" s="31" t="n">
        <f aca="false">MAX(DB11:DM11)</f>
        <v>2.13</v>
      </c>
      <c r="GW11" s="31" t="n">
        <f aca="false">AVERAGE(DB11:DM11)</f>
        <v>1.88333333333333</v>
      </c>
      <c r="GX11" s="32" t="n">
        <f aca="false">B11-GW11</f>
        <v>-0.153333333333334</v>
      </c>
      <c r="GY11" s="33" t="n">
        <f aca="false">MIN(DN11:DY11)</f>
        <v>1.93</v>
      </c>
      <c r="GZ11" s="31" t="n">
        <f aca="false">MAX(DN11:DY11)</f>
        <v>2.14</v>
      </c>
      <c r="HA11" s="31" t="n">
        <f aca="false">AVERAGE(DN11:DY11)</f>
        <v>2.0375</v>
      </c>
      <c r="HB11" s="32" t="n">
        <f aca="false">B11-HA11</f>
        <v>-0.3075</v>
      </c>
      <c r="HC11" s="33" t="n">
        <f aca="false">MIN(DZ11:EK11)</f>
        <v>1.19</v>
      </c>
      <c r="HD11" s="31" t="n">
        <f aca="false">MAX(DZ11:EK11)</f>
        <v>2.03</v>
      </c>
      <c r="HE11" s="31" t="n">
        <f aca="false">AVERAGE(DZ11:EK11)</f>
        <v>1.755</v>
      </c>
      <c r="HF11" s="32" t="n">
        <f aca="false">$B11-HE11</f>
        <v>-0.0249999999999999</v>
      </c>
      <c r="HG11" s="33" t="n">
        <f aca="false">MIN(EL11:EW11)</f>
        <v>1.83</v>
      </c>
      <c r="HH11" s="31" t="n">
        <f aca="false">MAX(EL11:EW11)</f>
        <v>2.21</v>
      </c>
      <c r="HI11" s="31" t="n">
        <f aca="false">AVERAGE(EL11:EW11)</f>
        <v>2.03666666666667</v>
      </c>
      <c r="HJ11" s="32" t="n">
        <f aca="false">$B11-HI11</f>
        <v>-0.306666666666667</v>
      </c>
      <c r="HK11" s="33" t="n">
        <f aca="false">MIN(EX11:FI11)</f>
        <v>1.86</v>
      </c>
      <c r="HL11" s="31" t="n">
        <f aca="false">MAX(EX11:FI11)</f>
        <v>2.23</v>
      </c>
      <c r="HM11" s="31" t="n">
        <f aca="false">AVERAGE(EX11:FI11)</f>
        <v>2.08833333333333</v>
      </c>
      <c r="HN11" s="32" t="n">
        <f aca="false">$B11-HM11</f>
        <v>-0.358333333333333</v>
      </c>
      <c r="HO11" s="33" t="n">
        <f aca="false">MIN(FJ11:FU11)</f>
        <v>2.02</v>
      </c>
      <c r="HP11" s="31" t="n">
        <f aca="false">MAX(FJ11:FU11)</f>
        <v>2.45</v>
      </c>
      <c r="HQ11" s="31" t="n">
        <f aca="false">AVERAGE(FJ11:FU11)</f>
        <v>2.20083333333333</v>
      </c>
      <c r="HR11" s="32" t="n">
        <f aca="false">$B11-HQ11</f>
        <v>-0.470833333333333</v>
      </c>
      <c r="HS11" s="33" t="n">
        <f aca="false">MIN(FV11:FW11)</f>
        <v>2.26</v>
      </c>
      <c r="HT11" s="31" t="n">
        <f aca="false">MAX(FV11:FW11)</f>
        <v>2.3</v>
      </c>
      <c r="HU11" s="31" t="n">
        <f aca="false">AVERAGE(FV11:FW11)</f>
        <v>2.28</v>
      </c>
      <c r="HV11" s="32" t="n">
        <f aca="false">$B11-HU11</f>
        <v>-0.55</v>
      </c>
      <c r="HW11" s="33" t="n">
        <f aca="false">MIN(FX11:GA11)</f>
        <v>2.48</v>
      </c>
      <c r="HX11" s="31" t="n">
        <f aca="false">MAX(FX11:GA11)</f>
        <v>3.41</v>
      </c>
      <c r="HY11" s="31" t="n">
        <f aca="false">AVERAGE(FX11:GA11)</f>
        <v>2.83</v>
      </c>
      <c r="HZ11" s="32" t="n">
        <f aca="false">$B11-HY11</f>
        <v>-1.1</v>
      </c>
      <c r="IA11" s="33" t="n">
        <f aca="false">MIN(GB11:GC11)</f>
        <v>2.21</v>
      </c>
      <c r="IB11" s="31" t="n">
        <f aca="false">MAX(GB11:GC11)</f>
        <v>2.42</v>
      </c>
      <c r="IC11" s="31" t="n">
        <f aca="false">AVERAGE(GB11:GC11)</f>
        <v>2.315</v>
      </c>
      <c r="ID11" s="32" t="n">
        <f aca="false">$B11-IC11</f>
        <v>-0.585</v>
      </c>
      <c r="IE11" s="33" t="n">
        <f aca="false">MIN(FM11:FO11)</f>
        <v>2.06</v>
      </c>
      <c r="IF11" s="31" t="n">
        <f aca="false">MAX(FM11:FO11)</f>
        <v>2.12</v>
      </c>
      <c r="IG11" s="31" t="n">
        <f aca="false">AVERAGE(FM11:FO11)</f>
        <v>2.08333333333333</v>
      </c>
      <c r="IH11" s="32" t="n">
        <f aca="false">$B11-IG11</f>
        <v>-0.353333333333334</v>
      </c>
      <c r="II11" s="33" t="n">
        <f aca="false">MIN(FP11:FR11)</f>
        <v>2.15</v>
      </c>
      <c r="IJ11" s="31" t="n">
        <f aca="false">MAX(FP11:FR11)</f>
        <v>2.45</v>
      </c>
      <c r="IK11" s="31" t="n">
        <f aca="false">AVERAGE(FP11:FR11)</f>
        <v>2.30333333333333</v>
      </c>
      <c r="IL11" s="32" t="n">
        <f aca="false">$B11-IK11</f>
        <v>-0.573333333333333</v>
      </c>
      <c r="IM11" s="33" t="n">
        <f aca="false">MIN(FS11:FU11)</f>
        <v>2.3</v>
      </c>
      <c r="IN11" s="31" t="n">
        <f aca="false">MAX(FS11:FU11)</f>
        <v>2.36</v>
      </c>
      <c r="IO11" s="31" t="n">
        <f aca="false">AVERAGE(FS11:FU11)</f>
        <v>2.32333333333333</v>
      </c>
      <c r="IP11" s="32" t="n">
        <f aca="false">$B11-IO11</f>
        <v>-0.593333333333333</v>
      </c>
    </row>
    <row r="12" s="34" customFormat="true" ht="10.2" hidden="false" customHeight="false" outlineLevel="0" collapsed="false">
      <c r="A12" s="35" t="s">
        <v>36</v>
      </c>
      <c r="B12" s="36" t="n">
        <v>3.15</v>
      </c>
      <c r="C12" s="36" t="n">
        <v>2.83</v>
      </c>
      <c r="D12" s="36" t="n">
        <v>2.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 t="n">
        <v>3.18</v>
      </c>
      <c r="Z12" s="36"/>
      <c r="AA12" s="36"/>
      <c r="AB12" s="36" t="n">
        <v>3.61</v>
      </c>
      <c r="AC12" s="36" t="n">
        <v>3.75</v>
      </c>
      <c r="AD12" s="36" t="n">
        <v>3.78</v>
      </c>
      <c r="AE12" s="36" t="n">
        <v>3.77</v>
      </c>
      <c r="AF12" s="36" t="n">
        <v>3.69</v>
      </c>
      <c r="AG12" s="36" t="n">
        <v>3.68</v>
      </c>
      <c r="AH12" s="36" t="n">
        <v>3.71</v>
      </c>
      <c r="AI12" s="36" t="n">
        <v>3.46</v>
      </c>
      <c r="AJ12" s="36" t="n">
        <v>3.45</v>
      </c>
      <c r="AK12" s="36" t="n">
        <v>3.57</v>
      </c>
      <c r="AL12" s="36" t="n">
        <v>3.39</v>
      </c>
      <c r="AM12" s="36" t="n">
        <v>4.18</v>
      </c>
      <c r="AN12" s="36" t="n">
        <v>4.02</v>
      </c>
      <c r="AO12" s="36" t="n">
        <v>3.29</v>
      </c>
      <c r="AP12" s="36" t="n">
        <v>4.39</v>
      </c>
      <c r="AQ12" s="36" t="s">
        <v>31</v>
      </c>
      <c r="AR12" s="36" t="n">
        <v>3.49</v>
      </c>
      <c r="AS12" s="36" t="s">
        <v>31</v>
      </c>
      <c r="AT12" s="36" t="s">
        <v>31</v>
      </c>
      <c r="AU12" s="36" t="n">
        <v>3.46</v>
      </c>
      <c r="AV12" s="36" t="n">
        <v>3.59</v>
      </c>
      <c r="AW12" s="36" t="n">
        <v>2.92</v>
      </c>
      <c r="AX12" s="36" t="n">
        <v>3.41</v>
      </c>
      <c r="AY12" s="36" t="n">
        <v>3.13</v>
      </c>
      <c r="AZ12" s="36" t="n">
        <v>3.18</v>
      </c>
      <c r="BA12" s="36" t="n">
        <v>3.06</v>
      </c>
      <c r="BB12" s="36" t="n">
        <v>3.21</v>
      </c>
      <c r="BC12" s="36" t="n">
        <v>3.37</v>
      </c>
      <c r="BD12" s="36" t="n">
        <v>3.37</v>
      </c>
      <c r="BE12" s="36" t="n">
        <v>3.38</v>
      </c>
      <c r="BF12" s="36" t="n">
        <v>3.52</v>
      </c>
      <c r="BG12" s="36" t="n">
        <v>3.16</v>
      </c>
      <c r="BH12" s="36" t="n">
        <v>3.24</v>
      </c>
      <c r="BI12" s="36" t="n">
        <v>3.27</v>
      </c>
      <c r="BJ12" s="47" t="n">
        <v>3.27</v>
      </c>
      <c r="BK12" s="36" t="n">
        <v>3.48</v>
      </c>
      <c r="BL12" s="36" t="n">
        <v>3.43</v>
      </c>
      <c r="BM12" s="36" t="n">
        <v>3.72</v>
      </c>
      <c r="BN12" s="37" t="n">
        <v>3.24</v>
      </c>
      <c r="BO12" s="47" t="n">
        <v>3.24</v>
      </c>
      <c r="BP12" s="47" t="n">
        <v>3.24</v>
      </c>
      <c r="BQ12" s="37" t="n">
        <v>3.36</v>
      </c>
      <c r="BR12" s="37" t="n">
        <v>3.41</v>
      </c>
      <c r="BS12" s="37" t="n">
        <v>3.42</v>
      </c>
      <c r="BT12" s="37" t="n">
        <v>3.39</v>
      </c>
      <c r="BU12" s="37" t="n">
        <v>3.45</v>
      </c>
      <c r="BV12" s="37" t="n">
        <v>3.31</v>
      </c>
      <c r="BW12" s="37" t="n">
        <v>3.44</v>
      </c>
      <c r="BX12" s="37" t="n">
        <v>3.39</v>
      </c>
      <c r="BY12" s="37" t="n">
        <v>3.56</v>
      </c>
      <c r="BZ12" s="37" t="n">
        <v>3.59</v>
      </c>
      <c r="CA12" s="37" t="n">
        <v>3.44</v>
      </c>
      <c r="CB12" s="37" t="n">
        <v>3.74</v>
      </c>
      <c r="CC12" s="37" t="n">
        <v>3.58</v>
      </c>
      <c r="CD12" s="37" t="n">
        <v>3.64</v>
      </c>
      <c r="CE12" s="37" t="n">
        <v>3.69</v>
      </c>
      <c r="CF12" s="37"/>
      <c r="CG12" s="37"/>
      <c r="CH12" s="37" t="n">
        <v>3.35</v>
      </c>
      <c r="CI12" s="37"/>
      <c r="CJ12" s="37"/>
      <c r="CK12" s="37" t="n">
        <v>3.56</v>
      </c>
      <c r="CL12" s="37"/>
      <c r="CM12" s="37"/>
      <c r="CN12" s="37" t="n">
        <v>3.82</v>
      </c>
      <c r="CO12" s="37"/>
      <c r="CP12" s="37"/>
      <c r="CQ12" s="37" t="n">
        <v>3.71</v>
      </c>
      <c r="CR12" s="37"/>
      <c r="CS12" s="37"/>
      <c r="CT12" s="37" t="n">
        <v>2.87</v>
      </c>
      <c r="CU12" s="37"/>
      <c r="CV12" s="37"/>
      <c r="CW12" s="37" t="n">
        <v>2.83</v>
      </c>
      <c r="CX12" s="37"/>
      <c r="CY12" s="37"/>
      <c r="CZ12" s="37" t="n">
        <v>2.93</v>
      </c>
      <c r="DA12" s="37"/>
      <c r="DB12" s="37" t="n">
        <v>2.71</v>
      </c>
      <c r="DC12" s="37"/>
      <c r="DD12" s="37"/>
      <c r="DE12" s="37" t="n">
        <v>2.73</v>
      </c>
      <c r="DF12" s="37"/>
      <c r="DG12" s="37"/>
      <c r="DH12" s="37" t="n">
        <v>3.05</v>
      </c>
      <c r="DI12" s="37"/>
      <c r="DJ12" s="37"/>
      <c r="DK12" s="37" t="n">
        <v>3.52</v>
      </c>
      <c r="DL12" s="37"/>
      <c r="DM12" s="37" t="n">
        <v>3.65</v>
      </c>
      <c r="DN12" s="37" t="n">
        <v>3.44</v>
      </c>
      <c r="DO12" s="37"/>
      <c r="DP12" s="37"/>
      <c r="DQ12" s="37" t="n">
        <v>3.36</v>
      </c>
      <c r="DR12" s="37"/>
      <c r="DS12" s="37"/>
      <c r="DT12" s="37" t="n">
        <v>3.61</v>
      </c>
      <c r="DU12" s="37"/>
      <c r="DV12" s="38"/>
      <c r="DW12" s="38" t="n">
        <v>3.62</v>
      </c>
      <c r="DX12" s="38"/>
      <c r="DY12" s="38"/>
      <c r="DZ12" s="38" t="n">
        <v>3.4</v>
      </c>
      <c r="EA12" s="38"/>
      <c r="EB12" s="37"/>
      <c r="EC12" s="37" t="n">
        <v>3.13</v>
      </c>
      <c r="ED12" s="37"/>
      <c r="EE12" s="37"/>
      <c r="EF12" s="37" t="n">
        <v>2.97</v>
      </c>
      <c r="EG12" s="37"/>
      <c r="EH12" s="37"/>
      <c r="EI12" s="37" t="n">
        <v>3.15</v>
      </c>
      <c r="EJ12" s="37"/>
      <c r="EK12" s="37"/>
      <c r="EL12" s="37" t="n">
        <v>3.22</v>
      </c>
      <c r="EM12" s="37"/>
      <c r="EN12" s="37"/>
      <c r="EO12" s="37" t="n">
        <v>3.33</v>
      </c>
      <c r="EP12" s="37"/>
      <c r="EQ12" s="37"/>
      <c r="ER12" s="37" t="n">
        <v>3.68</v>
      </c>
      <c r="ES12" s="37"/>
      <c r="ET12" s="37"/>
      <c r="EU12" s="37" t="n">
        <v>3.38</v>
      </c>
      <c r="EV12" s="39"/>
      <c r="EW12" s="39"/>
      <c r="EX12" s="39" t="n">
        <v>3.43</v>
      </c>
      <c r="EY12" s="39"/>
      <c r="EZ12" s="37"/>
      <c r="FA12" s="37" t="n">
        <v>3.31</v>
      </c>
      <c r="FB12" s="37"/>
      <c r="FC12" s="37"/>
      <c r="FD12" s="37" t="n">
        <v>3.73</v>
      </c>
      <c r="FE12" s="37"/>
      <c r="FF12" s="37"/>
      <c r="FG12" s="37" t="n">
        <v>3.86</v>
      </c>
      <c r="FH12" s="37"/>
      <c r="FI12" s="37"/>
      <c r="FJ12" s="37" t="n">
        <v>3.81</v>
      </c>
      <c r="FK12" s="37"/>
      <c r="FL12" s="37"/>
      <c r="FM12" s="37" t="n">
        <v>3.87</v>
      </c>
      <c r="FN12" s="37"/>
      <c r="FO12" s="37"/>
      <c r="FP12" s="37" t="n">
        <v>3.95</v>
      </c>
      <c r="FQ12" s="37"/>
      <c r="FR12" s="37"/>
      <c r="FS12" s="37" t="n">
        <v>4.23</v>
      </c>
      <c r="FT12" s="37"/>
      <c r="FU12" s="37" t="n">
        <v>3.92</v>
      </c>
      <c r="FV12" s="37" t="n">
        <v>4.12</v>
      </c>
      <c r="FW12" s="40" t="n">
        <v>4.11</v>
      </c>
      <c r="FX12" s="37" t="n">
        <v>4.91</v>
      </c>
      <c r="FY12" s="37" t="n">
        <v>4.9</v>
      </c>
      <c r="FZ12" s="37" t="s">
        <v>31</v>
      </c>
      <c r="GA12" s="37" t="s">
        <v>31</v>
      </c>
      <c r="GB12" s="48" t="s">
        <v>31</v>
      </c>
      <c r="GC12" s="48" t="s">
        <v>31</v>
      </c>
      <c r="GD12" s="41" t="n">
        <f aca="false">MIN($B12:$GC12)</f>
        <v>2.71</v>
      </c>
      <c r="GE12" s="41" t="n">
        <f aca="false">MAX($B12:$GC12)</f>
        <v>4.91</v>
      </c>
      <c r="GF12" s="41" t="n">
        <f aca="false">AVERAGE($B12:$GC12)</f>
        <v>3.4868085106383</v>
      </c>
      <c r="GG12" s="31" t="n">
        <f aca="false">AVERAGE(C12:AG12)</f>
        <v>3.46555555555556</v>
      </c>
      <c r="GH12" s="32" t="n">
        <f aca="false">B12-GG12</f>
        <v>-0.315555555555556</v>
      </c>
      <c r="GI12" s="31" t="n">
        <f aca="false">AVERAGE(AH12:AS12)</f>
        <v>3.695</v>
      </c>
      <c r="GJ12" s="32" t="n">
        <f aca="false">B12-GI12</f>
        <v>-0.545</v>
      </c>
      <c r="GK12" s="31" t="n">
        <f aca="false">AVERAGE(AT12:BE12)</f>
        <v>3.28</v>
      </c>
      <c r="GL12" s="32" t="n">
        <f aca="false">B12-GK12</f>
        <v>-0.13</v>
      </c>
      <c r="GM12" s="31" t="n">
        <f aca="false">AVERAGE(BF12:BQ12)</f>
        <v>3.3475</v>
      </c>
      <c r="GN12" s="32" t="n">
        <f aca="false">B12-GM12</f>
        <v>-0.1975</v>
      </c>
      <c r="GO12" s="31" t="n">
        <f aca="false">AVERAGE(BR12:CC12)</f>
        <v>3.47666666666667</v>
      </c>
      <c r="GP12" s="32" t="n">
        <f aca="false">B12-GO12</f>
        <v>-0.326666666666667</v>
      </c>
      <c r="GQ12" s="31" t="n">
        <f aca="false">AVERAGE(CD12:CO12)</f>
        <v>3.612</v>
      </c>
      <c r="GR12" s="32" t="n">
        <f aca="false">B12-GQ12</f>
        <v>-0.462</v>
      </c>
      <c r="GS12" s="31" t="n">
        <f aca="false">AVERAGE(CP12:DA12)</f>
        <v>3.085</v>
      </c>
      <c r="GT12" s="32" t="n">
        <f aca="false">B12-GS12</f>
        <v>0.065</v>
      </c>
      <c r="GU12" s="33" t="n">
        <f aca="false">MIN(DB12:DM12)</f>
        <v>2.71</v>
      </c>
      <c r="GV12" s="31" t="n">
        <f aca="false">MAX(DB12:DM12)</f>
        <v>3.65</v>
      </c>
      <c r="GW12" s="31" t="n">
        <f aca="false">AVERAGE(DB12:DM12)</f>
        <v>3.132</v>
      </c>
      <c r="GX12" s="32" t="n">
        <f aca="false">B12-GW12</f>
        <v>0.0179999999999998</v>
      </c>
      <c r="GY12" s="33" t="n">
        <f aca="false">MIN(DN12:DY12)</f>
        <v>3.36</v>
      </c>
      <c r="GZ12" s="31" t="n">
        <f aca="false">MAX(DN12:DY12)</f>
        <v>3.62</v>
      </c>
      <c r="HA12" s="31" t="n">
        <f aca="false">AVERAGE(DN12:DY12)</f>
        <v>3.5075</v>
      </c>
      <c r="HB12" s="32" t="n">
        <f aca="false">B12-HA12</f>
        <v>-0.3575</v>
      </c>
      <c r="HC12" s="33" t="n">
        <f aca="false">MIN(DZ12:EK12)</f>
        <v>2.97</v>
      </c>
      <c r="HD12" s="31" t="n">
        <f aca="false">MAX(DZ12:EK12)</f>
        <v>3.4</v>
      </c>
      <c r="HE12" s="31" t="n">
        <f aca="false">AVERAGE(DZ12:EK12)</f>
        <v>3.1625</v>
      </c>
      <c r="HF12" s="32" t="n">
        <f aca="false">$B12-HE12</f>
        <v>-0.0125000000000002</v>
      </c>
      <c r="HG12" s="33" t="n">
        <f aca="false">MIN(EL12:EW12)</f>
        <v>3.22</v>
      </c>
      <c r="HH12" s="31" t="n">
        <f aca="false">MAX(EL12:EW12)</f>
        <v>3.68</v>
      </c>
      <c r="HI12" s="31" t="n">
        <f aca="false">AVERAGE(EL12:EW12)</f>
        <v>3.4025</v>
      </c>
      <c r="HJ12" s="32" t="n">
        <f aca="false">$B12-HI12</f>
        <v>-0.2525</v>
      </c>
      <c r="HK12" s="33" t="n">
        <f aca="false">MIN(EX12:FI12)</f>
        <v>3.31</v>
      </c>
      <c r="HL12" s="31" t="n">
        <f aca="false">MAX(EX12:FI12)</f>
        <v>3.86</v>
      </c>
      <c r="HM12" s="31" t="n">
        <f aca="false">AVERAGE(EX12:FI12)</f>
        <v>3.5825</v>
      </c>
      <c r="HN12" s="32" t="n">
        <f aca="false">$B12-HM12</f>
        <v>-0.4325</v>
      </c>
      <c r="HO12" s="33" t="n">
        <f aca="false">MIN(FJ12:FU12)</f>
        <v>3.81</v>
      </c>
      <c r="HP12" s="31" t="n">
        <f aca="false">MAX(FJ12:FU12)</f>
        <v>4.23</v>
      </c>
      <c r="HQ12" s="31" t="n">
        <f aca="false">AVERAGE(FJ12:FU12)</f>
        <v>3.956</v>
      </c>
      <c r="HR12" s="32" t="n">
        <f aca="false">$B12-HQ12</f>
        <v>-0.806000000000001</v>
      </c>
      <c r="HS12" s="33" t="n">
        <f aca="false">MIN(FV12:FW12)</f>
        <v>4.11</v>
      </c>
      <c r="HT12" s="31" t="n">
        <f aca="false">MAX(FV12:FW12)</f>
        <v>4.12</v>
      </c>
      <c r="HU12" s="31" t="n">
        <f aca="false">AVERAGE(FV12:FW12)</f>
        <v>4.115</v>
      </c>
      <c r="HV12" s="32" t="n">
        <f aca="false">$B12-HU12</f>
        <v>-0.965</v>
      </c>
      <c r="HW12" s="33" t="n">
        <f aca="false">MIN(FX12:GA12)</f>
        <v>4.9</v>
      </c>
      <c r="HX12" s="31" t="n">
        <f aca="false">MAX(FX12:GA12)</f>
        <v>4.91</v>
      </c>
      <c r="HY12" s="31" t="n">
        <f aca="false">AVERAGE(FX12:GA12)</f>
        <v>4.905</v>
      </c>
      <c r="HZ12" s="32" t="n">
        <f aca="false">$B12-HY12</f>
        <v>-1.755</v>
      </c>
      <c r="IA12" s="33"/>
      <c r="IB12" s="31"/>
      <c r="IC12" s="31"/>
      <c r="ID12" s="32"/>
      <c r="IE12" s="33" t="n">
        <f aca="false">MIN(FM12:FO12)</f>
        <v>3.87</v>
      </c>
      <c r="IF12" s="31" t="n">
        <f aca="false">MAX(FM12:FO12)</f>
        <v>3.87</v>
      </c>
      <c r="IG12" s="31" t="n">
        <f aca="false">AVERAGE(FM12:FO12)</f>
        <v>3.87</v>
      </c>
      <c r="IH12" s="32" t="n">
        <f aca="false">$B12-IG12</f>
        <v>-0.72</v>
      </c>
      <c r="II12" s="33" t="n">
        <f aca="false">MIN(FP12:FR12)</f>
        <v>3.95</v>
      </c>
      <c r="IJ12" s="31" t="n">
        <f aca="false">MAX(FP12:FR12)</f>
        <v>3.95</v>
      </c>
      <c r="IK12" s="31" t="n">
        <f aca="false">AVERAGE(FP12:FR12)</f>
        <v>3.95</v>
      </c>
      <c r="IL12" s="32" t="n">
        <f aca="false">$B12-IK12</f>
        <v>-0.8</v>
      </c>
      <c r="IM12" s="33" t="n">
        <f aca="false">MIN(FS12:FU12)</f>
        <v>3.92</v>
      </c>
      <c r="IN12" s="31" t="n">
        <f aca="false">MAX(FS12:FU12)</f>
        <v>4.23</v>
      </c>
      <c r="IO12" s="31" t="n">
        <f aca="false">AVERAGE(FS12:FU12)</f>
        <v>4.075</v>
      </c>
      <c r="IP12" s="32" t="n">
        <f aca="false">$B12-IO12</f>
        <v>-0.925</v>
      </c>
    </row>
    <row r="13" s="34" customFormat="true" ht="10.2" hidden="false" customHeight="false" outlineLevel="0" collapsed="false">
      <c r="A13" s="35" t="s">
        <v>37</v>
      </c>
      <c r="B13" s="36" t="n">
        <v>3.98</v>
      </c>
      <c r="C13" s="36" t="n">
        <v>4.02</v>
      </c>
      <c r="D13" s="36" t="n">
        <v>4.0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4.07</v>
      </c>
      <c r="Z13" s="36"/>
      <c r="AA13" s="36"/>
      <c r="AB13" s="36" t="n">
        <v>4.47</v>
      </c>
      <c r="AC13" s="36" t="n">
        <v>5.13</v>
      </c>
      <c r="AD13" s="36" t="n">
        <v>5.06</v>
      </c>
      <c r="AE13" s="36" t="n">
        <v>5.01</v>
      </c>
      <c r="AF13" s="36" t="n">
        <v>4.94</v>
      </c>
      <c r="AG13" s="36" t="n">
        <v>4.89</v>
      </c>
      <c r="AH13" s="36" t="n">
        <v>4.94</v>
      </c>
      <c r="AI13" s="36" t="n">
        <v>4.73</v>
      </c>
      <c r="AJ13" s="36" t="n">
        <v>4.54</v>
      </c>
      <c r="AK13" s="36" t="n">
        <v>4.69</v>
      </c>
      <c r="AL13" s="36" t="n">
        <v>4.72</v>
      </c>
      <c r="AM13" s="36" t="n">
        <v>5.02</v>
      </c>
      <c r="AN13" s="36" t="n">
        <v>4.19</v>
      </c>
      <c r="AO13" s="36" t="n">
        <v>4.24</v>
      </c>
      <c r="AP13" s="36" t="n">
        <v>4.46</v>
      </c>
      <c r="AQ13" s="36" t="n">
        <v>4.62</v>
      </c>
      <c r="AR13" s="36" t="n">
        <v>4.72</v>
      </c>
      <c r="AS13" s="36" t="n">
        <v>5.08</v>
      </c>
      <c r="AT13" s="36" t="n">
        <v>4.46</v>
      </c>
      <c r="AU13" s="36" t="n">
        <v>4.82</v>
      </c>
      <c r="AV13" s="36" t="n">
        <v>4.28</v>
      </c>
      <c r="AW13" s="36" t="n">
        <v>4.01</v>
      </c>
      <c r="AX13" s="36" t="n">
        <v>4.26</v>
      </c>
      <c r="AY13" s="36" t="n">
        <v>4.48</v>
      </c>
      <c r="AZ13" s="36" t="n">
        <v>4.35</v>
      </c>
      <c r="BA13" s="36" t="n">
        <v>4.06</v>
      </c>
      <c r="BB13" s="36" t="n">
        <v>4.16</v>
      </c>
      <c r="BC13" s="36" t="n">
        <v>4.48</v>
      </c>
      <c r="BD13" s="36" t="n">
        <v>4.56</v>
      </c>
      <c r="BE13" s="36" t="n">
        <v>4.6</v>
      </c>
      <c r="BF13" s="36" t="n">
        <v>4.59</v>
      </c>
      <c r="BG13" s="36" t="n">
        <v>4.83</v>
      </c>
      <c r="BH13" s="36" t="n">
        <v>4.31</v>
      </c>
      <c r="BI13" s="36" t="n">
        <v>4.35</v>
      </c>
      <c r="BJ13" s="36" t="n">
        <v>4.44</v>
      </c>
      <c r="BK13" s="36" t="n">
        <v>4.51</v>
      </c>
      <c r="BL13" s="36" t="n">
        <v>4.9</v>
      </c>
      <c r="BM13" s="36" t="n">
        <v>4.91</v>
      </c>
      <c r="BN13" s="36" t="n">
        <v>4.65</v>
      </c>
      <c r="BO13" s="36" t="n">
        <v>4.74</v>
      </c>
      <c r="BP13" s="36" t="n">
        <v>4.86</v>
      </c>
      <c r="BQ13" s="36" t="n">
        <v>4.63</v>
      </c>
      <c r="BR13" s="36" t="n">
        <v>4.55</v>
      </c>
      <c r="BS13" s="36" t="n">
        <v>4.52</v>
      </c>
      <c r="BT13" s="36" t="n">
        <v>4.51</v>
      </c>
      <c r="BU13" s="36" t="n">
        <v>4.19</v>
      </c>
      <c r="BV13" s="36" t="n">
        <v>5.45</v>
      </c>
      <c r="BW13" s="36" t="n">
        <v>4.56</v>
      </c>
      <c r="BX13" s="36" t="n">
        <v>4.73</v>
      </c>
      <c r="BY13" s="36" t="n">
        <v>4.98</v>
      </c>
      <c r="BZ13" s="36" t="n">
        <v>5.09</v>
      </c>
      <c r="CA13" s="36" t="n">
        <v>4.94</v>
      </c>
      <c r="CB13" s="36" t="n">
        <v>5.05</v>
      </c>
      <c r="CC13" s="36" t="n">
        <v>5.02</v>
      </c>
      <c r="CD13" s="36" t="n">
        <v>4.86</v>
      </c>
      <c r="CE13" s="36" t="n">
        <v>5.01</v>
      </c>
      <c r="CF13" s="36"/>
      <c r="CG13" s="36"/>
      <c r="CH13" s="36" t="n">
        <v>4.49</v>
      </c>
      <c r="CI13" s="36"/>
      <c r="CJ13" s="36"/>
      <c r="CK13" s="36" t="n">
        <v>5.75</v>
      </c>
      <c r="CL13" s="36"/>
      <c r="CM13" s="36"/>
      <c r="CN13" s="36" t="n">
        <v>5.32</v>
      </c>
      <c r="CO13" s="36"/>
      <c r="CP13" s="36"/>
      <c r="CQ13" s="36" t="n">
        <v>5.06</v>
      </c>
      <c r="CR13" s="36"/>
      <c r="CS13" s="36"/>
      <c r="CT13" s="36" t="n">
        <v>4.06</v>
      </c>
      <c r="CU13" s="36"/>
      <c r="CV13" s="36"/>
      <c r="CW13" s="36" t="n">
        <v>4.01</v>
      </c>
      <c r="CX13" s="36"/>
      <c r="CY13" s="36"/>
      <c r="CZ13" s="36" t="n">
        <v>4.12</v>
      </c>
      <c r="DA13" s="36"/>
      <c r="DB13" s="36" t="n">
        <v>4.05</v>
      </c>
      <c r="DC13" s="36" t="n">
        <v>4</v>
      </c>
      <c r="DD13" s="36" t="n">
        <v>4.02</v>
      </c>
      <c r="DE13" s="36" t="n">
        <v>4.19</v>
      </c>
      <c r="DF13" s="36" t="n">
        <v>4.29</v>
      </c>
      <c r="DG13" s="36" t="n">
        <v>4.34</v>
      </c>
      <c r="DH13" s="36" t="n">
        <v>4.5</v>
      </c>
      <c r="DI13" s="36" t="n">
        <v>4.5</v>
      </c>
      <c r="DJ13" s="37" t="n">
        <v>4.6</v>
      </c>
      <c r="DK13" s="37" t="n">
        <v>4.73</v>
      </c>
      <c r="DL13" s="37" t="n">
        <v>4.86</v>
      </c>
      <c r="DM13" s="37" t="n">
        <v>4.88</v>
      </c>
      <c r="DN13" s="37" t="n">
        <v>4.69</v>
      </c>
      <c r="DO13" s="37"/>
      <c r="DP13" s="37" t="n">
        <v>4.72</v>
      </c>
      <c r="DQ13" s="37" t="n">
        <v>4.66</v>
      </c>
      <c r="DR13" s="37"/>
      <c r="DS13" s="37"/>
      <c r="DT13" s="37" t="n">
        <v>4.7</v>
      </c>
      <c r="DU13" s="37"/>
      <c r="DV13" s="38"/>
      <c r="DW13" s="38" t="n">
        <v>4.79</v>
      </c>
      <c r="DX13" s="38"/>
      <c r="DY13" s="38"/>
      <c r="DZ13" s="38" t="n">
        <v>4.54</v>
      </c>
      <c r="EA13" s="38"/>
      <c r="EB13" s="37"/>
      <c r="EC13" s="37" t="n">
        <v>4.34</v>
      </c>
      <c r="ED13" s="37"/>
      <c r="EE13" s="37"/>
      <c r="EF13" s="37" t="n">
        <v>4.15</v>
      </c>
      <c r="EG13" s="37"/>
      <c r="EH13" s="37"/>
      <c r="EI13" s="37" t="n">
        <v>4.3</v>
      </c>
      <c r="EJ13" s="37"/>
      <c r="EK13" s="37"/>
      <c r="EL13" s="37" t="n">
        <v>4.5</v>
      </c>
      <c r="EM13" s="37"/>
      <c r="EN13" s="37"/>
      <c r="EO13" s="37" t="n">
        <v>4.48</v>
      </c>
      <c r="EP13" s="37"/>
      <c r="EQ13" s="37"/>
      <c r="ER13" s="37" t="n">
        <v>4.95</v>
      </c>
      <c r="ES13" s="37"/>
      <c r="ET13" s="37"/>
      <c r="EU13" s="37" t="n">
        <v>4.54</v>
      </c>
      <c r="EV13" s="39"/>
      <c r="EW13" s="39"/>
      <c r="EX13" s="39" t="n">
        <v>4.7</v>
      </c>
      <c r="EY13" s="39"/>
      <c r="EZ13" s="37"/>
      <c r="FA13" s="37" t="n">
        <v>4.68</v>
      </c>
      <c r="FB13" s="37"/>
      <c r="FC13" s="37"/>
      <c r="FD13" s="37" t="n">
        <v>4.94</v>
      </c>
      <c r="FE13" s="37"/>
      <c r="FF13" s="37"/>
      <c r="FG13" s="37" t="n">
        <v>5.16</v>
      </c>
      <c r="FH13" s="37"/>
      <c r="FI13" s="37"/>
      <c r="FJ13" s="37" t="n">
        <v>5.04</v>
      </c>
      <c r="FK13" s="37"/>
      <c r="FL13" s="37"/>
      <c r="FM13" s="37" t="n">
        <v>4.5</v>
      </c>
      <c r="FN13" s="37"/>
      <c r="FO13" s="37"/>
      <c r="FP13" s="37" t="n">
        <v>5.06</v>
      </c>
      <c r="FQ13" s="37"/>
      <c r="FR13" s="37"/>
      <c r="FS13" s="37" t="n">
        <v>5.48</v>
      </c>
      <c r="FT13" s="37"/>
      <c r="FU13" s="37"/>
      <c r="FV13" s="37" t="n">
        <v>5.54</v>
      </c>
      <c r="FW13" s="40" t="n">
        <v>5.51</v>
      </c>
      <c r="FX13" s="37" t="n">
        <v>6.15</v>
      </c>
      <c r="FY13" s="37" t="n">
        <v>6.38</v>
      </c>
      <c r="FZ13" s="37" t="n">
        <v>6.14</v>
      </c>
      <c r="GA13" s="37" t="n">
        <v>6.15</v>
      </c>
      <c r="GB13" s="37" t="n">
        <v>5.62</v>
      </c>
      <c r="GC13" s="37" t="n">
        <v>6.25</v>
      </c>
      <c r="GD13" s="41" t="n">
        <f aca="false">MIN($B13:$GC13)</f>
        <v>3.98</v>
      </c>
      <c r="GE13" s="41" t="n">
        <f aca="false">MAX($B13:$GC13)</f>
        <v>6.38</v>
      </c>
      <c r="GF13" s="41" t="n">
        <f aca="false">AVERAGE($B13:$GC13)</f>
        <v>4.71935185185185</v>
      </c>
      <c r="GG13" s="31" t="n">
        <f aca="false">AVERAGE(C13:AG13)</f>
        <v>4.62555555555556</v>
      </c>
      <c r="GH13" s="32" t="n">
        <f aca="false">B13-GG13</f>
        <v>-0.645555555555555</v>
      </c>
      <c r="GI13" s="31" t="n">
        <f aca="false">AVERAGE(AH13:AS13)</f>
        <v>4.6625</v>
      </c>
      <c r="GJ13" s="32" t="n">
        <f aca="false">B13-GI13</f>
        <v>-0.682500000000001</v>
      </c>
      <c r="GK13" s="31" t="n">
        <f aca="false">AVERAGE(AT13:BE13)</f>
        <v>4.37666666666667</v>
      </c>
      <c r="GL13" s="32" t="n">
        <f aca="false">B13-GK13</f>
        <v>-0.396666666666666</v>
      </c>
      <c r="GM13" s="31" t="n">
        <f aca="false">AVERAGE(BF13:BQ13)</f>
        <v>4.64333333333333</v>
      </c>
      <c r="GN13" s="32" t="n">
        <f aca="false">B13-GM13</f>
        <v>-0.663333333333334</v>
      </c>
      <c r="GO13" s="31" t="n">
        <f aca="false">AVERAGE(BR13:CC13)</f>
        <v>4.79916666666667</v>
      </c>
      <c r="GP13" s="32" t="n">
        <f aca="false">B13-GO13</f>
        <v>-0.819166666666667</v>
      </c>
      <c r="GQ13" s="31" t="n">
        <f aca="false">AVERAGE(CD13:CO13)</f>
        <v>5.086</v>
      </c>
      <c r="GR13" s="32" t="n">
        <f aca="false">B13-GQ13</f>
        <v>-1.106</v>
      </c>
      <c r="GS13" s="31" t="n">
        <f aca="false">AVERAGE(CP13:DA13)</f>
        <v>4.3125</v>
      </c>
      <c r="GT13" s="32" t="n">
        <f aca="false">B13-GS13</f>
        <v>-0.3325</v>
      </c>
      <c r="GU13" s="33" t="n">
        <f aca="false">MIN(DB13:DM13)</f>
        <v>4</v>
      </c>
      <c r="GV13" s="31" t="n">
        <f aca="false">MAX(DB13:DM13)</f>
        <v>4.88</v>
      </c>
      <c r="GW13" s="31" t="n">
        <f aca="false">AVERAGE(DB13:DM13)</f>
        <v>4.41333333333333</v>
      </c>
      <c r="GX13" s="32" t="n">
        <f aca="false">B13-GW13</f>
        <v>-0.433333333333333</v>
      </c>
      <c r="GY13" s="33" t="n">
        <f aca="false">MIN(DN13:DY13)</f>
        <v>4.66</v>
      </c>
      <c r="GZ13" s="31" t="n">
        <f aca="false">MAX(DN13:DY13)</f>
        <v>4.79</v>
      </c>
      <c r="HA13" s="31" t="n">
        <f aca="false">AVERAGE(DN13:DY13)</f>
        <v>4.712</v>
      </c>
      <c r="HB13" s="32" t="n">
        <f aca="false">B13-HA13</f>
        <v>-0.732000000000001</v>
      </c>
      <c r="HC13" s="33" t="n">
        <f aca="false">MIN(DZ13:EK13)</f>
        <v>4.15</v>
      </c>
      <c r="HD13" s="31" t="n">
        <f aca="false">MAX(DZ13:EK13)</f>
        <v>4.54</v>
      </c>
      <c r="HE13" s="31" t="n">
        <f aca="false">AVERAGE(DZ13:EK13)</f>
        <v>4.3325</v>
      </c>
      <c r="HF13" s="32" t="n">
        <f aca="false">$B13-HE13</f>
        <v>-0.3525</v>
      </c>
      <c r="HG13" s="33" t="n">
        <f aca="false">MIN(EL13:EW13)</f>
        <v>4.48</v>
      </c>
      <c r="HH13" s="31" t="n">
        <f aca="false">MAX(EL13:EW13)</f>
        <v>4.95</v>
      </c>
      <c r="HI13" s="31" t="n">
        <f aca="false">AVERAGE(EL13:EW13)</f>
        <v>4.6175</v>
      </c>
      <c r="HJ13" s="32" t="n">
        <f aca="false">$B13-HI13</f>
        <v>-0.6375</v>
      </c>
      <c r="HK13" s="33" t="n">
        <f aca="false">MIN(EX13:FI13)</f>
        <v>4.68</v>
      </c>
      <c r="HL13" s="31" t="n">
        <f aca="false">MAX(EX13:FI13)</f>
        <v>5.16</v>
      </c>
      <c r="HM13" s="31" t="n">
        <f aca="false">AVERAGE(EX13:FI13)</f>
        <v>4.87</v>
      </c>
      <c r="HN13" s="32" t="n">
        <f aca="false">$B13-HM13</f>
        <v>-0.89</v>
      </c>
      <c r="HO13" s="33" t="n">
        <f aca="false">MIN(FJ13:FU13)</f>
        <v>4.5</v>
      </c>
      <c r="HP13" s="31" t="n">
        <f aca="false">MAX(FJ13:FU13)</f>
        <v>5.48</v>
      </c>
      <c r="HQ13" s="31" t="n">
        <f aca="false">AVERAGE(FJ13:FU13)</f>
        <v>5.02</v>
      </c>
      <c r="HR13" s="32" t="n">
        <f aca="false">$B13-HQ13</f>
        <v>-1.04</v>
      </c>
      <c r="HS13" s="33" t="n">
        <f aca="false">MIN(FV13:FW13)</f>
        <v>5.51</v>
      </c>
      <c r="HT13" s="31" t="n">
        <f aca="false">MAX(FV13:FW13)</f>
        <v>5.54</v>
      </c>
      <c r="HU13" s="31" t="n">
        <f aca="false">AVERAGE(FV13:FW13)</f>
        <v>5.525</v>
      </c>
      <c r="HV13" s="32" t="n">
        <f aca="false">$B13-HU13</f>
        <v>-1.545</v>
      </c>
      <c r="HW13" s="33" t="n">
        <f aca="false">MIN(FX13:GA13)</f>
        <v>6.14</v>
      </c>
      <c r="HX13" s="31" t="n">
        <f aca="false">MAX(FX13:GA13)</f>
        <v>6.38</v>
      </c>
      <c r="HY13" s="31" t="n">
        <f aca="false">AVERAGE(FX13:GA13)</f>
        <v>6.205</v>
      </c>
      <c r="HZ13" s="32" t="n">
        <f aca="false">$B13-HY13</f>
        <v>-2.225</v>
      </c>
      <c r="IA13" s="33" t="n">
        <f aca="false">MIN(GB13:GC13)</f>
        <v>5.62</v>
      </c>
      <c r="IB13" s="31" t="n">
        <f aca="false">MAX(GB13:GC13)</f>
        <v>6.25</v>
      </c>
      <c r="IC13" s="31" t="n">
        <f aca="false">AVERAGE(GB13:GC13)</f>
        <v>5.935</v>
      </c>
      <c r="ID13" s="32" t="n">
        <f aca="false">$B13-IC13</f>
        <v>-1.955</v>
      </c>
      <c r="IE13" s="33" t="n">
        <f aca="false">MIN(FM13:FO13)</f>
        <v>4.5</v>
      </c>
      <c r="IF13" s="31" t="n">
        <f aca="false">MAX(FM13:FO13)</f>
        <v>4.5</v>
      </c>
      <c r="IG13" s="31" t="n">
        <f aca="false">AVERAGE(FM13:FO13)</f>
        <v>4.5</v>
      </c>
      <c r="IH13" s="32" t="n">
        <f aca="false">$B13-IG13</f>
        <v>-0.52</v>
      </c>
      <c r="II13" s="33" t="n">
        <f aca="false">MIN(FP13:FR13)</f>
        <v>5.06</v>
      </c>
      <c r="IJ13" s="31" t="n">
        <f aca="false">MAX(FP13:FR13)</f>
        <v>5.06</v>
      </c>
      <c r="IK13" s="31" t="n">
        <f aca="false">AVERAGE(FP13:FR13)</f>
        <v>5.06</v>
      </c>
      <c r="IL13" s="32" t="n">
        <f aca="false">$B13-IK13</f>
        <v>-1.08</v>
      </c>
      <c r="IM13" s="33" t="n">
        <f aca="false">MIN(FS13:FU13)</f>
        <v>5.48</v>
      </c>
      <c r="IN13" s="31" t="n">
        <f aca="false">MAX(FS13:FU13)</f>
        <v>5.48</v>
      </c>
      <c r="IO13" s="31" t="n">
        <f aca="false">AVERAGE(FS13:FU13)</f>
        <v>5.48</v>
      </c>
      <c r="IP13" s="32" t="n">
        <f aca="false">$B13-IO13</f>
        <v>-1.5</v>
      </c>
    </row>
    <row r="14" s="34" customFormat="true" ht="10.2" hidden="false" customHeight="false" outlineLevel="0" collapsed="false">
      <c r="A14" s="35" t="s">
        <v>38</v>
      </c>
      <c r="B14" s="36" t="n">
        <v>4.63</v>
      </c>
      <c r="C14" s="36" t="n">
        <v>4.65</v>
      </c>
      <c r="D14" s="36" t="n">
        <v>4.7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 t="n">
        <v>5.02</v>
      </c>
      <c r="Z14" s="36"/>
      <c r="AA14" s="36"/>
      <c r="AB14" s="36" t="n">
        <v>5.47</v>
      </c>
      <c r="AC14" s="36" t="n">
        <v>5.86</v>
      </c>
      <c r="AD14" s="36" t="n">
        <v>5.95</v>
      </c>
      <c r="AE14" s="36" t="n">
        <v>5.96</v>
      </c>
      <c r="AF14" s="36" t="n">
        <v>5.88</v>
      </c>
      <c r="AG14" s="36" t="n">
        <v>5.86</v>
      </c>
      <c r="AH14" s="36" t="n">
        <v>5.76</v>
      </c>
      <c r="AI14" s="36" t="n">
        <v>5.48</v>
      </c>
      <c r="AJ14" s="36" t="n">
        <v>5.37</v>
      </c>
      <c r="AK14" s="36" t="n">
        <v>5.23</v>
      </c>
      <c r="AL14" s="36" t="n">
        <v>5.43</v>
      </c>
      <c r="AM14" s="36" t="n">
        <v>5.78</v>
      </c>
      <c r="AN14" s="36" t="n">
        <v>4.84</v>
      </c>
      <c r="AO14" s="36" t="n">
        <v>5.25</v>
      </c>
      <c r="AP14" s="36" t="n">
        <v>5.44</v>
      </c>
      <c r="AQ14" s="36" t="n">
        <v>5.29</v>
      </c>
      <c r="AR14" s="36" t="n">
        <v>5.56</v>
      </c>
      <c r="AS14" s="36" t="n">
        <v>5.7</v>
      </c>
      <c r="AT14" s="36" t="n">
        <v>5.66</v>
      </c>
      <c r="AU14" s="36" t="n">
        <v>5.63</v>
      </c>
      <c r="AV14" s="36" t="n">
        <v>5.02</v>
      </c>
      <c r="AW14" s="36" t="n">
        <v>4.57</v>
      </c>
      <c r="AX14" s="36" t="n">
        <v>4.74</v>
      </c>
      <c r="AY14" s="36" t="n">
        <v>4.91</v>
      </c>
      <c r="AZ14" s="36" t="n">
        <v>4.81</v>
      </c>
      <c r="BA14" s="36" t="n">
        <v>4.66</v>
      </c>
      <c r="BB14" s="36" t="n">
        <v>4.68</v>
      </c>
      <c r="BC14" s="36" t="n">
        <v>5.42</v>
      </c>
      <c r="BD14" s="36" t="n">
        <v>5.36</v>
      </c>
      <c r="BE14" s="36" t="n">
        <v>5.44</v>
      </c>
      <c r="BF14" s="36" t="n">
        <v>5.62</v>
      </c>
      <c r="BG14" s="36" t="n">
        <v>5.16</v>
      </c>
      <c r="BH14" s="36" t="n">
        <v>5.12</v>
      </c>
      <c r="BI14" s="36" t="n">
        <v>5.1</v>
      </c>
      <c r="BJ14" s="36" t="n">
        <v>5.22</v>
      </c>
      <c r="BK14" s="36" t="n">
        <v>5.44</v>
      </c>
      <c r="BL14" s="36" t="n">
        <v>5.61</v>
      </c>
      <c r="BM14" s="36" t="n">
        <v>5.83</v>
      </c>
      <c r="BN14" s="36" t="n">
        <v>5.6</v>
      </c>
      <c r="BO14" s="36" t="n">
        <v>5.55</v>
      </c>
      <c r="BP14" s="36" t="n">
        <v>5.77</v>
      </c>
      <c r="BQ14" s="36" t="n">
        <v>5.5</v>
      </c>
      <c r="BR14" s="36" t="n">
        <v>5.45</v>
      </c>
      <c r="BS14" s="36" t="n">
        <v>5.33</v>
      </c>
      <c r="BT14" s="36" t="n">
        <v>5.06</v>
      </c>
      <c r="BU14" s="36" t="n">
        <v>5.02</v>
      </c>
      <c r="BV14" s="36" t="n">
        <v>5.35</v>
      </c>
      <c r="BW14" s="36" t="n">
        <v>5.46</v>
      </c>
      <c r="BX14" s="36" t="n">
        <v>5.59</v>
      </c>
      <c r="BY14" s="36" t="n">
        <v>5.92</v>
      </c>
      <c r="BZ14" s="36" t="n">
        <v>6</v>
      </c>
      <c r="CA14" s="36" t="n">
        <v>6.08</v>
      </c>
      <c r="CB14" s="36" t="n">
        <v>6.06</v>
      </c>
      <c r="CC14" s="36" t="n">
        <v>6.01</v>
      </c>
      <c r="CD14" s="36" t="n">
        <v>6.11</v>
      </c>
      <c r="CE14" s="36" t="n">
        <v>6.02</v>
      </c>
      <c r="CF14" s="36"/>
      <c r="CG14" s="36"/>
      <c r="CH14" s="36" t="n">
        <v>5.43</v>
      </c>
      <c r="CI14" s="36"/>
      <c r="CJ14" s="36"/>
      <c r="CK14" s="36" t="n">
        <v>5.79</v>
      </c>
      <c r="CL14" s="36"/>
      <c r="CM14" s="36"/>
      <c r="CN14" s="36" t="n">
        <v>6.19</v>
      </c>
      <c r="CO14" s="36"/>
      <c r="CP14" s="36"/>
      <c r="CQ14" s="36" t="n">
        <v>6.05</v>
      </c>
      <c r="CR14" s="36"/>
      <c r="CS14" s="36"/>
      <c r="CT14" s="36" t="n">
        <v>4.76</v>
      </c>
      <c r="CU14" s="36"/>
      <c r="CV14" s="36"/>
      <c r="CW14" s="36" t="n">
        <v>4.48</v>
      </c>
      <c r="CX14" s="36"/>
      <c r="CY14" s="36"/>
      <c r="CZ14" s="36" t="n">
        <v>4.61</v>
      </c>
      <c r="DA14" s="36"/>
      <c r="DB14" s="36" t="n">
        <v>4.24</v>
      </c>
      <c r="DC14" s="36" t="n">
        <v>4.4</v>
      </c>
      <c r="DD14" s="36" t="n">
        <v>4.59</v>
      </c>
      <c r="DE14" s="36" t="n">
        <v>4.6</v>
      </c>
      <c r="DF14" s="36" t="n">
        <v>4.96</v>
      </c>
      <c r="DG14" s="36" t="n">
        <v>5.06</v>
      </c>
      <c r="DH14" s="36" t="n">
        <v>5.21</v>
      </c>
      <c r="DI14" s="36" t="n">
        <v>5.29</v>
      </c>
      <c r="DJ14" s="37" t="n">
        <v>5.43</v>
      </c>
      <c r="DK14" s="37" t="n">
        <v>5.64</v>
      </c>
      <c r="DL14" s="37" t="n">
        <v>5.72</v>
      </c>
      <c r="DM14" s="37" t="n">
        <v>5.77</v>
      </c>
      <c r="DN14" s="37" t="n">
        <v>5.65</v>
      </c>
      <c r="DO14" s="37" t="n">
        <v>5.42</v>
      </c>
      <c r="DP14" s="37" t="n">
        <v>5.46</v>
      </c>
      <c r="DQ14" s="37" t="n">
        <v>5.48</v>
      </c>
      <c r="DR14" s="37" t="n">
        <v>5.41</v>
      </c>
      <c r="DS14" s="37" t="n">
        <v>5.8</v>
      </c>
      <c r="DT14" s="37" t="n">
        <v>5.66</v>
      </c>
      <c r="DU14" s="37" t="n">
        <v>5.73</v>
      </c>
      <c r="DV14" s="38" t="n">
        <v>5.98</v>
      </c>
      <c r="DW14" s="38" t="n">
        <v>5.86</v>
      </c>
      <c r="DX14" s="38" t="n">
        <v>5.9</v>
      </c>
      <c r="DY14" s="38" t="n">
        <v>6</v>
      </c>
      <c r="DZ14" s="38" t="n">
        <v>5.5</v>
      </c>
      <c r="EA14" s="38" t="n">
        <v>5.25</v>
      </c>
      <c r="EB14" s="37" t="n">
        <v>5.18</v>
      </c>
      <c r="EC14" s="37" t="n">
        <v>5.05</v>
      </c>
      <c r="ED14" s="37" t="n">
        <v>4.95</v>
      </c>
      <c r="EE14" s="37" t="n">
        <v>4.22</v>
      </c>
      <c r="EF14" s="37" t="n">
        <v>4.75</v>
      </c>
      <c r="EG14" s="37" t="n">
        <v>5.04</v>
      </c>
      <c r="EH14" s="37" t="n">
        <v>5.04</v>
      </c>
      <c r="EI14" s="37" t="n">
        <v>5.13</v>
      </c>
      <c r="EJ14" s="37" t="n">
        <v>5.24</v>
      </c>
      <c r="EK14" s="37" t="n">
        <v>5.33</v>
      </c>
      <c r="EL14" s="37" t="n">
        <v>5.37</v>
      </c>
      <c r="EM14" s="37" t="n">
        <v>5.46</v>
      </c>
      <c r="EN14" s="37" t="n">
        <v>5.46</v>
      </c>
      <c r="EO14" s="37" t="n">
        <v>5.31</v>
      </c>
      <c r="EP14" s="37" t="n">
        <v>5.43</v>
      </c>
      <c r="EQ14" s="37" t="n">
        <v>5.56</v>
      </c>
      <c r="ER14" s="37" t="n">
        <v>5.9</v>
      </c>
      <c r="ES14" s="37" t="n">
        <v>5.99</v>
      </c>
      <c r="ET14" s="37" t="n">
        <v>5.41</v>
      </c>
      <c r="EU14" s="37" t="n">
        <v>5.55</v>
      </c>
      <c r="EV14" s="39" t="n">
        <v>5.77</v>
      </c>
      <c r="EW14" s="39" t="n">
        <v>5.75</v>
      </c>
      <c r="EX14" s="39" t="n">
        <v>5.54</v>
      </c>
      <c r="EY14" s="39" t="n">
        <v>5.58</v>
      </c>
      <c r="EZ14" s="37" t="n">
        <v>5.6</v>
      </c>
      <c r="FA14" s="37" t="n">
        <v>5.45</v>
      </c>
      <c r="FB14" s="37" t="n">
        <v>5.56</v>
      </c>
      <c r="FC14" s="37" t="n">
        <v>5.65</v>
      </c>
      <c r="FD14" s="37" t="n">
        <v>6.05</v>
      </c>
      <c r="FE14" s="37" t="n">
        <v>5.56</v>
      </c>
      <c r="FF14" s="37" t="n">
        <v>6.32</v>
      </c>
      <c r="FG14" s="37" t="n">
        <v>6.26</v>
      </c>
      <c r="FH14" s="37" t="n">
        <v>6.19</v>
      </c>
      <c r="FI14" s="37" t="n">
        <v>6.1</v>
      </c>
      <c r="FJ14" s="37" t="n">
        <v>6.15</v>
      </c>
      <c r="FK14" s="37" t="n">
        <v>5.94</v>
      </c>
      <c r="FL14" s="37" t="n">
        <v>5.38</v>
      </c>
      <c r="FM14" s="37" t="n">
        <v>5.38</v>
      </c>
      <c r="FN14" s="37" t="n">
        <v>5.45</v>
      </c>
      <c r="FO14" s="37" t="n">
        <v>5.87</v>
      </c>
      <c r="FP14" s="37" t="n">
        <v>6.04</v>
      </c>
      <c r="FQ14" s="37" t="n">
        <v>6.54</v>
      </c>
      <c r="FR14" s="37" t="n">
        <v>6.65</v>
      </c>
      <c r="FS14" s="37" t="n">
        <v>6.66</v>
      </c>
      <c r="FT14" s="37" t="n">
        <v>6.49</v>
      </c>
      <c r="FU14" s="37" t="n">
        <v>6.68</v>
      </c>
      <c r="FV14" s="37" t="n">
        <v>6.72</v>
      </c>
      <c r="FW14" s="40" t="n">
        <v>6.75</v>
      </c>
      <c r="FX14" s="37" t="n">
        <v>7.39</v>
      </c>
      <c r="FY14" s="37" t="n">
        <v>7.88</v>
      </c>
      <c r="FZ14" s="37" t="n">
        <v>7.62</v>
      </c>
      <c r="GA14" s="37" t="n">
        <v>7.63</v>
      </c>
      <c r="GB14" s="37" t="n">
        <v>7.05</v>
      </c>
      <c r="GC14" s="37" t="n">
        <v>7.73</v>
      </c>
      <c r="GD14" s="41" t="n">
        <f aca="false">MIN($B14:$GC14)</f>
        <v>4.22</v>
      </c>
      <c r="GE14" s="41" t="n">
        <f aca="false">MAX($B14:$GC14)</f>
        <v>7.88</v>
      </c>
      <c r="GF14" s="41" t="n">
        <f aca="false">AVERAGE($B14:$GC14)</f>
        <v>5.58557823129252</v>
      </c>
      <c r="GG14" s="31" t="n">
        <f aca="false">AVERAGE(C14:AG14)</f>
        <v>5.48555555555556</v>
      </c>
      <c r="GH14" s="32" t="n">
        <f aca="false">B14-GG14</f>
        <v>-0.855555555555555</v>
      </c>
      <c r="GI14" s="31" t="n">
        <f aca="false">AVERAGE(AH14:AS14)</f>
        <v>5.4275</v>
      </c>
      <c r="GJ14" s="32" t="n">
        <f aca="false">B14-GI14</f>
        <v>-0.797499999999999</v>
      </c>
      <c r="GK14" s="31" t="n">
        <f aca="false">AVERAGE(AT14:BE14)</f>
        <v>5.075</v>
      </c>
      <c r="GL14" s="32" t="n">
        <f aca="false">B14-GK14</f>
        <v>-0.445</v>
      </c>
      <c r="GM14" s="31" t="n">
        <f aca="false">AVERAGE(BF14:BQ14)</f>
        <v>5.46</v>
      </c>
      <c r="GN14" s="32" t="n">
        <f aca="false">B14-GM14</f>
        <v>-0.83</v>
      </c>
      <c r="GO14" s="31" t="n">
        <f aca="false">AVERAGE(BR14:CC14)</f>
        <v>5.61083333333333</v>
      </c>
      <c r="GP14" s="32" t="n">
        <f aca="false">B14-GO14</f>
        <v>-0.980833333333333</v>
      </c>
      <c r="GQ14" s="31" t="n">
        <f aca="false">AVERAGE(CD14:CO14)</f>
        <v>5.908</v>
      </c>
      <c r="GR14" s="32" t="n">
        <f aca="false">B14-GQ14</f>
        <v>-1.278</v>
      </c>
      <c r="GS14" s="31" t="n">
        <f aca="false">AVERAGE(CP14:DA14)</f>
        <v>4.975</v>
      </c>
      <c r="GT14" s="32" t="n">
        <f aca="false">B14-GS14</f>
        <v>-0.345</v>
      </c>
      <c r="GU14" s="33" t="n">
        <f aca="false">MIN(DB14:DM14)</f>
        <v>4.24</v>
      </c>
      <c r="GV14" s="31" t="n">
        <f aca="false">MAX(DB14:DM14)</f>
        <v>5.77</v>
      </c>
      <c r="GW14" s="31" t="n">
        <f aca="false">AVERAGE(DB14:DM14)</f>
        <v>5.07583333333333</v>
      </c>
      <c r="GX14" s="32" t="n">
        <f aca="false">B14-GW14</f>
        <v>-0.445833333333333</v>
      </c>
      <c r="GY14" s="33" t="n">
        <f aca="false">MIN(DN14:DY14)</f>
        <v>5.41</v>
      </c>
      <c r="GZ14" s="31" t="n">
        <f aca="false">MAX(DN14:DY14)</f>
        <v>6</v>
      </c>
      <c r="HA14" s="31" t="n">
        <f aca="false">AVERAGE(DN14:DY14)</f>
        <v>5.69583333333333</v>
      </c>
      <c r="HB14" s="32" t="n">
        <f aca="false">B14-HA14</f>
        <v>-1.06583333333333</v>
      </c>
      <c r="HC14" s="33" t="n">
        <f aca="false">MIN(DZ14:EK14)</f>
        <v>4.22</v>
      </c>
      <c r="HD14" s="31" t="n">
        <f aca="false">MAX(DZ14:EK14)</f>
        <v>5.5</v>
      </c>
      <c r="HE14" s="31" t="n">
        <f aca="false">AVERAGE(DZ14:EK14)</f>
        <v>5.05666666666667</v>
      </c>
      <c r="HF14" s="32" t="n">
        <f aca="false">$B14-HE14</f>
        <v>-0.426666666666667</v>
      </c>
      <c r="HG14" s="33" t="n">
        <f aca="false">MIN(EL14:EW14)</f>
        <v>5.31</v>
      </c>
      <c r="HH14" s="31" t="n">
        <f aca="false">MAX(EL14:EW14)</f>
        <v>5.99</v>
      </c>
      <c r="HI14" s="31" t="n">
        <f aca="false">AVERAGE(EL14:EW14)</f>
        <v>5.58</v>
      </c>
      <c r="HJ14" s="32" t="n">
        <f aca="false">$B14-HI14</f>
        <v>-0.949999999999999</v>
      </c>
      <c r="HK14" s="33" t="n">
        <f aca="false">MIN(EX14:FI14)</f>
        <v>5.45</v>
      </c>
      <c r="HL14" s="31" t="n">
        <f aca="false">MAX(EX14:FI14)</f>
        <v>6.32</v>
      </c>
      <c r="HM14" s="31" t="n">
        <f aca="false">AVERAGE(EX14:FI14)</f>
        <v>5.82166666666667</v>
      </c>
      <c r="HN14" s="32" t="n">
        <f aca="false">$B14-HM14</f>
        <v>-1.19166666666667</v>
      </c>
      <c r="HO14" s="33" t="n">
        <f aca="false">MIN(FJ14:FU14)</f>
        <v>5.38</v>
      </c>
      <c r="HP14" s="31" t="n">
        <f aca="false">MAX(FJ14:FU14)</f>
        <v>6.68</v>
      </c>
      <c r="HQ14" s="31" t="n">
        <f aca="false">AVERAGE(FJ14:FU14)</f>
        <v>6.1025</v>
      </c>
      <c r="HR14" s="32" t="n">
        <f aca="false">$B14-HQ14</f>
        <v>-1.4725</v>
      </c>
      <c r="HS14" s="33" t="n">
        <f aca="false">MIN(FV14:FW14)</f>
        <v>6.72</v>
      </c>
      <c r="HT14" s="31" t="n">
        <f aca="false">MAX(FV14:FW14)</f>
        <v>6.75</v>
      </c>
      <c r="HU14" s="31" t="n">
        <f aca="false">AVERAGE(FV14:FW14)</f>
        <v>6.735</v>
      </c>
      <c r="HV14" s="32" t="n">
        <f aca="false">$B14-HU14</f>
        <v>-2.105</v>
      </c>
      <c r="HW14" s="33" t="n">
        <f aca="false">MIN(FX14:GA14)</f>
        <v>7.39</v>
      </c>
      <c r="HX14" s="31" t="n">
        <f aca="false">MAX(FX14:GA14)</f>
        <v>7.88</v>
      </c>
      <c r="HY14" s="31" t="n">
        <f aca="false">AVERAGE(FX14:GA14)</f>
        <v>7.63</v>
      </c>
      <c r="HZ14" s="32" t="n">
        <f aca="false">$B14-HY14</f>
        <v>-3</v>
      </c>
      <c r="IA14" s="33" t="n">
        <f aca="false">MIN(GB14:GC14)</f>
        <v>7.05</v>
      </c>
      <c r="IB14" s="31" t="n">
        <f aca="false">MAX(GB14:GC14)</f>
        <v>7.73</v>
      </c>
      <c r="IC14" s="31" t="n">
        <f aca="false">AVERAGE(GB14:GC14)</f>
        <v>7.39</v>
      </c>
      <c r="ID14" s="32" t="n">
        <f aca="false">$B14-IC14</f>
        <v>-2.76</v>
      </c>
      <c r="IE14" s="33" t="n">
        <f aca="false">MIN(FM14:FO14)</f>
        <v>5.38</v>
      </c>
      <c r="IF14" s="31" t="n">
        <f aca="false">MAX(FM14:FO14)</f>
        <v>5.87</v>
      </c>
      <c r="IG14" s="31" t="n">
        <f aca="false">AVERAGE(FM14:FO14)</f>
        <v>5.56666666666667</v>
      </c>
      <c r="IH14" s="32" t="n">
        <f aca="false">$B14-IG14</f>
        <v>-0.936666666666667</v>
      </c>
      <c r="II14" s="33" t="n">
        <f aca="false">MIN(FP14:FR14)</f>
        <v>6.04</v>
      </c>
      <c r="IJ14" s="31" t="n">
        <f aca="false">MAX(FP14:FR14)</f>
        <v>6.65</v>
      </c>
      <c r="IK14" s="31" t="n">
        <f aca="false">AVERAGE(FP14:FR14)</f>
        <v>6.41</v>
      </c>
      <c r="IL14" s="32" t="n">
        <f aca="false">$B14-IK14</f>
        <v>-1.78</v>
      </c>
      <c r="IM14" s="33" t="n">
        <f aca="false">MIN(FS14:FU14)</f>
        <v>6.49</v>
      </c>
      <c r="IN14" s="31" t="n">
        <f aca="false">MAX(FS14:FU14)</f>
        <v>6.68</v>
      </c>
      <c r="IO14" s="31" t="n">
        <f aca="false">AVERAGE(FS14:FU14)</f>
        <v>6.61</v>
      </c>
      <c r="IP14" s="32" t="n">
        <f aca="false">$B14-IO14</f>
        <v>-1.98</v>
      </c>
    </row>
    <row r="15" s="34" customFormat="true" ht="10.2" hidden="false" customHeight="false" outlineLevel="0" collapsed="false">
      <c r="A15" s="35" t="s">
        <v>39</v>
      </c>
      <c r="B15" s="36" t="n">
        <v>1.4</v>
      </c>
      <c r="C15" s="36" t="n">
        <v>1.61</v>
      </c>
      <c r="D15" s="36" t="n">
        <v>1.77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 t="n">
        <v>1.89</v>
      </c>
      <c r="Z15" s="36"/>
      <c r="AA15" s="36"/>
      <c r="AB15" s="36" t="n">
        <v>1.98</v>
      </c>
      <c r="AC15" s="36" t="n">
        <v>2</v>
      </c>
      <c r="AD15" s="36" t="n">
        <v>2.03</v>
      </c>
      <c r="AE15" s="36" t="n">
        <v>2.04</v>
      </c>
      <c r="AF15" s="36" t="n">
        <v>2.04</v>
      </c>
      <c r="AG15" s="36" t="n">
        <v>2.06</v>
      </c>
      <c r="AH15" s="36" t="n">
        <v>1.99</v>
      </c>
      <c r="AI15" s="36" t="n">
        <v>1.86</v>
      </c>
      <c r="AJ15" s="36" t="n">
        <v>1.86</v>
      </c>
      <c r="AK15" s="36" t="n">
        <v>2.3</v>
      </c>
      <c r="AL15" s="36" t="n">
        <v>1.99</v>
      </c>
      <c r="AM15" s="36" t="n">
        <v>2.07</v>
      </c>
      <c r="AN15" s="36" t="n">
        <v>1.98</v>
      </c>
      <c r="AO15" s="36" t="n">
        <v>2.02</v>
      </c>
      <c r="AP15" s="36" t="n">
        <v>1.86</v>
      </c>
      <c r="AQ15" s="36" t="n">
        <v>1.94</v>
      </c>
      <c r="AR15" s="36" t="n">
        <v>1.92</v>
      </c>
      <c r="AS15" s="36" t="n">
        <v>1.99</v>
      </c>
      <c r="AT15" s="36" t="n">
        <v>1.91</v>
      </c>
      <c r="AU15" s="36" t="n">
        <v>1.92</v>
      </c>
      <c r="AV15" s="36" t="n">
        <v>1.57</v>
      </c>
      <c r="AW15" s="36" t="n">
        <v>1.54</v>
      </c>
      <c r="AX15" s="36" t="n">
        <v>1.68</v>
      </c>
      <c r="AY15" s="36" t="n">
        <v>1.78</v>
      </c>
      <c r="AZ15" s="36" t="n">
        <v>1.69</v>
      </c>
      <c r="BA15" s="36" t="n">
        <v>1.79</v>
      </c>
      <c r="BB15" s="36" t="n">
        <v>1.93</v>
      </c>
      <c r="BC15" s="36" t="n">
        <v>2.01</v>
      </c>
      <c r="BD15" s="36" t="n">
        <v>2.02</v>
      </c>
      <c r="BE15" s="36" t="n">
        <v>2.04</v>
      </c>
      <c r="BF15" s="36" t="n">
        <v>2.08</v>
      </c>
      <c r="BG15" s="36" t="n">
        <v>1.88</v>
      </c>
      <c r="BH15" s="36" t="n">
        <v>1.89</v>
      </c>
      <c r="BI15" s="36" t="n">
        <v>1.91</v>
      </c>
      <c r="BJ15" s="36" t="n">
        <v>1.98</v>
      </c>
      <c r="BK15" s="36" t="n">
        <v>2.05</v>
      </c>
      <c r="BL15" s="36" t="n">
        <v>2.1</v>
      </c>
      <c r="BM15" s="36" t="n">
        <v>2.12</v>
      </c>
      <c r="BN15" s="36" t="n">
        <v>2.15</v>
      </c>
      <c r="BO15" s="36" t="n">
        <v>2.16</v>
      </c>
      <c r="BP15" s="36" t="n">
        <v>2.15</v>
      </c>
      <c r="BQ15" s="36" t="n">
        <v>2.09</v>
      </c>
      <c r="BR15" s="36" t="n">
        <v>2.09</v>
      </c>
      <c r="BS15" s="36" t="n">
        <v>2</v>
      </c>
      <c r="BT15" s="36" t="n">
        <v>1.82</v>
      </c>
      <c r="BU15" s="36" t="n">
        <v>1.95</v>
      </c>
      <c r="BV15" s="36" t="n">
        <v>2.08</v>
      </c>
      <c r="BW15" s="36" t="n">
        <v>2.14</v>
      </c>
      <c r="BX15" s="36" t="n">
        <v>2.18</v>
      </c>
      <c r="BY15" s="36" t="n">
        <v>2.21</v>
      </c>
      <c r="BZ15" s="36" t="n">
        <v>2.21</v>
      </c>
      <c r="CA15" s="36" t="n">
        <v>2.24</v>
      </c>
      <c r="CB15" s="36" t="n">
        <v>2.19</v>
      </c>
      <c r="CC15" s="36" t="n">
        <v>2.2</v>
      </c>
      <c r="CD15" s="36" t="n">
        <v>2.15</v>
      </c>
      <c r="CE15" s="36" t="n">
        <v>2.22</v>
      </c>
      <c r="CF15" s="36" t="n">
        <v>2.02</v>
      </c>
      <c r="CG15" s="36" t="n">
        <v>1.9</v>
      </c>
      <c r="CH15" s="36" t="n">
        <v>2.01</v>
      </c>
      <c r="CI15" s="36" t="n">
        <v>2.05</v>
      </c>
      <c r="CJ15" s="36" t="n">
        <v>2.11</v>
      </c>
      <c r="CK15" s="36" t="n">
        <v>2.11</v>
      </c>
      <c r="CL15" s="36" t="n">
        <v>2.18</v>
      </c>
      <c r="CM15" s="36" t="n">
        <v>2.18</v>
      </c>
      <c r="CN15" s="36" t="n">
        <v>2.2</v>
      </c>
      <c r="CO15" s="36" t="n">
        <v>2.24</v>
      </c>
      <c r="CP15" s="36" t="n">
        <v>2.26</v>
      </c>
      <c r="CQ15" s="36" t="n">
        <v>2.28</v>
      </c>
      <c r="CR15" s="36" t="n">
        <v>2.13</v>
      </c>
      <c r="CS15" s="36" t="n">
        <v>2.03</v>
      </c>
      <c r="CT15" s="36" t="n">
        <v>2.01</v>
      </c>
      <c r="CU15" s="36" t="n">
        <v>1.51</v>
      </c>
      <c r="CV15" s="36" t="n">
        <v>1.89</v>
      </c>
      <c r="CW15" s="36" t="n">
        <v>1.79</v>
      </c>
      <c r="CX15" s="36" t="n">
        <v>1.77</v>
      </c>
      <c r="CY15" s="36" t="n">
        <v>1.81</v>
      </c>
      <c r="CZ15" s="36" t="n">
        <v>1.86</v>
      </c>
      <c r="DA15" s="36" t="n">
        <v>1.9</v>
      </c>
      <c r="DB15" s="36" t="n">
        <v>1.86</v>
      </c>
      <c r="DC15" s="36" t="n">
        <v>1.67</v>
      </c>
      <c r="DD15" s="36" t="n">
        <v>1.74</v>
      </c>
      <c r="DE15" s="36" t="n">
        <v>1.83</v>
      </c>
      <c r="DF15" s="36" t="n">
        <v>1.88</v>
      </c>
      <c r="DG15" s="36" t="n">
        <v>1.94</v>
      </c>
      <c r="DH15" s="36" t="n">
        <v>1.98</v>
      </c>
      <c r="DI15" s="36" t="n">
        <v>1.95</v>
      </c>
      <c r="DJ15" s="37" t="n">
        <v>2.02</v>
      </c>
      <c r="DK15" s="37" t="n">
        <v>2.05</v>
      </c>
      <c r="DL15" s="37" t="n">
        <v>2.09</v>
      </c>
      <c r="DM15" s="37" t="n">
        <v>2.1</v>
      </c>
      <c r="DN15" s="37" t="n">
        <v>2.12</v>
      </c>
      <c r="DO15" s="37" t="n">
        <v>1.95</v>
      </c>
      <c r="DP15" s="37" t="n">
        <v>2.02</v>
      </c>
      <c r="DQ15" s="37" t="n">
        <v>2.08</v>
      </c>
      <c r="DR15" s="37" t="n">
        <v>2.15</v>
      </c>
      <c r="DS15" s="37" t="n">
        <v>2.14</v>
      </c>
      <c r="DT15" s="37" t="n">
        <v>2.18</v>
      </c>
      <c r="DU15" s="37" t="n">
        <v>2.16</v>
      </c>
      <c r="DV15" s="38" t="n">
        <v>2.15</v>
      </c>
      <c r="DW15" s="38" t="n">
        <v>2.16</v>
      </c>
      <c r="DX15" s="38" t="n">
        <v>2.17</v>
      </c>
      <c r="DY15" s="38" t="n">
        <v>2.15</v>
      </c>
      <c r="DZ15" s="38" t="n">
        <v>2.12</v>
      </c>
      <c r="EA15" s="38" t="n">
        <v>2.06</v>
      </c>
      <c r="EB15" s="37" t="n">
        <v>1.8</v>
      </c>
      <c r="EC15" s="37" t="n">
        <v>1.94</v>
      </c>
      <c r="ED15" s="37" t="n">
        <v>1.9</v>
      </c>
      <c r="EE15" s="37" t="n">
        <v>1.83</v>
      </c>
      <c r="EF15" s="37" t="n">
        <v>1.95</v>
      </c>
      <c r="EG15" s="37" t="n">
        <v>1.96</v>
      </c>
      <c r="EH15" s="37" t="n">
        <v>1.94</v>
      </c>
      <c r="EI15" s="37" t="n">
        <v>1.91</v>
      </c>
      <c r="EJ15" s="37" t="n">
        <v>1.94</v>
      </c>
      <c r="EK15" s="37" t="n">
        <v>1.93</v>
      </c>
      <c r="EL15" s="37" t="n">
        <v>1.94</v>
      </c>
      <c r="EM15" s="37" t="n">
        <v>1.95</v>
      </c>
      <c r="EN15" s="37" t="n">
        <v>2</v>
      </c>
      <c r="EO15" s="37" t="n">
        <v>1.99</v>
      </c>
      <c r="EP15" s="37" t="n">
        <v>2.1</v>
      </c>
      <c r="EQ15" s="37" t="n">
        <v>2.4</v>
      </c>
      <c r="ER15" s="37" t="n">
        <v>2.15</v>
      </c>
      <c r="ES15" s="37" t="n">
        <v>2.15</v>
      </c>
      <c r="ET15" s="37" t="n">
        <v>2.11</v>
      </c>
      <c r="EU15" s="37" t="n">
        <v>2.05</v>
      </c>
      <c r="EV15" s="39" t="n">
        <v>2.07</v>
      </c>
      <c r="EW15" s="39" t="n">
        <v>2.12</v>
      </c>
      <c r="EX15" s="39" t="n">
        <v>2.06</v>
      </c>
      <c r="EY15" s="39" t="n">
        <v>2.05</v>
      </c>
      <c r="EZ15" s="37" t="n">
        <v>2.03</v>
      </c>
      <c r="FA15" s="37" t="n">
        <v>1.96</v>
      </c>
      <c r="FB15" s="37" t="n">
        <v>1.55</v>
      </c>
      <c r="FC15" s="37" t="n">
        <v>2.02</v>
      </c>
      <c r="FD15" s="37" t="n">
        <v>2.07</v>
      </c>
      <c r="FE15" s="37" t="n">
        <v>2.14</v>
      </c>
      <c r="FF15" s="37" t="n">
        <v>2.22</v>
      </c>
      <c r="FG15" s="37" t="n">
        <v>2.22</v>
      </c>
      <c r="FH15" s="37" t="n">
        <v>2.25</v>
      </c>
      <c r="FI15" s="37" t="n">
        <v>2.25</v>
      </c>
      <c r="FJ15" s="37" t="n">
        <v>2.27</v>
      </c>
      <c r="FK15" s="37" t="n">
        <v>2.28</v>
      </c>
      <c r="FL15" s="37" t="n">
        <v>2.25</v>
      </c>
      <c r="FM15" s="37" t="n">
        <v>2.24</v>
      </c>
      <c r="FN15" s="37" t="n">
        <v>2.24</v>
      </c>
      <c r="FO15" s="37" t="n">
        <v>2.25</v>
      </c>
      <c r="FP15" s="37" t="n">
        <v>2.26</v>
      </c>
      <c r="FQ15" s="37" t="n">
        <v>2.3</v>
      </c>
      <c r="FR15" s="37" t="n">
        <v>2.35</v>
      </c>
      <c r="FS15" s="37" t="n">
        <v>2.3</v>
      </c>
      <c r="FT15" s="37" t="n">
        <v>2.29</v>
      </c>
      <c r="FU15" s="37" t="n">
        <v>2.3</v>
      </c>
      <c r="FV15" s="37" t="n">
        <v>2.36</v>
      </c>
      <c r="FW15" s="40" t="n">
        <v>2.25</v>
      </c>
      <c r="FX15" s="37" t="n">
        <v>2.41</v>
      </c>
      <c r="FY15" s="37" t="n">
        <v>2.43</v>
      </c>
      <c r="FZ15" s="37" t="n">
        <v>2.46</v>
      </c>
      <c r="GA15" s="37" t="n">
        <v>2.46</v>
      </c>
      <c r="GB15" s="37" t="n">
        <v>2.4</v>
      </c>
      <c r="GC15" s="37" t="n">
        <v>2.35</v>
      </c>
      <c r="GD15" s="41" t="n">
        <f aca="false">MIN($B15:$GC15)</f>
        <v>1.4</v>
      </c>
      <c r="GE15" s="41" t="n">
        <f aca="false">MAX($B15:$GC15)</f>
        <v>2.46</v>
      </c>
      <c r="GF15" s="41" t="n">
        <f aca="false">AVERAGE($B15:$GC15)</f>
        <v>2.0437037037037</v>
      </c>
      <c r="GG15" s="31" t="n">
        <f aca="false">AVERAGE(C15:AG15)</f>
        <v>1.93555555555556</v>
      </c>
      <c r="GH15" s="32" t="n">
        <f aca="false">B15-GG15</f>
        <v>-0.535555555555556</v>
      </c>
      <c r="GI15" s="31" t="n">
        <f aca="false">AVERAGE(AH15:AS15)</f>
        <v>1.98166666666667</v>
      </c>
      <c r="GJ15" s="32" t="n">
        <f aca="false">B15-GI15</f>
        <v>-0.581666666666667</v>
      </c>
      <c r="GK15" s="31" t="n">
        <f aca="false">AVERAGE(AT15:BE15)</f>
        <v>1.82333333333333</v>
      </c>
      <c r="GL15" s="32" t="n">
        <f aca="false">B15-GK15</f>
        <v>-0.423333333333333</v>
      </c>
      <c r="GM15" s="31" t="n">
        <f aca="false">AVERAGE(BF15:BQ15)</f>
        <v>2.04666666666667</v>
      </c>
      <c r="GN15" s="32" t="n">
        <f aca="false">B15-GM15</f>
        <v>-0.646666666666667</v>
      </c>
      <c r="GO15" s="31" t="n">
        <f aca="false">AVERAGE(BR15:CC15)</f>
        <v>2.10916666666667</v>
      </c>
      <c r="GP15" s="32" t="n">
        <f aca="false">B15-GO15</f>
        <v>-0.709166666666667</v>
      </c>
      <c r="GQ15" s="31" t="n">
        <f aca="false">AVERAGE(CD15:CO15)</f>
        <v>2.11416666666667</v>
      </c>
      <c r="GR15" s="32" t="n">
        <f aca="false">B15-GQ15</f>
        <v>-0.714166666666667</v>
      </c>
      <c r="GS15" s="31" t="n">
        <f aca="false">AVERAGE(CP15:DA15)</f>
        <v>1.93666666666667</v>
      </c>
      <c r="GT15" s="32" t="n">
        <f aca="false">B15-GS15</f>
        <v>-0.536666666666667</v>
      </c>
      <c r="GU15" s="33" t="n">
        <f aca="false">MIN(DB15:DM15)</f>
        <v>1.67</v>
      </c>
      <c r="GV15" s="31" t="n">
        <f aca="false">MAX(DB15:DM15)</f>
        <v>2.1</v>
      </c>
      <c r="GW15" s="31" t="n">
        <f aca="false">AVERAGE(DB15:DM15)</f>
        <v>1.92583333333333</v>
      </c>
      <c r="GX15" s="32" t="n">
        <f aca="false">B15-GW15</f>
        <v>-0.525833333333333</v>
      </c>
      <c r="GY15" s="33" t="n">
        <f aca="false">MIN(DN15:DY15)</f>
        <v>1.95</v>
      </c>
      <c r="GZ15" s="31" t="n">
        <f aca="false">MAX(DN15:DY15)</f>
        <v>2.18</v>
      </c>
      <c r="HA15" s="31" t="n">
        <f aca="false">AVERAGE(DN15:DY15)</f>
        <v>2.11916666666667</v>
      </c>
      <c r="HB15" s="32" t="n">
        <f aca="false">B15-HA15</f>
        <v>-0.719166666666667</v>
      </c>
      <c r="HC15" s="33" t="n">
        <f aca="false">MIN(DZ15:EK15)</f>
        <v>1.8</v>
      </c>
      <c r="HD15" s="31" t="n">
        <f aca="false">MAX(DZ15:EK15)</f>
        <v>2.12</v>
      </c>
      <c r="HE15" s="31" t="n">
        <f aca="false">AVERAGE(DZ15:EK15)</f>
        <v>1.94</v>
      </c>
      <c r="HF15" s="32" t="n">
        <f aca="false">$B15-HE15</f>
        <v>-0.54</v>
      </c>
      <c r="HG15" s="33" t="n">
        <f aca="false">MIN(EL15:EW15)</f>
        <v>1.94</v>
      </c>
      <c r="HH15" s="31" t="n">
        <f aca="false">MAX(EL15:EW15)</f>
        <v>2.4</v>
      </c>
      <c r="HI15" s="31" t="n">
        <f aca="false">AVERAGE(EL15:EW15)</f>
        <v>2.08583333333333</v>
      </c>
      <c r="HJ15" s="32" t="n">
        <f aca="false">$B15-HI15</f>
        <v>-0.685833333333334</v>
      </c>
      <c r="HK15" s="33" t="n">
        <f aca="false">MIN(EX15:FI15)</f>
        <v>1.55</v>
      </c>
      <c r="HL15" s="31" t="n">
        <f aca="false">MAX(EX15:FI15)</f>
        <v>2.25</v>
      </c>
      <c r="HM15" s="31" t="n">
        <f aca="false">AVERAGE(EX15:FI15)</f>
        <v>2.06833333333333</v>
      </c>
      <c r="HN15" s="32" t="n">
        <f aca="false">$B15-HM15</f>
        <v>-0.668333333333333</v>
      </c>
      <c r="HO15" s="33" t="n">
        <f aca="false">MIN(FJ15:FU15)</f>
        <v>2.24</v>
      </c>
      <c r="HP15" s="31" t="n">
        <f aca="false">MAX(FJ15:FU15)</f>
        <v>2.35</v>
      </c>
      <c r="HQ15" s="31" t="n">
        <f aca="false">AVERAGE(FJ15:FU15)</f>
        <v>2.2775</v>
      </c>
      <c r="HR15" s="32" t="n">
        <f aca="false">$B15-HQ15</f>
        <v>-0.8775</v>
      </c>
      <c r="HS15" s="33" t="n">
        <f aca="false">MIN(FV15:FW15)</f>
        <v>2.25</v>
      </c>
      <c r="HT15" s="31" t="n">
        <f aca="false">MAX(FV15:FW15)</f>
        <v>2.36</v>
      </c>
      <c r="HU15" s="31" t="n">
        <f aca="false">AVERAGE(FV15:FW15)</f>
        <v>2.305</v>
      </c>
      <c r="HV15" s="32" t="n">
        <f aca="false">$B15-HU15</f>
        <v>-0.905</v>
      </c>
      <c r="HW15" s="33" t="n">
        <f aca="false">MIN(FX15:GA15)</f>
        <v>2.41</v>
      </c>
      <c r="HX15" s="31" t="n">
        <f aca="false">MAX(FX15:GA15)</f>
        <v>2.46</v>
      </c>
      <c r="HY15" s="31" t="n">
        <f aca="false">AVERAGE(FX15:GA15)</f>
        <v>2.44</v>
      </c>
      <c r="HZ15" s="32" t="n">
        <f aca="false">$B15-HY15</f>
        <v>-1.04</v>
      </c>
      <c r="IA15" s="33" t="n">
        <f aca="false">MIN(GB15:GC15)</f>
        <v>2.35</v>
      </c>
      <c r="IB15" s="31" t="n">
        <f aca="false">MAX(GB15:GC15)</f>
        <v>2.4</v>
      </c>
      <c r="IC15" s="31" t="n">
        <f aca="false">AVERAGE(GB15:GC15)</f>
        <v>2.375</v>
      </c>
      <c r="ID15" s="32" t="n">
        <f aca="false">$B15-IC15</f>
        <v>-0.975</v>
      </c>
      <c r="IE15" s="33" t="n">
        <f aca="false">MIN(FM15:FO15)</f>
        <v>2.24</v>
      </c>
      <c r="IF15" s="31" t="n">
        <f aca="false">MAX(FM15:FO15)</f>
        <v>2.25</v>
      </c>
      <c r="IG15" s="31" t="n">
        <f aca="false">AVERAGE(FM15:FO15)</f>
        <v>2.24333333333333</v>
      </c>
      <c r="IH15" s="32" t="n">
        <f aca="false">$B15-IG15</f>
        <v>-0.843333333333334</v>
      </c>
      <c r="II15" s="33" t="n">
        <f aca="false">MIN(FP15:FR15)</f>
        <v>2.26</v>
      </c>
      <c r="IJ15" s="31" t="n">
        <f aca="false">MAX(FP15:FR15)</f>
        <v>2.35</v>
      </c>
      <c r="IK15" s="31" t="n">
        <f aca="false">AVERAGE(FP15:FR15)</f>
        <v>2.30333333333333</v>
      </c>
      <c r="IL15" s="32" t="n">
        <f aca="false">$B15-IK15</f>
        <v>-0.903333333333333</v>
      </c>
      <c r="IM15" s="33" t="n">
        <f aca="false">MIN(FS15:FU15)</f>
        <v>2.29</v>
      </c>
      <c r="IN15" s="31" t="n">
        <f aca="false">MAX(FS15:FU15)</f>
        <v>2.3</v>
      </c>
      <c r="IO15" s="31" t="n">
        <f aca="false">AVERAGE(FS15:FU15)</f>
        <v>2.29666666666667</v>
      </c>
      <c r="IP15" s="32" t="n">
        <f aca="false">$B15-IO15</f>
        <v>-0.896666666666667</v>
      </c>
    </row>
    <row r="16" s="34" customFormat="true" ht="10.2" hidden="false" customHeight="false" outlineLevel="0" collapsed="false">
      <c r="A16" s="35" t="s">
        <v>40</v>
      </c>
      <c r="B16" s="36" t="n">
        <v>1.21</v>
      </c>
      <c r="C16" s="36" t="n">
        <v>1.26</v>
      </c>
      <c r="D16" s="36" t="n">
        <v>1.3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 t="n">
        <v>1.36</v>
      </c>
      <c r="Z16" s="36"/>
      <c r="AA16" s="36"/>
      <c r="AB16" s="36" t="n">
        <v>1.46</v>
      </c>
      <c r="AC16" s="36" t="n">
        <v>1.52</v>
      </c>
      <c r="AD16" s="36" t="n">
        <v>1.5</v>
      </c>
      <c r="AE16" s="36" t="n">
        <v>1.4</v>
      </c>
      <c r="AF16" s="36" t="n">
        <v>1.31</v>
      </c>
      <c r="AG16" s="36" t="n">
        <v>1.36</v>
      </c>
      <c r="AH16" s="36" t="n">
        <v>1.25</v>
      </c>
      <c r="AI16" s="36" t="n">
        <v>1.22</v>
      </c>
      <c r="AJ16" s="36" t="n">
        <v>1.24</v>
      </c>
      <c r="AK16" s="36" t="n">
        <v>1.33</v>
      </c>
      <c r="AL16" s="36" t="n">
        <v>1.27</v>
      </c>
      <c r="AM16" s="36" t="n">
        <v>1.34</v>
      </c>
      <c r="AN16" s="36" t="n">
        <v>1.1</v>
      </c>
      <c r="AO16" s="36" t="n">
        <v>1.36</v>
      </c>
      <c r="AP16" s="36" t="n">
        <v>1.27</v>
      </c>
      <c r="AQ16" s="36" t="n">
        <v>1.3</v>
      </c>
      <c r="AR16" s="36" t="n">
        <v>1.34</v>
      </c>
      <c r="AS16" s="36" t="n">
        <v>1.28</v>
      </c>
      <c r="AT16" s="36" t="n">
        <v>1.19</v>
      </c>
      <c r="AU16" s="36" t="n">
        <v>1.22</v>
      </c>
      <c r="AV16" s="36" t="n">
        <v>1.23</v>
      </c>
      <c r="AW16" s="36" t="n">
        <v>1.22</v>
      </c>
      <c r="AX16" s="36" t="n">
        <v>1.34</v>
      </c>
      <c r="AY16" s="36" t="n">
        <v>1.38</v>
      </c>
      <c r="AZ16" s="36" t="n">
        <v>1.16</v>
      </c>
      <c r="BA16" s="36" t="n">
        <v>1.18</v>
      </c>
      <c r="BB16" s="36" t="n">
        <v>1.31</v>
      </c>
      <c r="BC16" s="36" t="n">
        <v>1.39</v>
      </c>
      <c r="BD16" s="36" t="n">
        <v>1.26</v>
      </c>
      <c r="BE16" s="36" t="n">
        <v>1.29</v>
      </c>
      <c r="BF16" s="36" t="n">
        <v>1.22</v>
      </c>
      <c r="BG16" s="36" t="n">
        <v>1.24</v>
      </c>
      <c r="BH16" s="36" t="n">
        <v>1.17</v>
      </c>
      <c r="BI16" s="36" t="n">
        <v>1.28</v>
      </c>
      <c r="BJ16" s="36" t="n">
        <v>1.35</v>
      </c>
      <c r="BK16" s="36" t="n">
        <v>1.22</v>
      </c>
      <c r="BL16" s="36" t="n">
        <v>1.39</v>
      </c>
      <c r="BM16" s="36" t="n">
        <v>1.44</v>
      </c>
      <c r="BN16" s="36" t="n">
        <v>1.31</v>
      </c>
      <c r="BO16" s="36" t="n">
        <v>1.32</v>
      </c>
      <c r="BP16" s="36" t="n">
        <v>1.38</v>
      </c>
      <c r="BQ16" s="36" t="n">
        <v>1.23</v>
      </c>
      <c r="BR16" s="36" t="n">
        <v>1.3</v>
      </c>
      <c r="BS16" s="36" t="n">
        <v>1.25</v>
      </c>
      <c r="BT16" s="36" t="n">
        <v>1.19</v>
      </c>
      <c r="BU16" s="36" t="n">
        <v>1.17</v>
      </c>
      <c r="BV16" s="36" t="n">
        <v>1.28</v>
      </c>
      <c r="BW16" s="36" t="n">
        <v>1.19</v>
      </c>
      <c r="BX16" s="36" t="n">
        <v>1.24</v>
      </c>
      <c r="BY16" s="36" t="n">
        <v>1.31</v>
      </c>
      <c r="BZ16" s="36" t="n">
        <v>1.32</v>
      </c>
      <c r="CA16" s="36" t="n">
        <v>1.35</v>
      </c>
      <c r="CB16" s="36" t="n">
        <v>1.29</v>
      </c>
      <c r="CC16" s="36" t="n">
        <v>1.22</v>
      </c>
      <c r="CD16" s="36" t="n">
        <v>1.26</v>
      </c>
      <c r="CE16" s="36" t="n">
        <v>1.09</v>
      </c>
      <c r="CF16" s="36"/>
      <c r="CG16" s="36"/>
      <c r="CH16" s="36" t="n">
        <v>1.24</v>
      </c>
      <c r="CI16" s="36"/>
      <c r="CJ16" s="36"/>
      <c r="CK16" s="36" t="n">
        <v>1.06</v>
      </c>
      <c r="CL16" s="36"/>
      <c r="CM16" s="36"/>
      <c r="CN16" s="36" t="n">
        <v>1.3</v>
      </c>
      <c r="CO16" s="36"/>
      <c r="CP16" s="36"/>
      <c r="CQ16" s="36" t="n">
        <v>1.22</v>
      </c>
      <c r="CR16" s="36"/>
      <c r="CS16" s="36"/>
      <c r="CT16" s="36" t="n">
        <v>1.04</v>
      </c>
      <c r="CU16" s="36"/>
      <c r="CV16" s="36"/>
      <c r="CW16" s="36" t="n">
        <v>1.08</v>
      </c>
      <c r="CX16" s="36"/>
      <c r="CY16" s="36"/>
      <c r="CZ16" s="36" t="n">
        <v>1.16</v>
      </c>
      <c r="DA16" s="36"/>
      <c r="DB16" s="36" t="n">
        <v>1</v>
      </c>
      <c r="DC16" s="36"/>
      <c r="DD16" s="36"/>
      <c r="DE16" s="36" t="n">
        <v>1.2</v>
      </c>
      <c r="DF16" s="36"/>
      <c r="DG16" s="36"/>
      <c r="DH16" s="36" t="n">
        <v>1.15</v>
      </c>
      <c r="DI16" s="36"/>
      <c r="DJ16" s="37"/>
      <c r="DK16" s="37" t="n">
        <v>1.65</v>
      </c>
      <c r="DL16" s="37"/>
      <c r="DM16" s="37"/>
      <c r="DN16" s="37" t="n">
        <v>1.75</v>
      </c>
      <c r="DO16" s="37"/>
      <c r="DP16" s="37"/>
      <c r="DQ16" s="37" t="n">
        <v>1.81</v>
      </c>
      <c r="DR16" s="37"/>
      <c r="DS16" s="37"/>
      <c r="DT16" s="37" t="n">
        <v>1.7</v>
      </c>
      <c r="DU16" s="37"/>
      <c r="DV16" s="38"/>
      <c r="DW16" s="38" t="n">
        <v>1.78</v>
      </c>
      <c r="DX16" s="38"/>
      <c r="DY16" s="38"/>
      <c r="DZ16" s="38" t="n">
        <v>1.77</v>
      </c>
      <c r="EA16" s="38"/>
      <c r="EB16" s="37"/>
      <c r="EC16" s="37" t="n">
        <v>1.79</v>
      </c>
      <c r="ED16" s="37"/>
      <c r="EE16" s="37"/>
      <c r="EF16" s="37" t="n">
        <v>1.72</v>
      </c>
      <c r="EG16" s="37"/>
      <c r="EH16" s="37"/>
      <c r="EI16" s="37" t="n">
        <v>1.64</v>
      </c>
      <c r="EJ16" s="37"/>
      <c r="EK16" s="37"/>
      <c r="EL16" s="37" t="n">
        <v>1.78</v>
      </c>
      <c r="EM16" s="37"/>
      <c r="EN16" s="37"/>
      <c r="EO16" s="37" t="n">
        <v>1.79</v>
      </c>
      <c r="EP16" s="37"/>
      <c r="EQ16" s="37"/>
      <c r="ER16" s="37" t="n">
        <v>1.92</v>
      </c>
      <c r="ES16" s="37"/>
      <c r="ET16" s="37"/>
      <c r="EU16" s="37" t="n">
        <v>1.75</v>
      </c>
      <c r="EV16" s="39"/>
      <c r="EW16" s="39"/>
      <c r="EX16" s="39" t="n">
        <v>1.72</v>
      </c>
      <c r="EY16" s="39"/>
      <c r="EZ16" s="37"/>
      <c r="FA16" s="37" t="n">
        <v>1.71</v>
      </c>
      <c r="FB16" s="37"/>
      <c r="FC16" s="37"/>
      <c r="FD16" s="37" t="n">
        <v>1.95</v>
      </c>
      <c r="FE16" s="37"/>
      <c r="FF16" s="37"/>
      <c r="FG16" s="37" t="n">
        <v>1.99</v>
      </c>
      <c r="FH16" s="37"/>
      <c r="FI16" s="37"/>
      <c r="FJ16" s="37" t="n">
        <v>1.97</v>
      </c>
      <c r="FK16" s="37"/>
      <c r="FL16" s="37"/>
      <c r="FM16" s="37" t="n">
        <v>1.78</v>
      </c>
      <c r="FN16" s="37"/>
      <c r="FO16" s="37"/>
      <c r="FP16" s="37" t="n">
        <v>1.85</v>
      </c>
      <c r="FQ16" s="37"/>
      <c r="FR16" s="37"/>
      <c r="FS16" s="37" t="n">
        <v>2.39</v>
      </c>
      <c r="FT16" s="37"/>
      <c r="FU16" s="37"/>
      <c r="FV16" s="37" t="n">
        <v>2.2</v>
      </c>
      <c r="FW16" s="40" t="n">
        <v>2.1</v>
      </c>
      <c r="FX16" s="37" t="n">
        <v>2.59</v>
      </c>
      <c r="FY16" s="37" t="n">
        <v>2.87</v>
      </c>
      <c r="FZ16" s="37" t="n">
        <v>2.47</v>
      </c>
      <c r="GA16" s="37" t="n">
        <v>2.47</v>
      </c>
      <c r="GB16" s="37" t="n">
        <v>2.39</v>
      </c>
      <c r="GC16" s="37" t="n">
        <v>2.26</v>
      </c>
      <c r="GD16" s="41" t="n">
        <f aca="false">MIN($B16:$GC16)</f>
        <v>1</v>
      </c>
      <c r="GE16" s="41" t="n">
        <f aca="false">MAX($B16:$GC16)</f>
        <v>2.87</v>
      </c>
      <c r="GF16" s="41" t="n">
        <f aca="false">AVERAGE($B16:$GC16)</f>
        <v>1.47686868686869</v>
      </c>
      <c r="GG16" s="31" t="n">
        <f aca="false">AVERAGE(C16:AG16)</f>
        <v>1.39</v>
      </c>
      <c r="GH16" s="32" t="n">
        <f aca="false">B16-GG16</f>
        <v>-0.18</v>
      </c>
      <c r="GI16" s="31" t="n">
        <f aca="false">AVERAGE(AH16:AS16)</f>
        <v>1.275</v>
      </c>
      <c r="GJ16" s="32" t="n">
        <f aca="false">B16-GI16</f>
        <v>-0.0650000000000002</v>
      </c>
      <c r="GK16" s="31" t="n">
        <f aca="false">AVERAGE(AT16:BE16)</f>
        <v>1.26416666666667</v>
      </c>
      <c r="GL16" s="32" t="n">
        <f aca="false">B16-GK16</f>
        <v>-0.0541666666666667</v>
      </c>
      <c r="GM16" s="31" t="n">
        <f aca="false">AVERAGE(BF16:BQ16)</f>
        <v>1.29583333333333</v>
      </c>
      <c r="GN16" s="32" t="n">
        <f aca="false">B16-GM16</f>
        <v>-0.0858333333333334</v>
      </c>
      <c r="GO16" s="31" t="n">
        <f aca="false">AVERAGE(BR16:CC16)</f>
        <v>1.25916666666667</v>
      </c>
      <c r="GP16" s="32" t="n">
        <f aca="false">B16-GO16</f>
        <v>-0.0491666666666666</v>
      </c>
      <c r="GQ16" s="31" t="n">
        <f aca="false">AVERAGE(CD16:CO16)</f>
        <v>1.19</v>
      </c>
      <c r="GR16" s="32" t="n">
        <f aca="false">B16-GQ16</f>
        <v>0.02</v>
      </c>
      <c r="GS16" s="31" t="n">
        <f aca="false">AVERAGE(CP16:DA16)</f>
        <v>1.125</v>
      </c>
      <c r="GT16" s="32" t="n">
        <f aca="false">B16-GS16</f>
        <v>0.085</v>
      </c>
      <c r="GU16" s="33" t="n">
        <f aca="false">MIN(DB16:DM16)</f>
        <v>1</v>
      </c>
      <c r="GV16" s="31" t="n">
        <f aca="false">MAX(DB16:DM16)</f>
        <v>1.65</v>
      </c>
      <c r="GW16" s="31" t="n">
        <f aca="false">AVERAGE(DB16:DM16)</f>
        <v>1.25</v>
      </c>
      <c r="GX16" s="32" t="n">
        <f aca="false">B16-GW16</f>
        <v>-0.04</v>
      </c>
      <c r="GY16" s="33" t="n">
        <f aca="false">MIN(DN16:DY16)</f>
        <v>1.7</v>
      </c>
      <c r="GZ16" s="31" t="n">
        <f aca="false">MAX(DN16:DY16)</f>
        <v>1.81</v>
      </c>
      <c r="HA16" s="31" t="n">
        <f aca="false">AVERAGE(DN16:DY16)</f>
        <v>1.76</v>
      </c>
      <c r="HB16" s="32" t="n">
        <f aca="false">B16-HA16</f>
        <v>-0.55</v>
      </c>
      <c r="HC16" s="33" t="n">
        <f aca="false">MIN(DZ16:EK16)</f>
        <v>1.64</v>
      </c>
      <c r="HD16" s="31" t="n">
        <f aca="false">MAX(DZ16:EK16)</f>
        <v>1.79</v>
      </c>
      <c r="HE16" s="31" t="n">
        <f aca="false">AVERAGE(DZ16:EK16)</f>
        <v>1.73</v>
      </c>
      <c r="HF16" s="32" t="n">
        <f aca="false">$B16-HE16</f>
        <v>-0.52</v>
      </c>
      <c r="HG16" s="33" t="n">
        <f aca="false">MIN(EL16:EW16)</f>
        <v>1.75</v>
      </c>
      <c r="HH16" s="31" t="n">
        <f aca="false">MAX(EL16:EW16)</f>
        <v>1.92</v>
      </c>
      <c r="HI16" s="31" t="n">
        <f aca="false">AVERAGE(EL16:EW16)</f>
        <v>1.81</v>
      </c>
      <c r="HJ16" s="32" t="n">
        <f aca="false">$B16-HI16</f>
        <v>-0.6</v>
      </c>
      <c r="HK16" s="33" t="n">
        <f aca="false">MIN(EX16:FI16)</f>
        <v>1.71</v>
      </c>
      <c r="HL16" s="31" t="n">
        <f aca="false">MAX(EX16:FI16)</f>
        <v>1.99</v>
      </c>
      <c r="HM16" s="31" t="n">
        <f aca="false">AVERAGE(EX16:FI16)</f>
        <v>1.8425</v>
      </c>
      <c r="HN16" s="32" t="n">
        <f aca="false">$B16-HM16</f>
        <v>-0.6325</v>
      </c>
      <c r="HO16" s="33" t="n">
        <f aca="false">MIN(FJ16:FU16)</f>
        <v>1.78</v>
      </c>
      <c r="HP16" s="31" t="n">
        <f aca="false">MAX(FJ16:FU16)</f>
        <v>2.39</v>
      </c>
      <c r="HQ16" s="31" t="n">
        <f aca="false">AVERAGE(FJ16:FU16)</f>
        <v>1.9975</v>
      </c>
      <c r="HR16" s="32" t="n">
        <f aca="false">$B16-HQ16</f>
        <v>-0.7875</v>
      </c>
      <c r="HS16" s="33" t="n">
        <f aca="false">MIN(FV16:FW16)</f>
        <v>2.1</v>
      </c>
      <c r="HT16" s="31" t="n">
        <f aca="false">MAX(FV16:FW16)</f>
        <v>2.2</v>
      </c>
      <c r="HU16" s="31" t="n">
        <f aca="false">AVERAGE(FV16:FW16)</f>
        <v>2.15</v>
      </c>
      <c r="HV16" s="32" t="n">
        <f aca="false">$B16-HU16</f>
        <v>-0.94</v>
      </c>
      <c r="HW16" s="33" t="n">
        <f aca="false">MIN(FX16:GA16)</f>
        <v>2.47</v>
      </c>
      <c r="HX16" s="31" t="n">
        <f aca="false">MAX(FX16:GA16)</f>
        <v>2.87</v>
      </c>
      <c r="HY16" s="31" t="n">
        <f aca="false">AVERAGE(FX16:GA16)</f>
        <v>2.6</v>
      </c>
      <c r="HZ16" s="32" t="n">
        <f aca="false">$B16-HY16</f>
        <v>-1.39</v>
      </c>
      <c r="IA16" s="33" t="n">
        <f aca="false">MIN(GB16:GC16)</f>
        <v>2.26</v>
      </c>
      <c r="IB16" s="31" t="n">
        <f aca="false">MAX(GB16:GC16)</f>
        <v>2.39</v>
      </c>
      <c r="IC16" s="31" t="n">
        <f aca="false">AVERAGE(GB16:GC16)</f>
        <v>2.325</v>
      </c>
      <c r="ID16" s="32" t="n">
        <f aca="false">$B16-IC16</f>
        <v>-1.115</v>
      </c>
      <c r="IE16" s="33" t="n">
        <f aca="false">MIN(FM16:FO16)</f>
        <v>1.78</v>
      </c>
      <c r="IF16" s="31" t="n">
        <f aca="false">MAX(FM16:FO16)</f>
        <v>1.78</v>
      </c>
      <c r="IG16" s="31" t="n">
        <f aca="false">AVERAGE(FM16:FO16)</f>
        <v>1.78</v>
      </c>
      <c r="IH16" s="32" t="n">
        <f aca="false">$B16-IG16</f>
        <v>-0.57</v>
      </c>
      <c r="II16" s="33" t="n">
        <f aca="false">MIN(FP16:FR16)</f>
        <v>1.85</v>
      </c>
      <c r="IJ16" s="31" t="n">
        <f aca="false">MAX(FP16:FR16)</f>
        <v>1.85</v>
      </c>
      <c r="IK16" s="31" t="n">
        <f aca="false">AVERAGE(FP16:FR16)</f>
        <v>1.85</v>
      </c>
      <c r="IL16" s="32" t="n">
        <f aca="false">$B16-IK16</f>
        <v>-0.64</v>
      </c>
      <c r="IM16" s="33" t="n">
        <f aca="false">MIN(FS16:FU16)</f>
        <v>2.39</v>
      </c>
      <c r="IN16" s="31" t="n">
        <f aca="false">MAX(FS16:FU16)</f>
        <v>2.39</v>
      </c>
      <c r="IO16" s="31" t="n">
        <f aca="false">AVERAGE(FS16:FU16)</f>
        <v>2.39</v>
      </c>
      <c r="IP16" s="32" t="n">
        <f aca="false">$B16-IO16</f>
        <v>-1.18</v>
      </c>
    </row>
    <row r="17" s="34" customFormat="true" ht="10.2" hidden="false" customHeight="false" outlineLevel="0" collapsed="false">
      <c r="A17" s="35" t="s">
        <v>41</v>
      </c>
      <c r="B17" s="36" t="n">
        <v>1.96</v>
      </c>
      <c r="C17" s="36" t="n">
        <v>1.98</v>
      </c>
      <c r="D17" s="36" t="n">
        <v>2.0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v>2.13</v>
      </c>
      <c r="Z17" s="36"/>
      <c r="AA17" s="36"/>
      <c r="AB17" s="36" t="n">
        <v>2.25</v>
      </c>
      <c r="AC17" s="36" t="n">
        <v>2.39</v>
      </c>
      <c r="AD17" s="36" t="n">
        <v>2.42</v>
      </c>
      <c r="AE17" s="36" t="n">
        <v>2.39</v>
      </c>
      <c r="AF17" s="36" t="n">
        <v>2.16</v>
      </c>
      <c r="AG17" s="36" t="n">
        <v>2.14</v>
      </c>
      <c r="AH17" s="36" t="n">
        <v>2.15</v>
      </c>
      <c r="AI17" s="36" t="n">
        <v>1.96</v>
      </c>
      <c r="AJ17" s="36" t="n">
        <v>1.94</v>
      </c>
      <c r="AK17" s="36" t="n">
        <v>1.91</v>
      </c>
      <c r="AL17" s="36" t="n">
        <v>2.07</v>
      </c>
      <c r="AM17" s="36" t="n">
        <v>2.21</v>
      </c>
      <c r="AN17" s="36" t="s">
        <v>31</v>
      </c>
      <c r="AO17" s="36" t="n">
        <v>2.1</v>
      </c>
      <c r="AP17" s="36" t="n">
        <v>2.4</v>
      </c>
      <c r="AQ17" s="36" t="n">
        <v>2.35</v>
      </c>
      <c r="AR17" s="36" t="n">
        <v>2.19</v>
      </c>
      <c r="AS17" s="36"/>
      <c r="AT17" s="36" t="n">
        <v>2.06</v>
      </c>
      <c r="AU17" s="36" t="n">
        <v>1.92</v>
      </c>
      <c r="AV17" s="36" t="n">
        <v>1.87</v>
      </c>
      <c r="AW17" s="36" t="n">
        <v>1.88</v>
      </c>
      <c r="AX17" s="36" t="n">
        <v>2.06</v>
      </c>
      <c r="AY17" s="36" t="n">
        <v>2.13</v>
      </c>
      <c r="AZ17" s="36" t="n">
        <v>2.61</v>
      </c>
      <c r="BA17" s="36" t="n">
        <v>1.89</v>
      </c>
      <c r="BB17" s="36" t="n">
        <v>1.96</v>
      </c>
      <c r="BC17" s="36" t="n">
        <v>2.21</v>
      </c>
      <c r="BD17" s="36" t="n">
        <v>2.17</v>
      </c>
      <c r="BE17" s="36" t="n">
        <v>2.29</v>
      </c>
      <c r="BF17" s="36" t="n">
        <v>2.09</v>
      </c>
      <c r="BG17" s="36" t="n">
        <v>1.99</v>
      </c>
      <c r="BH17" s="36" t="n">
        <v>2.02</v>
      </c>
      <c r="BI17" s="36" t="n">
        <v>2.69</v>
      </c>
      <c r="BJ17" s="36" t="n">
        <v>2.16</v>
      </c>
      <c r="BK17" s="36" t="n">
        <v>2.2</v>
      </c>
      <c r="BL17" s="36" t="n">
        <v>2.19</v>
      </c>
      <c r="BM17" s="36" t="n">
        <v>2.39</v>
      </c>
      <c r="BN17" s="37" t="n">
        <v>2.2</v>
      </c>
      <c r="BO17" s="37" t="n">
        <v>2.16</v>
      </c>
      <c r="BP17" s="37" t="n">
        <v>2.26</v>
      </c>
      <c r="BQ17" s="47" t="n">
        <v>2.26</v>
      </c>
      <c r="BR17" s="36" t="n">
        <v>2.09</v>
      </c>
      <c r="BS17" s="47" t="n">
        <v>2.09</v>
      </c>
      <c r="BT17" s="36" t="n">
        <v>2.04</v>
      </c>
      <c r="BU17" s="36" t="n">
        <v>2.03</v>
      </c>
      <c r="BV17" s="36" t="n">
        <v>2.21</v>
      </c>
      <c r="BW17" s="36" t="n">
        <v>2.18</v>
      </c>
      <c r="BX17" s="36" t="n">
        <v>2.19</v>
      </c>
      <c r="BY17" s="36" t="n">
        <v>2.28</v>
      </c>
      <c r="BZ17" s="36" t="n">
        <v>2.36</v>
      </c>
      <c r="CA17" s="36" t="n">
        <v>2.31</v>
      </c>
      <c r="CB17" s="36" t="n">
        <v>2.25</v>
      </c>
      <c r="CC17" s="36" t="n">
        <v>2.21</v>
      </c>
      <c r="CD17" s="36" t="n">
        <v>2.29</v>
      </c>
      <c r="CE17" s="36" t="n">
        <v>1.84</v>
      </c>
      <c r="CF17" s="36"/>
      <c r="CG17" s="36"/>
      <c r="CH17" s="36" t="n">
        <v>2.11</v>
      </c>
      <c r="CI17" s="36"/>
      <c r="CJ17" s="36"/>
      <c r="CK17" s="36" t="n">
        <v>2.01</v>
      </c>
      <c r="CL17" s="36"/>
      <c r="CM17" s="36"/>
      <c r="CN17" s="36" t="n">
        <v>2.26</v>
      </c>
      <c r="CO17" s="36"/>
      <c r="CP17" s="36"/>
      <c r="CQ17" s="36" t="n">
        <v>2.17</v>
      </c>
      <c r="CR17" s="36"/>
      <c r="CS17" s="36"/>
      <c r="CT17" s="36" t="n">
        <v>2.09</v>
      </c>
      <c r="CU17" s="36"/>
      <c r="CV17" s="36"/>
      <c r="CW17" s="36" t="n">
        <v>1.77</v>
      </c>
      <c r="CX17" s="36"/>
      <c r="CY17" s="36"/>
      <c r="CZ17" s="36" t="n">
        <v>1.98</v>
      </c>
      <c r="DA17" s="36"/>
      <c r="DB17" s="36" t="n">
        <v>1.89</v>
      </c>
      <c r="DC17" s="36"/>
      <c r="DD17" s="36"/>
      <c r="DE17" s="36" t="n">
        <v>1.97</v>
      </c>
      <c r="DF17" s="36"/>
      <c r="DG17" s="36"/>
      <c r="DH17" s="36" t="n">
        <v>1.81</v>
      </c>
      <c r="DI17" s="36"/>
      <c r="DJ17" s="37"/>
      <c r="DK17" s="37" t="n">
        <v>1.81</v>
      </c>
      <c r="DL17" s="37"/>
      <c r="DM17" s="37"/>
      <c r="DN17" s="37" t="n">
        <v>2.13</v>
      </c>
      <c r="DO17" s="37"/>
      <c r="DP17" s="37"/>
      <c r="DQ17" s="43" t="s">
        <v>31</v>
      </c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7"/>
      <c r="EC17" s="37"/>
      <c r="ED17" s="37"/>
      <c r="EE17" s="37"/>
      <c r="EF17" s="37" t="n">
        <v>2.15</v>
      </c>
      <c r="EG17" s="37"/>
      <c r="EH17" s="37"/>
      <c r="EI17" s="37" t="n">
        <v>2.26</v>
      </c>
      <c r="EJ17" s="37"/>
      <c r="EK17" s="37"/>
      <c r="EL17" s="37"/>
      <c r="EM17" s="37"/>
      <c r="EN17" s="37"/>
      <c r="EO17" s="37" t="n">
        <v>2.2</v>
      </c>
      <c r="EP17" s="37"/>
      <c r="EQ17" s="37"/>
      <c r="ER17" s="37" t="n">
        <v>2.62</v>
      </c>
      <c r="ES17" s="37"/>
      <c r="ET17" s="37"/>
      <c r="EU17" s="37" t="n">
        <v>2.45</v>
      </c>
      <c r="EV17" s="39"/>
      <c r="EW17" s="39"/>
      <c r="EX17" s="39" t="n">
        <v>2.48</v>
      </c>
      <c r="EY17" s="39"/>
      <c r="EZ17" s="37"/>
      <c r="FA17" s="37" t="n">
        <v>2.37</v>
      </c>
      <c r="FB17" s="37"/>
      <c r="FC17" s="37"/>
      <c r="FD17" s="37" t="n">
        <v>2.6</v>
      </c>
      <c r="FE17" s="37"/>
      <c r="FF17" s="37"/>
      <c r="FG17" s="37" t="n">
        <v>2.57</v>
      </c>
      <c r="FH17" s="37"/>
      <c r="FI17" s="37"/>
      <c r="FJ17" s="37" t="n">
        <v>2.61</v>
      </c>
      <c r="FK17" s="37"/>
      <c r="FL17" s="37"/>
      <c r="FM17" s="37" t="n">
        <v>2.56</v>
      </c>
      <c r="FN17" s="37"/>
      <c r="FO17" s="37"/>
      <c r="FP17" s="37" t="n">
        <v>2.63</v>
      </c>
      <c r="FQ17" s="37"/>
      <c r="FR17" s="37"/>
      <c r="FS17" s="37" t="n">
        <v>2.84</v>
      </c>
      <c r="FT17" s="37"/>
      <c r="FU17" s="37"/>
      <c r="FV17" s="37" t="n">
        <v>2.5</v>
      </c>
      <c r="FW17" s="40" t="n">
        <v>2.62</v>
      </c>
      <c r="FX17" s="37" t="n">
        <v>3.2</v>
      </c>
      <c r="FY17" s="37" t="n">
        <v>3.32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41" t="n">
        <f aca="false">MIN($B17:$GC17)</f>
        <v>1.77</v>
      </c>
      <c r="GE17" s="41" t="n">
        <f aca="false">MAX($B17:$GC17)</f>
        <v>3.32</v>
      </c>
      <c r="GF17" s="41" t="n">
        <f aca="false">AVERAGE($B17:$GC17)</f>
        <v>2.22</v>
      </c>
      <c r="GG17" s="31" t="n">
        <f aca="false">AVERAGE(C17:AG17)</f>
        <v>2.21</v>
      </c>
      <c r="GH17" s="32" t="n">
        <f aca="false">B17-GG17</f>
        <v>-0.25</v>
      </c>
      <c r="GI17" s="31" t="n">
        <f aca="false">AVERAGE(AH17:AS17)</f>
        <v>2.128</v>
      </c>
      <c r="GJ17" s="32" t="n">
        <f aca="false">B17-GI17</f>
        <v>-0.168</v>
      </c>
      <c r="GK17" s="31" t="n">
        <f aca="false">AVERAGE(AT17:BE17)</f>
        <v>2.0875</v>
      </c>
      <c r="GL17" s="32" t="n">
        <f aca="false">B17-GK17</f>
        <v>-0.1275</v>
      </c>
      <c r="GM17" s="31" t="n">
        <f aca="false">AVERAGE(BF17:BQ17)</f>
        <v>2.2175</v>
      </c>
      <c r="GN17" s="32" t="n">
        <f aca="false">B17-GM17</f>
        <v>-0.2575</v>
      </c>
      <c r="GO17" s="31" t="n">
        <f aca="false">AVERAGE(BR17:CC17)</f>
        <v>2.18666666666667</v>
      </c>
      <c r="GP17" s="32" t="n">
        <f aca="false">B17-GO17</f>
        <v>-0.226666666666667</v>
      </c>
      <c r="GQ17" s="31" t="n">
        <f aca="false">AVERAGE(CD17:CO17)</f>
        <v>2.102</v>
      </c>
      <c r="GR17" s="32" t="n">
        <f aca="false">B17-GQ17</f>
        <v>-0.142</v>
      </c>
      <c r="GS17" s="31" t="n">
        <f aca="false">AVERAGE(CP17:DA17)</f>
        <v>2.0025</v>
      </c>
      <c r="GT17" s="32" t="n">
        <f aca="false">B17-GS17</f>
        <v>-0.0425</v>
      </c>
      <c r="GU17" s="33" t="n">
        <f aca="false">MIN(DB17:DM17)</f>
        <v>1.81</v>
      </c>
      <c r="GV17" s="31" t="n">
        <f aca="false">MAX(DB17:DM17)</f>
        <v>1.97</v>
      </c>
      <c r="GW17" s="31" t="n">
        <f aca="false">AVERAGE(DB17:DM17)</f>
        <v>1.87</v>
      </c>
      <c r="GX17" s="32" t="n">
        <f aca="false">B17-GW17</f>
        <v>0.0899999999999999</v>
      </c>
      <c r="GY17" s="33" t="n">
        <f aca="false">MIN(DN17:DY17)</f>
        <v>2.13</v>
      </c>
      <c r="GZ17" s="31" t="n">
        <f aca="false">MAX(DN17:DY17)</f>
        <v>2.13</v>
      </c>
      <c r="HA17" s="31" t="n">
        <f aca="false">AVERAGE(DN17:DY17)</f>
        <v>2.13</v>
      </c>
      <c r="HB17" s="32" t="n">
        <f aca="false">B17-HA17</f>
        <v>-0.17</v>
      </c>
      <c r="HC17" s="33"/>
      <c r="HD17" s="31"/>
      <c r="HE17" s="31"/>
      <c r="HF17" s="32"/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3"/>
      <c r="IB17" s="31"/>
      <c r="IC17" s="31"/>
      <c r="ID17" s="32"/>
      <c r="IE17" s="33"/>
      <c r="IF17" s="31"/>
      <c r="IG17" s="31"/>
      <c r="IH17" s="32"/>
      <c r="II17" s="33"/>
      <c r="IJ17" s="31"/>
      <c r="IK17" s="31"/>
      <c r="IL17" s="32"/>
      <c r="IM17" s="33"/>
      <c r="IN17" s="31"/>
      <c r="IO17" s="31"/>
      <c r="IP17" s="32"/>
    </row>
    <row r="18" s="34" customFormat="true" ht="10.2" hidden="false" customHeight="false" outlineLevel="0" collapsed="false">
      <c r="A18" s="35" t="s">
        <v>42</v>
      </c>
      <c r="B18" s="36" t="n">
        <v>2.07</v>
      </c>
      <c r="C18" s="36" t="n">
        <v>2.08</v>
      </c>
      <c r="D18" s="36" t="n">
        <v>2.1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 t="n">
        <v>2.29</v>
      </c>
      <c r="Z18" s="36"/>
      <c r="AA18" s="36"/>
      <c r="AB18" s="36" t="n">
        <v>2.41</v>
      </c>
      <c r="AC18" s="36" t="n">
        <v>2.54</v>
      </c>
      <c r="AD18" s="36" t="n">
        <v>2.58</v>
      </c>
      <c r="AE18" s="36" t="n">
        <v>2.55</v>
      </c>
      <c r="AF18" s="36" t="n">
        <v>2.46</v>
      </c>
      <c r="AG18" s="36" t="n">
        <v>2.46</v>
      </c>
      <c r="AH18" s="36" t="n">
        <v>2.39</v>
      </c>
      <c r="AI18" s="36" t="n">
        <v>2.34</v>
      </c>
      <c r="AJ18" s="36" t="n">
        <v>2.32</v>
      </c>
      <c r="AK18" s="36" t="n">
        <v>2.31</v>
      </c>
      <c r="AL18" s="36" t="n">
        <v>2.31</v>
      </c>
      <c r="AM18" s="36" t="n">
        <v>2.33</v>
      </c>
      <c r="AN18" s="36" t="n">
        <v>2.03</v>
      </c>
      <c r="AO18" s="36" t="n">
        <v>2.15</v>
      </c>
      <c r="AP18" s="36" t="n">
        <v>2.09</v>
      </c>
      <c r="AQ18" s="36" t="n">
        <v>2.11</v>
      </c>
      <c r="AR18" s="36" t="n">
        <v>2.31</v>
      </c>
      <c r="AS18" s="36" t="n">
        <v>2.26</v>
      </c>
      <c r="AT18" s="36" t="n">
        <v>2.22</v>
      </c>
      <c r="AU18" s="36" t="n">
        <v>2.18</v>
      </c>
      <c r="AV18" s="36" t="n">
        <v>2.03</v>
      </c>
      <c r="AW18" s="36" t="n">
        <v>1.86</v>
      </c>
      <c r="AX18" s="36" t="n">
        <v>2.03</v>
      </c>
      <c r="AY18" s="36" t="n">
        <v>2.21</v>
      </c>
      <c r="AZ18" s="36" t="n">
        <v>2.11</v>
      </c>
      <c r="BA18" s="36" t="n">
        <v>2.08</v>
      </c>
      <c r="BB18" s="36" t="n">
        <v>2.16</v>
      </c>
      <c r="BC18" s="36" t="n">
        <v>2.28</v>
      </c>
      <c r="BD18" s="36" t="n">
        <v>2.27</v>
      </c>
      <c r="BE18" s="36" t="n">
        <v>2.29</v>
      </c>
      <c r="BF18" s="36" t="n">
        <v>2.27</v>
      </c>
      <c r="BG18" s="36" t="n">
        <v>2.05</v>
      </c>
      <c r="BH18" s="36" t="n">
        <v>2</v>
      </c>
      <c r="BI18" s="36" t="n">
        <v>2.15</v>
      </c>
      <c r="BJ18" s="36" t="n">
        <v>2.23</v>
      </c>
      <c r="BK18" s="36" t="n">
        <v>2.24</v>
      </c>
      <c r="BL18" s="36" t="n">
        <v>2.23</v>
      </c>
      <c r="BM18" s="36" t="n">
        <v>2.41</v>
      </c>
      <c r="BN18" s="36" t="n">
        <v>2.29</v>
      </c>
      <c r="BO18" s="36" t="n">
        <v>2.22</v>
      </c>
      <c r="BP18" s="36" t="n">
        <v>2.28</v>
      </c>
      <c r="BQ18" s="36" t="n">
        <v>2.06</v>
      </c>
      <c r="BR18" s="36" t="n">
        <v>2.08</v>
      </c>
      <c r="BS18" s="36" t="n">
        <v>1.99</v>
      </c>
      <c r="BT18" s="36" t="n">
        <v>1.85</v>
      </c>
      <c r="BU18" s="36" t="n">
        <v>1.86</v>
      </c>
      <c r="BV18" s="36" t="n">
        <v>2.04</v>
      </c>
      <c r="BW18" s="36" t="n">
        <v>2.09</v>
      </c>
      <c r="BX18" s="36" t="n">
        <v>2.12</v>
      </c>
      <c r="BY18" s="36" t="n">
        <v>2.24</v>
      </c>
      <c r="BZ18" s="36" t="n">
        <v>2.31</v>
      </c>
      <c r="CA18" s="36" t="n">
        <v>2.32</v>
      </c>
      <c r="CB18" s="36" t="n">
        <v>2.34</v>
      </c>
      <c r="CC18" s="36" t="n">
        <v>2.22</v>
      </c>
      <c r="CD18" s="36" t="n">
        <v>2.31</v>
      </c>
      <c r="CE18" s="36" t="n">
        <v>2.16</v>
      </c>
      <c r="CF18" s="36"/>
      <c r="CG18" s="36"/>
      <c r="CH18" s="36" t="n">
        <v>2.1</v>
      </c>
      <c r="CI18" s="36"/>
      <c r="CJ18" s="36"/>
      <c r="CK18" s="36" t="n">
        <v>2.18</v>
      </c>
      <c r="CL18" s="36"/>
      <c r="CM18" s="36"/>
      <c r="CN18" s="36" t="n">
        <v>2.33</v>
      </c>
      <c r="CO18" s="36"/>
      <c r="CP18" s="36"/>
      <c r="CQ18" s="36" t="n">
        <v>2.11</v>
      </c>
      <c r="CR18" s="36"/>
      <c r="CS18" s="36"/>
      <c r="CT18" s="36" t="n">
        <v>1.79</v>
      </c>
      <c r="CU18" s="36"/>
      <c r="CV18" s="36"/>
      <c r="CW18" s="36" t="n">
        <v>1.72</v>
      </c>
      <c r="CX18" s="36"/>
      <c r="CY18" s="36"/>
      <c r="CZ18" s="36" t="n">
        <v>1.84</v>
      </c>
      <c r="DA18" s="36"/>
      <c r="DB18" s="36" t="n">
        <v>1.57</v>
      </c>
      <c r="DC18" s="36"/>
      <c r="DD18" s="36"/>
      <c r="DE18" s="36" t="n">
        <v>1.84</v>
      </c>
      <c r="DF18" s="36"/>
      <c r="DG18" s="36"/>
      <c r="DH18" s="36" t="n">
        <v>1.86</v>
      </c>
      <c r="DI18" s="36"/>
      <c r="DJ18" s="37"/>
      <c r="DK18" s="37" t="n">
        <v>1.8</v>
      </c>
      <c r="DL18" s="37"/>
      <c r="DM18" s="37"/>
      <c r="DN18" s="37" t="n">
        <v>2.29</v>
      </c>
      <c r="DO18" s="37"/>
      <c r="DP18" s="37"/>
      <c r="DQ18" s="37" t="n">
        <v>2.29</v>
      </c>
      <c r="DR18" s="37"/>
      <c r="DS18" s="37"/>
      <c r="DT18" s="37" t="n">
        <v>2.34</v>
      </c>
      <c r="DU18" s="37"/>
      <c r="DV18" s="38"/>
      <c r="DW18" s="38" t="n">
        <v>2.33</v>
      </c>
      <c r="DX18" s="38"/>
      <c r="DY18" s="38"/>
      <c r="DZ18" s="38" t="n">
        <v>2.2</v>
      </c>
      <c r="EA18" s="38"/>
      <c r="EB18" s="37"/>
      <c r="EC18" s="37" t="n">
        <v>2.14</v>
      </c>
      <c r="ED18" s="37"/>
      <c r="EE18" s="37"/>
      <c r="EF18" s="37" t="n">
        <v>2.07</v>
      </c>
      <c r="EG18" s="37"/>
      <c r="EH18" s="37"/>
      <c r="EI18" s="37" t="n">
        <v>2.02</v>
      </c>
      <c r="EJ18" s="37"/>
      <c r="EK18" s="37"/>
      <c r="EL18" s="37" t="n">
        <v>2.07</v>
      </c>
      <c r="EM18" s="37"/>
      <c r="EN18" s="37"/>
      <c r="EO18" s="37" t="n">
        <v>2.1</v>
      </c>
      <c r="EP18" s="37"/>
      <c r="EQ18" s="37"/>
      <c r="ER18" s="37" t="n">
        <v>2.23</v>
      </c>
      <c r="ES18" s="37"/>
      <c r="ET18" s="37"/>
      <c r="EU18" s="37" t="n">
        <v>1.77</v>
      </c>
      <c r="EV18" s="39"/>
      <c r="EW18" s="39"/>
      <c r="EX18" s="39" t="n">
        <v>1.62</v>
      </c>
      <c r="EY18" s="39"/>
      <c r="EZ18" s="37"/>
      <c r="FA18" s="37" t="n">
        <v>1.86</v>
      </c>
      <c r="FB18" s="37"/>
      <c r="FC18" s="37"/>
      <c r="FD18" s="37" t="n">
        <v>2.02</v>
      </c>
      <c r="FE18" s="37"/>
      <c r="FF18" s="37"/>
      <c r="FG18" s="37" t="n">
        <v>2</v>
      </c>
      <c r="FH18" s="37"/>
      <c r="FI18" s="37"/>
      <c r="FJ18" s="37" t="n">
        <v>1.9</v>
      </c>
      <c r="FK18" s="37"/>
      <c r="FL18" s="37"/>
      <c r="FM18" s="37" t="n">
        <v>0.96</v>
      </c>
      <c r="FN18" s="37"/>
      <c r="FO18" s="37"/>
      <c r="FP18" s="37" t="n">
        <v>1</v>
      </c>
      <c r="FQ18" s="37"/>
      <c r="FR18" s="37"/>
      <c r="FS18" s="37" t="n">
        <v>1.3</v>
      </c>
      <c r="FT18" s="37"/>
      <c r="FU18" s="37"/>
      <c r="FV18" s="37" t="n">
        <v>1.2</v>
      </c>
      <c r="FW18" s="40" t="n">
        <v>1.19</v>
      </c>
      <c r="FX18" s="37" t="n">
        <v>1.5</v>
      </c>
      <c r="FY18" s="37" t="n">
        <v>1.7</v>
      </c>
      <c r="FZ18" s="37" t="n">
        <v>1.9</v>
      </c>
      <c r="GA18" s="37" t="n">
        <v>1.9</v>
      </c>
      <c r="GB18" s="48" t="s">
        <v>31</v>
      </c>
      <c r="GC18" s="48" t="s">
        <v>31</v>
      </c>
      <c r="GD18" s="41" t="n">
        <f aca="false">MIN($B18:$GC18)</f>
        <v>0.96</v>
      </c>
      <c r="GE18" s="41" t="n">
        <f aca="false">MAX($B18:$GC18)</f>
        <v>2.58</v>
      </c>
      <c r="GF18" s="41" t="n">
        <f aca="false">AVERAGE($B18:$GC18)</f>
        <v>2.07896907216495</v>
      </c>
      <c r="GG18" s="31" t="n">
        <f aca="false">AVERAGE(C18:AG18)</f>
        <v>2.39111111111111</v>
      </c>
      <c r="GH18" s="32" t="n">
        <f aca="false">B18-GG18</f>
        <v>-0.321111111111111</v>
      </c>
      <c r="GI18" s="31" t="n">
        <f aca="false">AVERAGE(AH18:AS18)</f>
        <v>2.24583333333333</v>
      </c>
      <c r="GJ18" s="32" t="n">
        <f aca="false">B18-GI18</f>
        <v>-0.175833333333333</v>
      </c>
      <c r="GK18" s="31" t="n">
        <f aca="false">AVERAGE(AT18:BE18)</f>
        <v>2.14333333333333</v>
      </c>
      <c r="GL18" s="32" t="n">
        <f aca="false">B18-GK18</f>
        <v>-0.0733333333333333</v>
      </c>
      <c r="GM18" s="31" t="n">
        <f aca="false">AVERAGE(BF18:BQ18)</f>
        <v>2.2025</v>
      </c>
      <c r="GN18" s="32" t="n">
        <f aca="false">B18-GM18</f>
        <v>-0.1325</v>
      </c>
      <c r="GO18" s="31" t="n">
        <f aca="false">AVERAGE(BR18:CC18)</f>
        <v>2.12166666666667</v>
      </c>
      <c r="GP18" s="32" t="n">
        <f aca="false">B18-GO18</f>
        <v>-0.0516666666666668</v>
      </c>
      <c r="GQ18" s="31" t="n">
        <f aca="false">AVERAGE(CD18:CO18)</f>
        <v>2.216</v>
      </c>
      <c r="GR18" s="32" t="n">
        <f aca="false">B18-GQ18</f>
        <v>-0.146</v>
      </c>
      <c r="GS18" s="31" t="n">
        <f aca="false">AVERAGE(CP18:DA18)</f>
        <v>1.865</v>
      </c>
      <c r="GT18" s="32" t="n">
        <f aca="false">B18-GS18</f>
        <v>0.205</v>
      </c>
      <c r="GU18" s="33" t="n">
        <f aca="false">MIN(DB18:DM18)</f>
        <v>1.57</v>
      </c>
      <c r="GV18" s="31" t="n">
        <f aca="false">MAX(DB18:DM18)</f>
        <v>1.86</v>
      </c>
      <c r="GW18" s="31" t="n">
        <f aca="false">AVERAGE(DB18:DM18)</f>
        <v>1.7675</v>
      </c>
      <c r="GX18" s="32" t="n">
        <f aca="false">B18-GW18</f>
        <v>0.3025</v>
      </c>
      <c r="GY18" s="33" t="n">
        <f aca="false">MIN(DN18:DY18)</f>
        <v>2.29</v>
      </c>
      <c r="GZ18" s="31" t="n">
        <f aca="false">MAX(DN18:DY18)</f>
        <v>2.34</v>
      </c>
      <c r="HA18" s="31" t="n">
        <f aca="false">AVERAGE(DN18:DY18)</f>
        <v>2.3125</v>
      </c>
      <c r="HB18" s="32" t="n">
        <f aca="false">B18-HA18</f>
        <v>-0.2425</v>
      </c>
      <c r="HC18" s="33" t="n">
        <f aca="false">MIN(DZ18:EK18)</f>
        <v>2.02</v>
      </c>
      <c r="HD18" s="31" t="n">
        <f aca="false">MAX(DZ18:EK18)</f>
        <v>2.2</v>
      </c>
      <c r="HE18" s="31" t="n">
        <f aca="false">AVERAGE(DZ18:EK18)</f>
        <v>2.1075</v>
      </c>
      <c r="HF18" s="32" t="n">
        <f aca="false">$B18-HE18</f>
        <v>-0.0375000000000001</v>
      </c>
      <c r="HG18" s="33" t="n">
        <f aca="false">MIN(EL18:EW18)</f>
        <v>1.77</v>
      </c>
      <c r="HH18" s="31" t="n">
        <f aca="false">MAX(EL18:EW18)</f>
        <v>2.23</v>
      </c>
      <c r="HI18" s="31" t="n">
        <f aca="false">AVERAGE(EL18:EW18)</f>
        <v>2.0425</v>
      </c>
      <c r="HJ18" s="32" t="n">
        <f aca="false">$B18-HI18</f>
        <v>0.0274999999999999</v>
      </c>
      <c r="HK18" s="33" t="n">
        <f aca="false">MIN(EX18:FI18)</f>
        <v>1.62</v>
      </c>
      <c r="HL18" s="31" t="n">
        <f aca="false">MAX(EX18:FI18)</f>
        <v>2.02</v>
      </c>
      <c r="HM18" s="31" t="n">
        <f aca="false">AVERAGE(EX18:FI18)</f>
        <v>1.875</v>
      </c>
      <c r="HN18" s="32" t="n">
        <f aca="false">$B18-HM18</f>
        <v>0.195</v>
      </c>
      <c r="HO18" s="33" t="n">
        <f aca="false">MIN(FJ18:FU18)</f>
        <v>0.96</v>
      </c>
      <c r="HP18" s="31" t="n">
        <f aca="false">MAX(FJ18:FU18)</f>
        <v>1.9</v>
      </c>
      <c r="HQ18" s="31" t="n">
        <f aca="false">AVERAGE(FJ18:FU18)</f>
        <v>1.29</v>
      </c>
      <c r="HR18" s="32" t="n">
        <f aca="false">$B18-HQ18</f>
        <v>0.78</v>
      </c>
      <c r="HS18" s="33" t="n">
        <f aca="false">MIN(FV18:FW18)</f>
        <v>1.19</v>
      </c>
      <c r="HT18" s="31" t="n">
        <f aca="false">MAX(FV18:FW18)</f>
        <v>1.2</v>
      </c>
      <c r="HU18" s="31" t="n">
        <f aca="false">AVERAGE(FV18:FW18)</f>
        <v>1.195</v>
      </c>
      <c r="HV18" s="32" t="n">
        <f aca="false">$B18-HU18</f>
        <v>0.875</v>
      </c>
      <c r="HW18" s="33" t="n">
        <f aca="false">MIN(FX18:GA18)</f>
        <v>1.5</v>
      </c>
      <c r="HX18" s="31" t="n">
        <f aca="false">MAX(FX18:GA18)</f>
        <v>1.9</v>
      </c>
      <c r="HY18" s="31" t="n">
        <f aca="false">AVERAGE(FX18:GA18)</f>
        <v>1.75</v>
      </c>
      <c r="HZ18" s="32" t="n">
        <f aca="false">$B18-HY18</f>
        <v>0.32</v>
      </c>
      <c r="IA18" s="33"/>
      <c r="IB18" s="31"/>
      <c r="IC18" s="31"/>
      <c r="ID18" s="32"/>
      <c r="IE18" s="33" t="n">
        <f aca="false">MIN(FM18:FO18)</f>
        <v>0.96</v>
      </c>
      <c r="IF18" s="31" t="n">
        <f aca="false">MAX(FM18:FO18)</f>
        <v>0.96</v>
      </c>
      <c r="IG18" s="31" t="n">
        <f aca="false">AVERAGE(FM18:FO18)</f>
        <v>0.96</v>
      </c>
      <c r="IH18" s="32" t="n">
        <f aca="false">$B18-IG18</f>
        <v>1.11</v>
      </c>
      <c r="II18" s="33" t="n">
        <f aca="false">MIN(FP18:FR18)</f>
        <v>1</v>
      </c>
      <c r="IJ18" s="31" t="n">
        <f aca="false">MAX(FP18:FR18)</f>
        <v>1</v>
      </c>
      <c r="IK18" s="31" t="n">
        <f aca="false">AVERAGE(FP18:FR18)</f>
        <v>1</v>
      </c>
      <c r="IL18" s="32" t="n">
        <f aca="false">$B18-IK18</f>
        <v>1.07</v>
      </c>
      <c r="IM18" s="33" t="n">
        <f aca="false">MIN(FS18:FU18)</f>
        <v>1.3</v>
      </c>
      <c r="IN18" s="31" t="n">
        <f aca="false">MAX(FS18:FU18)</f>
        <v>1.3</v>
      </c>
      <c r="IO18" s="31" t="n">
        <f aca="false">AVERAGE(FS18:FU18)</f>
        <v>1.3</v>
      </c>
      <c r="IP18" s="32" t="n">
        <f aca="false">$B18-IO18</f>
        <v>0.77</v>
      </c>
    </row>
    <row r="19" s="34" customFormat="true" ht="10.2" hidden="false" customHeight="false" outlineLevel="0" collapsed="false">
      <c r="A19" s="35" t="s">
        <v>43</v>
      </c>
      <c r="B19" s="36" t="n">
        <v>2.34</v>
      </c>
      <c r="C19" s="36" t="n">
        <v>2.26</v>
      </c>
      <c r="D19" s="36" t="n">
        <v>2.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 t="n">
        <v>2.79</v>
      </c>
      <c r="Z19" s="36"/>
      <c r="AA19" s="36"/>
      <c r="AB19" s="36" t="n">
        <v>3.32</v>
      </c>
      <c r="AC19" s="36" t="n">
        <v>3.78</v>
      </c>
      <c r="AD19" s="36" t="n">
        <v>4.12</v>
      </c>
      <c r="AE19" s="36" t="n">
        <v>3.97</v>
      </c>
      <c r="AF19" s="36" t="n">
        <v>3.59</v>
      </c>
      <c r="AG19" s="36" t="n">
        <v>3.41</v>
      </c>
      <c r="AH19" s="36" t="n">
        <v>2.94</v>
      </c>
      <c r="AI19" s="36" t="n">
        <v>2.62</v>
      </c>
      <c r="AJ19" s="36" t="n">
        <v>2.73</v>
      </c>
      <c r="AK19" s="36" t="n">
        <v>2.7</v>
      </c>
      <c r="AL19" s="36" t="n">
        <v>2.94</v>
      </c>
      <c r="AM19" s="36" t="n">
        <v>3.12</v>
      </c>
      <c r="AN19" s="36" t="n">
        <v>2.08</v>
      </c>
      <c r="AO19" s="36" t="n">
        <v>2.56</v>
      </c>
      <c r="AP19" s="36" t="n">
        <v>2.43</v>
      </c>
      <c r="AQ19" s="36" t="n">
        <v>2.68</v>
      </c>
      <c r="AR19" s="36" t="n">
        <v>3.33</v>
      </c>
      <c r="AS19" s="36" t="n">
        <v>3.48</v>
      </c>
      <c r="AT19" s="36" t="n">
        <v>3.18</v>
      </c>
      <c r="AU19" s="36" t="n">
        <v>3.11</v>
      </c>
      <c r="AV19" s="36" t="n">
        <v>2.32</v>
      </c>
      <c r="AW19" s="36" t="n">
        <v>2.12</v>
      </c>
      <c r="AX19" s="36" t="n">
        <v>2.52</v>
      </c>
      <c r="AY19" s="36" t="n">
        <v>2.68</v>
      </c>
      <c r="AZ19" s="36" t="n">
        <v>2.3</v>
      </c>
      <c r="BA19" s="36" t="n">
        <v>2.19</v>
      </c>
      <c r="BB19" s="36" t="n">
        <v>2.28</v>
      </c>
      <c r="BC19" s="36" t="n">
        <v>3.62</v>
      </c>
      <c r="BD19" s="36" t="n">
        <v>3.41</v>
      </c>
      <c r="BE19" s="36" t="n">
        <v>3.56</v>
      </c>
      <c r="BF19" s="36" t="n">
        <v>3.52</v>
      </c>
      <c r="BG19" s="36" t="n">
        <v>2.42</v>
      </c>
      <c r="BH19" s="36" t="n">
        <v>2.35</v>
      </c>
      <c r="BI19" s="36" t="n">
        <v>2.51</v>
      </c>
      <c r="BJ19" s="36" t="n">
        <v>3.08</v>
      </c>
      <c r="BK19" s="36" t="n">
        <v>3.07</v>
      </c>
      <c r="BL19" s="36" t="n">
        <v>3.19</v>
      </c>
      <c r="BM19" s="36" t="n">
        <v>3.24</v>
      </c>
      <c r="BN19" s="36" t="n">
        <v>3.27</v>
      </c>
      <c r="BO19" s="36" t="n">
        <v>3.11</v>
      </c>
      <c r="BP19" s="36" t="n">
        <v>3.82</v>
      </c>
      <c r="BQ19" s="36" t="n">
        <v>2.93</v>
      </c>
      <c r="BR19" s="36" t="n">
        <v>3.08</v>
      </c>
      <c r="BS19" s="36" t="n">
        <v>2.61</v>
      </c>
      <c r="BT19" s="36" t="n">
        <v>2.24</v>
      </c>
      <c r="BU19" s="36" t="n">
        <v>2.34</v>
      </c>
      <c r="BV19" s="36" t="n">
        <v>2.72</v>
      </c>
      <c r="BW19" s="36" t="n">
        <v>2.9</v>
      </c>
      <c r="BX19" s="36" t="n">
        <v>2.9</v>
      </c>
      <c r="BY19" s="36" t="n">
        <v>3.58</v>
      </c>
      <c r="BZ19" s="36" t="n">
        <v>3.75</v>
      </c>
      <c r="CA19" s="36" t="n">
        <v>3.91</v>
      </c>
      <c r="CB19" s="36" t="n">
        <v>3.85</v>
      </c>
      <c r="CC19" s="36" t="n">
        <v>3.59</v>
      </c>
      <c r="CD19" s="36" t="n">
        <v>3.4</v>
      </c>
      <c r="CE19" s="36" t="n">
        <v>2.8</v>
      </c>
      <c r="CF19" s="36"/>
      <c r="CG19" s="36"/>
      <c r="CH19" s="36" t="n">
        <v>3.03</v>
      </c>
      <c r="CI19" s="36"/>
      <c r="CJ19" s="36"/>
      <c r="CK19" s="36" t="n">
        <v>2.88</v>
      </c>
      <c r="CL19" s="36"/>
      <c r="CM19" s="36"/>
      <c r="CN19" s="36" t="n">
        <v>5.78</v>
      </c>
      <c r="CO19" s="36"/>
      <c r="CP19" s="36"/>
      <c r="CQ19" s="36" t="n">
        <v>3.01</v>
      </c>
      <c r="CR19" s="36"/>
      <c r="CS19" s="36"/>
      <c r="CT19" s="36" t="n">
        <v>2.3</v>
      </c>
      <c r="CU19" s="36"/>
      <c r="CV19" s="36"/>
      <c r="CW19" s="36" t="n">
        <v>3.81</v>
      </c>
      <c r="CX19" s="36"/>
      <c r="CY19" s="36"/>
      <c r="CZ19" s="36" t="n">
        <v>2.74</v>
      </c>
      <c r="DA19" s="36"/>
      <c r="DB19" s="36" t="n">
        <v>1.97</v>
      </c>
      <c r="DC19" s="36"/>
      <c r="DD19" s="36"/>
      <c r="DE19" s="36" t="n">
        <v>2.61</v>
      </c>
      <c r="DF19" s="36"/>
      <c r="DG19" s="36"/>
      <c r="DH19" s="36" t="n">
        <v>2.45</v>
      </c>
      <c r="DI19" s="36"/>
      <c r="DJ19" s="37"/>
      <c r="DK19" s="37" t="n">
        <v>2.6</v>
      </c>
      <c r="DL19" s="37"/>
      <c r="DM19" s="37"/>
      <c r="DN19" s="37" t="n">
        <v>2.91</v>
      </c>
      <c r="DO19" s="37"/>
      <c r="DP19" s="37"/>
      <c r="DQ19" s="37" t="n">
        <v>2.64</v>
      </c>
      <c r="DR19" s="37"/>
      <c r="DS19" s="37"/>
      <c r="DT19" s="37" t="n">
        <v>3.04</v>
      </c>
      <c r="DU19" s="37"/>
      <c r="DV19" s="38"/>
      <c r="DW19" s="38" t="n">
        <v>3.59</v>
      </c>
      <c r="DX19" s="38"/>
      <c r="DY19" s="38"/>
      <c r="DZ19" s="38" t="n">
        <v>2.49</v>
      </c>
      <c r="EA19" s="38"/>
      <c r="EB19" s="37"/>
      <c r="EC19" s="37" t="n">
        <v>2.44</v>
      </c>
      <c r="ED19" s="37"/>
      <c r="EE19" s="37"/>
      <c r="EF19" s="37" t="n">
        <v>2.41</v>
      </c>
      <c r="EG19" s="37"/>
      <c r="EH19" s="37"/>
      <c r="EI19" s="37" t="n">
        <v>3.23</v>
      </c>
      <c r="EJ19" s="37"/>
      <c r="EK19" s="37"/>
      <c r="EL19" s="37" t="n">
        <v>3.05</v>
      </c>
      <c r="EM19" s="37"/>
      <c r="EN19" s="37"/>
      <c r="EO19" s="37" t="n">
        <v>2.47</v>
      </c>
      <c r="EP19" s="37"/>
      <c r="EQ19" s="37"/>
      <c r="ER19" s="37" t="n">
        <v>3.27</v>
      </c>
      <c r="ES19" s="37"/>
      <c r="ET19" s="37"/>
      <c r="EU19" s="37" t="n">
        <v>3.18</v>
      </c>
      <c r="EV19" s="39"/>
      <c r="EW19" s="39"/>
      <c r="EX19" s="39" t="n">
        <v>2.93</v>
      </c>
      <c r="EY19" s="39"/>
      <c r="EZ19" s="37"/>
      <c r="FA19" s="37" t="n">
        <v>2.12</v>
      </c>
      <c r="FB19" s="37"/>
      <c r="FC19" s="37"/>
      <c r="FD19" s="37" t="n">
        <v>3.33</v>
      </c>
      <c r="FE19" s="37"/>
      <c r="FF19" s="37"/>
      <c r="FG19" s="37" t="n">
        <v>3.78</v>
      </c>
      <c r="FH19" s="37"/>
      <c r="FI19" s="37"/>
      <c r="FJ19" s="37" t="n">
        <v>3.4</v>
      </c>
      <c r="FK19" s="37"/>
      <c r="FL19" s="37"/>
      <c r="FM19" s="37" t="n">
        <v>2.33</v>
      </c>
      <c r="FN19" s="37"/>
      <c r="FO19" s="37"/>
      <c r="FP19" s="37" t="n">
        <v>3.12</v>
      </c>
      <c r="FQ19" s="37"/>
      <c r="FR19" s="37"/>
      <c r="FS19" s="37" t="n">
        <v>4.35</v>
      </c>
      <c r="FT19" s="37"/>
      <c r="FU19" s="37"/>
      <c r="FV19" s="37" t="n">
        <v>3.21</v>
      </c>
      <c r="FW19" s="40" t="n">
        <v>3.15</v>
      </c>
      <c r="FX19" s="37" t="n">
        <v>4.06</v>
      </c>
      <c r="FY19" s="37" t="n">
        <v>4.3</v>
      </c>
      <c r="FZ19" s="37" t="n">
        <v>4.43</v>
      </c>
      <c r="GA19" s="37" t="n">
        <v>4.43</v>
      </c>
      <c r="GB19" s="37" t="n">
        <v>4.12</v>
      </c>
      <c r="GC19" s="37" t="n">
        <v>3.77</v>
      </c>
      <c r="GD19" s="41" t="n">
        <f aca="false">MIN($B19:$GC19)</f>
        <v>1.97</v>
      </c>
      <c r="GE19" s="41" t="n">
        <f aca="false">MAX($B19:$GC19)</f>
        <v>5.78</v>
      </c>
      <c r="GF19" s="41" t="n">
        <f aca="false">AVERAGE($B19:$GC19)</f>
        <v>3.06828282828283</v>
      </c>
      <c r="GG19" s="31" t="n">
        <f aca="false">AVERAGE(C19:AG19)</f>
        <v>3.29</v>
      </c>
      <c r="GH19" s="32" t="n">
        <f aca="false">B19-GG19</f>
        <v>-0.95</v>
      </c>
      <c r="GI19" s="31" t="n">
        <f aca="false">AVERAGE(AH19:AS19)</f>
        <v>2.80083333333333</v>
      </c>
      <c r="GJ19" s="32" t="n">
        <f aca="false">B19-GI19</f>
        <v>-0.460833333333333</v>
      </c>
      <c r="GK19" s="31" t="n">
        <f aca="false">AVERAGE(AT19:BE19)</f>
        <v>2.77416666666667</v>
      </c>
      <c r="GL19" s="32" t="n">
        <f aca="false">B19-GK19</f>
        <v>-0.434166666666667</v>
      </c>
      <c r="GM19" s="31" t="n">
        <f aca="false">AVERAGE(BF19:BQ19)</f>
        <v>3.0425</v>
      </c>
      <c r="GN19" s="32" t="n">
        <f aca="false">B19-GM19</f>
        <v>-0.7025</v>
      </c>
      <c r="GO19" s="31" t="n">
        <f aca="false">AVERAGE(BR19:CC19)</f>
        <v>3.1225</v>
      </c>
      <c r="GP19" s="32" t="n">
        <f aca="false">B19-GO19</f>
        <v>-0.7825</v>
      </c>
      <c r="GQ19" s="31" t="n">
        <f aca="false">AVERAGE(CD19:CO19)</f>
        <v>3.578</v>
      </c>
      <c r="GR19" s="32" t="n">
        <f aca="false">B19-GQ19</f>
        <v>-1.238</v>
      </c>
      <c r="GS19" s="31" t="n">
        <f aca="false">AVERAGE(CP19:DA19)</f>
        <v>2.965</v>
      </c>
      <c r="GT19" s="32" t="n">
        <f aca="false">B19-GS19</f>
        <v>-0.625</v>
      </c>
      <c r="GU19" s="33" t="n">
        <f aca="false">MIN(DB19:DM19)</f>
        <v>1.97</v>
      </c>
      <c r="GV19" s="31" t="n">
        <f aca="false">MAX(DB19:DM19)</f>
        <v>2.61</v>
      </c>
      <c r="GW19" s="31" t="n">
        <f aca="false">AVERAGE(DB19:DM19)</f>
        <v>2.4075</v>
      </c>
      <c r="GX19" s="32" t="n">
        <f aca="false">B19-GW19</f>
        <v>-0.0675000000000003</v>
      </c>
      <c r="GY19" s="33" t="n">
        <f aca="false">MIN(DN19:DY19)</f>
        <v>2.64</v>
      </c>
      <c r="GZ19" s="31" t="n">
        <f aca="false">MAX(DN19:DY19)</f>
        <v>3.59</v>
      </c>
      <c r="HA19" s="31" t="n">
        <f aca="false">AVERAGE(DN19:DY19)</f>
        <v>3.045</v>
      </c>
      <c r="HB19" s="32" t="n">
        <f aca="false">B19-HA19</f>
        <v>-0.705</v>
      </c>
      <c r="HC19" s="33" t="n">
        <f aca="false">MIN(DZ19:EK19)</f>
        <v>2.41</v>
      </c>
      <c r="HD19" s="31" t="n">
        <f aca="false">MAX(DZ19:EK19)</f>
        <v>3.23</v>
      </c>
      <c r="HE19" s="31" t="n">
        <f aca="false">AVERAGE(DZ19:EK19)</f>
        <v>2.6425</v>
      </c>
      <c r="HF19" s="32" t="n">
        <f aca="false">$B19-HE19</f>
        <v>-0.3025</v>
      </c>
      <c r="HG19" s="33" t="n">
        <f aca="false">MIN(EL19:EW19)</f>
        <v>2.47</v>
      </c>
      <c r="HH19" s="31" t="n">
        <f aca="false">MAX(EL19:EW19)</f>
        <v>3.27</v>
      </c>
      <c r="HI19" s="31" t="n">
        <f aca="false">AVERAGE(EL19:EW19)</f>
        <v>2.9925</v>
      </c>
      <c r="HJ19" s="32" t="n">
        <f aca="false">$B19-HI19</f>
        <v>-0.6525</v>
      </c>
      <c r="HK19" s="33" t="n">
        <f aca="false">MIN(EX19:FI19)</f>
        <v>2.12</v>
      </c>
      <c r="HL19" s="31" t="n">
        <f aca="false">MAX(EX19:FI19)</f>
        <v>3.78</v>
      </c>
      <c r="HM19" s="31" t="n">
        <f aca="false">AVERAGE(EX19:FI19)</f>
        <v>3.04</v>
      </c>
      <c r="HN19" s="32" t="n">
        <f aca="false">$B19-HM19</f>
        <v>-0.7</v>
      </c>
      <c r="HO19" s="33" t="n">
        <f aca="false">MIN(FJ19:FU19)</f>
        <v>2.33</v>
      </c>
      <c r="HP19" s="31" t="n">
        <f aca="false">MAX(FJ19:FU19)</f>
        <v>4.35</v>
      </c>
      <c r="HQ19" s="31" t="n">
        <f aca="false">AVERAGE(FJ19:FU19)</f>
        <v>3.3</v>
      </c>
      <c r="HR19" s="32" t="n">
        <f aca="false">$B19-HQ19</f>
        <v>-0.96</v>
      </c>
      <c r="HS19" s="33" t="n">
        <f aca="false">MIN(FV19:FW19)</f>
        <v>3.15</v>
      </c>
      <c r="HT19" s="31" t="n">
        <f aca="false">MAX(FV19:FW19)</f>
        <v>3.21</v>
      </c>
      <c r="HU19" s="31" t="n">
        <f aca="false">AVERAGE(FV19:FW19)</f>
        <v>3.18</v>
      </c>
      <c r="HV19" s="32" t="n">
        <f aca="false">$B19-HU19</f>
        <v>-0.84</v>
      </c>
      <c r="HW19" s="33" t="n">
        <f aca="false">MIN(FX19:GA19)</f>
        <v>4.06</v>
      </c>
      <c r="HX19" s="31" t="n">
        <f aca="false">MAX(FX19:GA19)</f>
        <v>4.43</v>
      </c>
      <c r="HY19" s="31" t="n">
        <f aca="false">AVERAGE(FX19:GA19)</f>
        <v>4.305</v>
      </c>
      <c r="HZ19" s="32" t="n">
        <f aca="false">$B19-HY19</f>
        <v>-1.965</v>
      </c>
      <c r="IA19" s="33" t="n">
        <f aca="false">MIN(GB19:GC19)</f>
        <v>3.77</v>
      </c>
      <c r="IB19" s="31" t="n">
        <f aca="false">MAX(GB19:GC19)</f>
        <v>4.12</v>
      </c>
      <c r="IC19" s="31" t="n">
        <f aca="false">AVERAGE(GB19:GC19)</f>
        <v>3.945</v>
      </c>
      <c r="ID19" s="32" t="n">
        <f aca="false">$B19-IC19</f>
        <v>-1.605</v>
      </c>
      <c r="IE19" s="33" t="n">
        <f aca="false">MIN(FM19:FO19)</f>
        <v>2.33</v>
      </c>
      <c r="IF19" s="31" t="n">
        <f aca="false">MAX(FM19:FO19)</f>
        <v>2.33</v>
      </c>
      <c r="IG19" s="31" t="n">
        <f aca="false">AVERAGE(FM19:FO19)</f>
        <v>2.33</v>
      </c>
      <c r="IH19" s="32" t="n">
        <f aca="false">$B19-IG19</f>
        <v>0.00999999999999979</v>
      </c>
      <c r="II19" s="33" t="n">
        <f aca="false">MIN(FP19:FR19)</f>
        <v>3.12</v>
      </c>
      <c r="IJ19" s="31" t="n">
        <f aca="false">MAX(FP19:FR19)</f>
        <v>3.12</v>
      </c>
      <c r="IK19" s="31" t="n">
        <f aca="false">AVERAGE(FP19:FR19)</f>
        <v>3.12</v>
      </c>
      <c r="IL19" s="32" t="n">
        <f aca="false">$B19-IK19</f>
        <v>-0.78</v>
      </c>
      <c r="IM19" s="33" t="n">
        <f aca="false">MIN(FS19:FU19)</f>
        <v>4.35</v>
      </c>
      <c r="IN19" s="31" t="n">
        <f aca="false">MAX(FS19:FU19)</f>
        <v>4.35</v>
      </c>
      <c r="IO19" s="31" t="n">
        <f aca="false">AVERAGE(FS19:FU19)</f>
        <v>4.35</v>
      </c>
      <c r="IP19" s="32" t="n">
        <f aca="false">$B19-IO19</f>
        <v>-2.01</v>
      </c>
    </row>
    <row r="20" s="34" customFormat="true" ht="10.2" hidden="false" customHeight="false" outlineLevel="0" collapsed="false">
      <c r="A20" s="35" t="s">
        <v>44</v>
      </c>
      <c r="B20" s="36" t="n">
        <v>3.28</v>
      </c>
      <c r="C20" s="36" t="n">
        <v>3.42</v>
      </c>
      <c r="D20" s="36" t="n">
        <v>3.6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 t="n">
        <v>3.93</v>
      </c>
      <c r="Z20" s="36"/>
      <c r="AA20" s="36"/>
      <c r="AB20" s="36" t="n">
        <v>4.31</v>
      </c>
      <c r="AC20" s="36" t="n">
        <v>4.57</v>
      </c>
      <c r="AD20" s="36" t="n">
        <v>4.77</v>
      </c>
      <c r="AE20" s="36" t="n">
        <v>4.84</v>
      </c>
      <c r="AF20" s="36" t="n">
        <v>4.42</v>
      </c>
      <c r="AG20" s="36" t="n">
        <v>4.53</v>
      </c>
      <c r="AH20" s="36" t="n">
        <v>4.51</v>
      </c>
      <c r="AI20" s="36" t="n">
        <v>4.41</v>
      </c>
      <c r="AJ20" s="36" t="n">
        <v>4.6</v>
      </c>
      <c r="AK20" s="36" t="n">
        <v>4.44</v>
      </c>
      <c r="AL20" s="36" t="n">
        <v>4.38</v>
      </c>
      <c r="AM20" s="36" t="n">
        <v>4.18</v>
      </c>
      <c r="AN20" s="36" t="n">
        <v>3</v>
      </c>
      <c r="AO20" s="36" t="n">
        <v>3.9</v>
      </c>
      <c r="AP20" s="36" t="n">
        <v>3.92</v>
      </c>
      <c r="AQ20" s="36" t="n">
        <v>4.25</v>
      </c>
      <c r="AR20" s="36" t="n">
        <v>4.76</v>
      </c>
      <c r="AS20" s="36" t="n">
        <v>4.87</v>
      </c>
      <c r="AT20" s="36" t="n">
        <v>4.87</v>
      </c>
      <c r="AU20" s="36" t="n">
        <v>4.56</v>
      </c>
      <c r="AV20" s="36" t="n">
        <v>4.41</v>
      </c>
      <c r="AW20" s="36" t="n">
        <v>3.74</v>
      </c>
      <c r="AX20" s="36" t="n">
        <v>4.18</v>
      </c>
      <c r="AY20" s="36" t="n">
        <v>4.32</v>
      </c>
      <c r="AZ20" s="36" t="n">
        <v>3.84</v>
      </c>
      <c r="BA20" s="36" t="n">
        <v>3.69</v>
      </c>
      <c r="BB20" s="36" t="n">
        <v>3.65</v>
      </c>
      <c r="BC20" s="36" t="n">
        <v>4.83</v>
      </c>
      <c r="BD20" s="36" t="n">
        <v>4.92</v>
      </c>
      <c r="BE20" s="36" t="n">
        <v>5.08</v>
      </c>
      <c r="BF20" s="36" t="n">
        <v>5.12</v>
      </c>
      <c r="BG20" s="36" t="n">
        <v>4.75</v>
      </c>
      <c r="BH20" s="36" t="n">
        <v>4.58</v>
      </c>
      <c r="BI20" s="36" t="n">
        <v>4.65</v>
      </c>
      <c r="BJ20" s="36" t="n">
        <v>4.85</v>
      </c>
      <c r="BK20" s="36" t="n">
        <v>4.82</v>
      </c>
      <c r="BL20" s="36" t="n">
        <v>4.88</v>
      </c>
      <c r="BM20" s="36" t="n">
        <v>5.14</v>
      </c>
      <c r="BN20" s="36" t="n">
        <v>4.97</v>
      </c>
      <c r="BO20" s="36" t="n">
        <v>4.98</v>
      </c>
      <c r="BP20" s="36" t="n">
        <v>5.16</v>
      </c>
      <c r="BQ20" s="36" t="n">
        <v>4.94</v>
      </c>
      <c r="BR20" s="36" t="n">
        <v>5.04</v>
      </c>
      <c r="BS20" s="36" t="n">
        <v>4.91</v>
      </c>
      <c r="BT20" s="36" t="n">
        <v>4.63</v>
      </c>
      <c r="BU20" s="36" t="n">
        <v>4.57</v>
      </c>
      <c r="BV20" s="36" t="n">
        <v>4.72</v>
      </c>
      <c r="BW20" s="36" t="n">
        <v>4.64</v>
      </c>
      <c r="BX20" s="36" t="n">
        <v>4.45</v>
      </c>
      <c r="BY20" s="36" t="n">
        <v>4.95</v>
      </c>
      <c r="BZ20" s="36" t="n">
        <v>4.9</v>
      </c>
      <c r="CA20" s="36" t="n">
        <v>5.04</v>
      </c>
      <c r="CB20" s="36" t="n">
        <v>5.13</v>
      </c>
      <c r="CC20" s="36" t="n">
        <v>4.98</v>
      </c>
      <c r="CD20" s="36" t="n">
        <v>5.18</v>
      </c>
      <c r="CE20" s="36" t="n">
        <v>5.08</v>
      </c>
      <c r="CF20" s="36"/>
      <c r="CG20" s="36"/>
      <c r="CH20" s="36" t="n">
        <v>5.41</v>
      </c>
      <c r="CI20" s="36"/>
      <c r="CJ20" s="36"/>
      <c r="CK20" s="36" t="n">
        <v>4.54</v>
      </c>
      <c r="CL20" s="36"/>
      <c r="CM20" s="36"/>
      <c r="CN20" s="36" t="n">
        <v>5.35</v>
      </c>
      <c r="CO20" s="36"/>
      <c r="CP20" s="36"/>
      <c r="CQ20" s="36" t="n">
        <v>5.3</v>
      </c>
      <c r="CR20" s="36"/>
      <c r="CS20" s="36"/>
      <c r="CT20" s="36" t="n">
        <v>4.11</v>
      </c>
      <c r="CU20" s="36"/>
      <c r="CV20" s="36"/>
      <c r="CW20" s="36" t="n">
        <v>3.69</v>
      </c>
      <c r="CX20" s="36"/>
      <c r="CY20" s="36"/>
      <c r="CZ20" s="36" t="n">
        <v>4.38</v>
      </c>
      <c r="DA20" s="36"/>
      <c r="DB20" s="36" t="n">
        <v>3.58</v>
      </c>
      <c r="DC20" s="36"/>
      <c r="DD20" s="36"/>
      <c r="DE20" s="36" t="n">
        <v>5.55</v>
      </c>
      <c r="DF20" s="36"/>
      <c r="DG20" s="36"/>
      <c r="DH20" s="36" t="n">
        <v>4.9</v>
      </c>
      <c r="DI20" s="36"/>
      <c r="DJ20" s="37"/>
      <c r="DK20" s="37" t="n">
        <v>5.56</v>
      </c>
      <c r="DL20" s="37"/>
      <c r="DM20" s="37"/>
      <c r="DN20" s="37" t="n">
        <v>6.49</v>
      </c>
      <c r="DO20" s="37"/>
      <c r="DP20" s="37"/>
      <c r="DQ20" s="37" t="n">
        <v>5.25</v>
      </c>
      <c r="DR20" s="37"/>
      <c r="DS20" s="37"/>
      <c r="DT20" s="37" t="n">
        <v>5.62</v>
      </c>
      <c r="DU20" s="37"/>
      <c r="DV20" s="38"/>
      <c r="DW20" s="38" t="n">
        <v>5.94</v>
      </c>
      <c r="DX20" s="38"/>
      <c r="DY20" s="38"/>
      <c r="DZ20" s="38" t="n">
        <v>5.78</v>
      </c>
      <c r="EA20" s="38"/>
      <c r="EB20" s="37"/>
      <c r="EC20" s="37" t="n">
        <v>5.44</v>
      </c>
      <c r="ED20" s="37"/>
      <c r="EE20" s="37"/>
      <c r="EF20" s="37" t="n">
        <v>5.02</v>
      </c>
      <c r="EG20" s="37"/>
      <c r="EH20" s="37"/>
      <c r="EI20" s="37" t="n">
        <v>5.45</v>
      </c>
      <c r="EJ20" s="37"/>
      <c r="EK20" s="37"/>
      <c r="EL20" s="37" t="n">
        <v>5.95</v>
      </c>
      <c r="EM20" s="37"/>
      <c r="EN20" s="37"/>
      <c r="EO20" s="37" t="n">
        <v>5.54</v>
      </c>
      <c r="EP20" s="37"/>
      <c r="EQ20" s="37"/>
      <c r="ER20" s="37" t="n">
        <v>6.4</v>
      </c>
      <c r="ES20" s="37"/>
      <c r="ET20" s="37"/>
      <c r="EU20" s="37" t="n">
        <v>5.75</v>
      </c>
      <c r="EV20" s="39"/>
      <c r="EW20" s="39"/>
      <c r="EX20" s="39" t="n">
        <v>5.37</v>
      </c>
      <c r="EY20" s="39"/>
      <c r="EZ20" s="37"/>
      <c r="FA20" s="37" t="n">
        <v>5.25</v>
      </c>
      <c r="FB20" s="37"/>
      <c r="FC20" s="37"/>
      <c r="FD20" s="37" t="n">
        <v>6.5</v>
      </c>
      <c r="FE20" s="37"/>
      <c r="FF20" s="37"/>
      <c r="FG20" s="37" t="n">
        <v>6.42</v>
      </c>
      <c r="FH20" s="37"/>
      <c r="FI20" s="37"/>
      <c r="FJ20" s="37" t="n">
        <v>6.47</v>
      </c>
      <c r="FK20" s="37"/>
      <c r="FL20" s="37"/>
      <c r="FM20" s="37" t="n">
        <v>5.81</v>
      </c>
      <c r="FN20" s="37"/>
      <c r="FO20" s="37"/>
      <c r="FP20" s="37" t="n">
        <v>6.09</v>
      </c>
      <c r="FQ20" s="37"/>
      <c r="FR20" s="37"/>
      <c r="FS20" s="37" t="n">
        <v>6.54</v>
      </c>
      <c r="FT20" s="37"/>
      <c r="FU20" s="37"/>
      <c r="FV20" s="37" t="n">
        <v>6.26</v>
      </c>
      <c r="FW20" s="40" t="n">
        <v>6.78</v>
      </c>
      <c r="FX20" s="37" t="n">
        <v>6.4</v>
      </c>
      <c r="FY20" s="37" t="n">
        <v>6.68</v>
      </c>
      <c r="FZ20" s="37" t="n">
        <v>6.88</v>
      </c>
      <c r="GA20" s="37" t="n">
        <v>6.88</v>
      </c>
      <c r="GB20" s="37" t="n">
        <v>6.79</v>
      </c>
      <c r="GC20" s="37" t="n">
        <v>6.6</v>
      </c>
      <c r="GD20" s="41" t="n">
        <f aca="false">MIN($B20:$GC20)</f>
        <v>3</v>
      </c>
      <c r="GE20" s="41" t="n">
        <f aca="false">MAX($B20:$GC20)</f>
        <v>6.88</v>
      </c>
      <c r="GF20" s="41" t="n">
        <f aca="false">AVERAGE($B20:$GC20)</f>
        <v>4.99757575757576</v>
      </c>
      <c r="GG20" s="31" t="n">
        <f aca="false">AVERAGE(C20:AG20)</f>
        <v>4.26555555555556</v>
      </c>
      <c r="GH20" s="32" t="n">
        <f aca="false">B20-GG20</f>
        <v>-0.985555555555556</v>
      </c>
      <c r="GI20" s="31" t="n">
        <f aca="false">AVERAGE(AH20:AS20)</f>
        <v>4.26833333333333</v>
      </c>
      <c r="GJ20" s="32" t="n">
        <f aca="false">B20-GI20</f>
        <v>-0.988333333333334</v>
      </c>
      <c r="GK20" s="31" t="n">
        <f aca="false">AVERAGE(AT20:BE20)</f>
        <v>4.34083333333333</v>
      </c>
      <c r="GL20" s="32" t="n">
        <f aca="false">B20-GK20</f>
        <v>-1.06083333333333</v>
      </c>
      <c r="GM20" s="31" t="n">
        <f aca="false">AVERAGE(BF20:BQ20)</f>
        <v>4.90333333333333</v>
      </c>
      <c r="GN20" s="32" t="n">
        <f aca="false">B20-GM20</f>
        <v>-1.62333333333333</v>
      </c>
      <c r="GO20" s="31" t="n">
        <f aca="false">AVERAGE(BR20:CC20)</f>
        <v>4.83</v>
      </c>
      <c r="GP20" s="32" t="n">
        <f aca="false">B20-GO20</f>
        <v>-1.55</v>
      </c>
      <c r="GQ20" s="31" t="n">
        <f aca="false">AVERAGE(CD20:CO20)</f>
        <v>5.112</v>
      </c>
      <c r="GR20" s="32" t="n">
        <f aca="false">B20-GQ20</f>
        <v>-1.832</v>
      </c>
      <c r="GS20" s="31" t="n">
        <f aca="false">AVERAGE(CP20:DA20)</f>
        <v>4.37</v>
      </c>
      <c r="GT20" s="32" t="n">
        <f aca="false">B20-GS20</f>
        <v>-1.09</v>
      </c>
      <c r="GU20" s="33" t="n">
        <f aca="false">MIN(DB20:DM20)</f>
        <v>3.58</v>
      </c>
      <c r="GV20" s="31" t="n">
        <f aca="false">MAX(DB20:DM20)</f>
        <v>5.56</v>
      </c>
      <c r="GW20" s="31" t="n">
        <f aca="false">AVERAGE(DB20:DM20)</f>
        <v>4.8975</v>
      </c>
      <c r="GX20" s="32" t="n">
        <f aca="false">B20-GW20</f>
        <v>-1.6175</v>
      </c>
      <c r="GY20" s="33" t="n">
        <f aca="false">MIN(DN20:DY20)</f>
        <v>5.25</v>
      </c>
      <c r="GZ20" s="31" t="n">
        <f aca="false">MAX(DN20:DY20)</f>
        <v>6.49</v>
      </c>
      <c r="HA20" s="31" t="n">
        <f aca="false">AVERAGE(DN20:DY20)</f>
        <v>5.825</v>
      </c>
      <c r="HB20" s="32" t="n">
        <f aca="false">B20-HA20</f>
        <v>-2.545</v>
      </c>
      <c r="HC20" s="33" t="n">
        <f aca="false">MIN(DZ20:EK20)</f>
        <v>5.02</v>
      </c>
      <c r="HD20" s="31" t="n">
        <f aca="false">MAX(DZ20:EK20)</f>
        <v>5.78</v>
      </c>
      <c r="HE20" s="31" t="n">
        <f aca="false">AVERAGE(DZ20:EK20)</f>
        <v>5.4225</v>
      </c>
      <c r="HF20" s="32" t="n">
        <f aca="false">$B20-HE20</f>
        <v>-2.1425</v>
      </c>
      <c r="HG20" s="33" t="n">
        <f aca="false">MIN(EL20:EW20)</f>
        <v>5.54</v>
      </c>
      <c r="HH20" s="31" t="n">
        <f aca="false">MAX(EL20:EW20)</f>
        <v>6.4</v>
      </c>
      <c r="HI20" s="31" t="n">
        <f aca="false">AVERAGE(EL20:EW20)</f>
        <v>5.91</v>
      </c>
      <c r="HJ20" s="32" t="n">
        <f aca="false">$B20-HI20</f>
        <v>-2.63</v>
      </c>
      <c r="HK20" s="33" t="n">
        <f aca="false">MIN(EX20:FI20)</f>
        <v>5.25</v>
      </c>
      <c r="HL20" s="31" t="n">
        <f aca="false">MAX(EX20:FI20)</f>
        <v>6.5</v>
      </c>
      <c r="HM20" s="31" t="n">
        <f aca="false">AVERAGE(EX20:FI20)</f>
        <v>5.885</v>
      </c>
      <c r="HN20" s="32" t="n">
        <f aca="false">$B20-HM20</f>
        <v>-2.605</v>
      </c>
      <c r="HO20" s="33" t="n">
        <f aca="false">MIN(FJ20:FU20)</f>
        <v>5.81</v>
      </c>
      <c r="HP20" s="31" t="n">
        <f aca="false">MAX(FJ20:FU20)</f>
        <v>6.54</v>
      </c>
      <c r="HQ20" s="31" t="n">
        <f aca="false">AVERAGE(FJ20:FU20)</f>
        <v>6.2275</v>
      </c>
      <c r="HR20" s="32" t="n">
        <f aca="false">$B20-HQ20</f>
        <v>-2.9475</v>
      </c>
      <c r="HS20" s="33" t="n">
        <f aca="false">MIN(FV20:FW20)</f>
        <v>6.26</v>
      </c>
      <c r="HT20" s="31" t="n">
        <f aca="false">MAX(FV20:FW20)</f>
        <v>6.78</v>
      </c>
      <c r="HU20" s="31" t="n">
        <f aca="false">AVERAGE(FV20:FW20)</f>
        <v>6.52</v>
      </c>
      <c r="HV20" s="32" t="n">
        <f aca="false">$B20-HU20</f>
        <v>-3.24</v>
      </c>
      <c r="HW20" s="33" t="n">
        <f aca="false">MIN(FX20:GA20)</f>
        <v>6.4</v>
      </c>
      <c r="HX20" s="31" t="n">
        <f aca="false">MAX(FX20:GA20)</f>
        <v>6.88</v>
      </c>
      <c r="HY20" s="31" t="n">
        <f aca="false">AVERAGE(FX20:GA20)</f>
        <v>6.71</v>
      </c>
      <c r="HZ20" s="32" t="n">
        <f aca="false">$B20-HY20</f>
        <v>-3.43</v>
      </c>
      <c r="IA20" s="33" t="n">
        <f aca="false">MIN(GB20:GC20)</f>
        <v>6.6</v>
      </c>
      <c r="IB20" s="31" t="n">
        <f aca="false">MAX(GB20:GC20)</f>
        <v>6.79</v>
      </c>
      <c r="IC20" s="31" t="n">
        <f aca="false">AVERAGE(GB20:GC20)</f>
        <v>6.695</v>
      </c>
      <c r="ID20" s="32" t="n">
        <f aca="false">$B20-IC20</f>
        <v>-3.415</v>
      </c>
      <c r="IE20" s="33" t="n">
        <f aca="false">MIN(FM20:FO20)</f>
        <v>5.81</v>
      </c>
      <c r="IF20" s="31" t="n">
        <f aca="false">MAX(FM20:FO20)</f>
        <v>5.81</v>
      </c>
      <c r="IG20" s="31" t="n">
        <f aca="false">AVERAGE(FM20:FO20)</f>
        <v>5.81</v>
      </c>
      <c r="IH20" s="32" t="n">
        <f aca="false">$B20-IG20</f>
        <v>-2.53</v>
      </c>
      <c r="II20" s="33" t="n">
        <f aca="false">MIN(FP20:FR20)</f>
        <v>6.09</v>
      </c>
      <c r="IJ20" s="31" t="n">
        <f aca="false">MAX(FP20:FR20)</f>
        <v>6.09</v>
      </c>
      <c r="IK20" s="31" t="n">
        <f aca="false">AVERAGE(FP20:FR20)</f>
        <v>6.09</v>
      </c>
      <c r="IL20" s="32" t="n">
        <f aca="false">$B20-IK20</f>
        <v>-2.81</v>
      </c>
      <c r="IM20" s="33" t="n">
        <f aca="false">MIN(FS20:FU20)</f>
        <v>6.54</v>
      </c>
      <c r="IN20" s="31" t="n">
        <f aca="false">MAX(FS20:FU20)</f>
        <v>6.54</v>
      </c>
      <c r="IO20" s="31" t="n">
        <f aca="false">AVERAGE(FS20:FU20)</f>
        <v>6.54</v>
      </c>
      <c r="IP20" s="32" t="n">
        <f aca="false">$B20-IO20</f>
        <v>-3.26</v>
      </c>
    </row>
    <row r="21" s="34" customFormat="true" ht="10.2" hidden="false" customHeight="false" outlineLevel="0" collapsed="false">
      <c r="A21" s="35" t="s">
        <v>45</v>
      </c>
      <c r="B21" s="36" t="n">
        <v>4.64</v>
      </c>
      <c r="C21" s="36" t="n">
        <v>3.83</v>
      </c>
      <c r="D21" s="36" t="n">
        <v>3.8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 t="n">
        <v>4.1</v>
      </c>
      <c r="Z21" s="36"/>
      <c r="AA21" s="36"/>
      <c r="AB21" s="36" t="n">
        <v>4.69</v>
      </c>
      <c r="AC21" s="36" t="n">
        <v>5.13</v>
      </c>
      <c r="AD21" s="36" t="n">
        <v>5.36</v>
      </c>
      <c r="AE21" s="36" t="n">
        <v>5.39</v>
      </c>
      <c r="AF21" s="36" t="n">
        <v>5.24</v>
      </c>
      <c r="AG21" s="36" t="n">
        <v>5.17</v>
      </c>
      <c r="AH21" s="36" t="n">
        <v>4.91</v>
      </c>
      <c r="AI21" s="36" t="n">
        <v>4.6</v>
      </c>
      <c r="AJ21" s="36" t="n">
        <v>4.68</v>
      </c>
      <c r="AK21" s="36" t="n">
        <v>4.54</v>
      </c>
      <c r="AL21" s="36" t="n">
        <v>4.65</v>
      </c>
      <c r="AM21" s="36" t="n">
        <v>4.81</v>
      </c>
      <c r="AN21" s="36" t="n">
        <v>3.31</v>
      </c>
      <c r="AO21" s="36" t="n">
        <v>4.12</v>
      </c>
      <c r="AP21" s="36" t="n">
        <v>3.83</v>
      </c>
      <c r="AQ21" s="36" t="n">
        <v>4.05</v>
      </c>
      <c r="AR21" s="36" t="n">
        <v>4.34</v>
      </c>
      <c r="AS21" s="36"/>
      <c r="AT21" s="36" t="n">
        <v>4.4</v>
      </c>
      <c r="AU21" s="36" t="n">
        <v>4.32</v>
      </c>
      <c r="AV21" s="36" t="n">
        <v>3.68</v>
      </c>
      <c r="AW21" s="36" t="n">
        <v>3.04</v>
      </c>
      <c r="AX21" s="36" t="n">
        <v>3.48</v>
      </c>
      <c r="AY21" s="36" t="n">
        <v>3.72</v>
      </c>
      <c r="AZ21" s="36" t="n">
        <v>3.69</v>
      </c>
      <c r="BA21" s="36" t="n">
        <v>3.25</v>
      </c>
      <c r="BB21" s="36" t="n">
        <v>4.12</v>
      </c>
      <c r="BC21" s="36" t="n">
        <v>4.58</v>
      </c>
      <c r="BD21" s="36" t="n">
        <v>4.62</v>
      </c>
      <c r="BE21" s="36" t="n">
        <v>4.88</v>
      </c>
      <c r="BF21" s="36" t="n">
        <v>4.83</v>
      </c>
      <c r="BG21" s="36" t="n">
        <v>4.12</v>
      </c>
      <c r="BH21" s="36" t="n">
        <v>4.13</v>
      </c>
      <c r="BI21" s="36" t="n">
        <v>4.37</v>
      </c>
      <c r="BJ21" s="36" t="n">
        <v>4.72</v>
      </c>
      <c r="BK21" s="36" t="n">
        <v>4.64</v>
      </c>
      <c r="BL21" s="36" t="n">
        <v>4.83</v>
      </c>
      <c r="BM21" s="36" t="n">
        <v>5.19</v>
      </c>
      <c r="BN21" s="36" t="n">
        <v>4.88</v>
      </c>
      <c r="BO21" s="36" t="n">
        <v>4.81</v>
      </c>
      <c r="BP21" s="36" t="n">
        <v>5.14</v>
      </c>
      <c r="BQ21" s="36" t="n">
        <v>4.67</v>
      </c>
      <c r="BR21" s="36" t="n">
        <v>4.93</v>
      </c>
      <c r="BS21" s="36" t="n">
        <v>4.79</v>
      </c>
      <c r="BT21" s="36" t="n">
        <v>4.31</v>
      </c>
      <c r="BU21" s="36" t="n">
        <v>4.48</v>
      </c>
      <c r="BV21" s="36" t="n">
        <v>5.01</v>
      </c>
      <c r="BW21" s="36" t="n">
        <v>5.07</v>
      </c>
      <c r="BX21" s="36" t="n">
        <v>5.1</v>
      </c>
      <c r="BY21" s="36" t="n">
        <v>5.45</v>
      </c>
      <c r="BZ21" s="36" t="n">
        <v>5.58</v>
      </c>
      <c r="CA21" s="36" t="n">
        <v>5.68</v>
      </c>
      <c r="CB21" s="36" t="n">
        <v>5.71</v>
      </c>
      <c r="CC21" s="36" t="n">
        <v>5.4</v>
      </c>
      <c r="CD21" s="36" t="n">
        <v>5.51</v>
      </c>
      <c r="CE21" s="36" t="n">
        <v>5.38</v>
      </c>
      <c r="CF21" s="36"/>
      <c r="CG21" s="36"/>
      <c r="CH21" s="36" t="n">
        <v>4.64</v>
      </c>
      <c r="CI21" s="36"/>
      <c r="CJ21" s="36"/>
      <c r="CK21" s="36" t="n">
        <v>4.88</v>
      </c>
      <c r="CL21" s="36"/>
      <c r="CM21" s="36"/>
      <c r="CN21" s="43" t="s">
        <v>31</v>
      </c>
      <c r="CO21" s="36"/>
      <c r="CP21" s="36"/>
      <c r="CQ21" s="43" t="s">
        <v>31</v>
      </c>
      <c r="CR21" s="36"/>
      <c r="CS21" s="36"/>
      <c r="CT21" s="43" t="s">
        <v>31</v>
      </c>
      <c r="CU21" s="36"/>
      <c r="CV21" s="36"/>
      <c r="CW21" s="43" t="s">
        <v>31</v>
      </c>
      <c r="CX21" s="36"/>
      <c r="CY21" s="36"/>
      <c r="CZ21" s="43" t="s">
        <v>31</v>
      </c>
      <c r="DA21" s="36"/>
      <c r="DB21" s="43" t="s">
        <v>31</v>
      </c>
      <c r="DC21" s="36"/>
      <c r="DD21" s="36"/>
      <c r="DE21" s="43" t="s">
        <v>31</v>
      </c>
      <c r="DF21" s="36"/>
      <c r="DG21" s="36"/>
      <c r="DH21" s="43" t="s">
        <v>31</v>
      </c>
      <c r="DI21" s="36"/>
      <c r="DJ21" s="36"/>
      <c r="DK21" s="43" t="s">
        <v>31</v>
      </c>
      <c r="DL21" s="36"/>
      <c r="DM21" s="36"/>
      <c r="DN21" s="43" t="s">
        <v>31</v>
      </c>
      <c r="DO21" s="36"/>
      <c r="DP21" s="36"/>
      <c r="DQ21" s="43" t="s">
        <v>31</v>
      </c>
      <c r="DR21" s="36"/>
      <c r="DS21" s="36"/>
      <c r="DT21" s="43" t="s">
        <v>31</v>
      </c>
      <c r="DU21" s="36"/>
      <c r="DV21" s="36"/>
      <c r="DW21" s="43" t="s">
        <v>31</v>
      </c>
      <c r="DX21" s="36"/>
      <c r="DY21" s="36"/>
      <c r="DZ21" s="43" t="s">
        <v>31</v>
      </c>
      <c r="EA21" s="36"/>
      <c r="EB21" s="36"/>
      <c r="EC21" s="43" t="s">
        <v>31</v>
      </c>
      <c r="ED21" s="36"/>
      <c r="EE21" s="36"/>
      <c r="EF21" s="43" t="s">
        <v>31</v>
      </c>
      <c r="EG21" s="36"/>
      <c r="EH21" s="36"/>
      <c r="EI21" s="37" t="s">
        <v>31</v>
      </c>
      <c r="EJ21" s="37"/>
      <c r="EK21" s="37"/>
      <c r="EL21" s="37" t="s">
        <v>31</v>
      </c>
      <c r="EM21" s="37"/>
      <c r="EN21" s="37"/>
      <c r="EO21" s="37" t="s">
        <v>31</v>
      </c>
      <c r="EP21" s="37"/>
      <c r="EQ21" s="37"/>
      <c r="ER21" s="37" t="s">
        <v>31</v>
      </c>
      <c r="ES21" s="37"/>
      <c r="ET21" s="37"/>
      <c r="EU21" s="37" t="s">
        <v>31</v>
      </c>
      <c r="EV21" s="39"/>
      <c r="EW21" s="39"/>
      <c r="EX21" s="37" t="s">
        <v>31</v>
      </c>
      <c r="EY21" s="39"/>
      <c r="EZ21" s="37" t="s">
        <v>31</v>
      </c>
      <c r="FA21" s="37" t="s">
        <v>31</v>
      </c>
      <c r="FB21" s="37" t="s">
        <v>31</v>
      </c>
      <c r="FC21" s="37" t="s">
        <v>31</v>
      </c>
      <c r="FD21" s="37" t="s">
        <v>31</v>
      </c>
      <c r="FE21" s="37" t="s">
        <v>31</v>
      </c>
      <c r="FF21" s="37" t="s">
        <v>31</v>
      </c>
      <c r="FG21" s="37" t="s">
        <v>31</v>
      </c>
      <c r="FH21" s="37" t="s">
        <v>31</v>
      </c>
      <c r="FI21" s="37" t="s">
        <v>31</v>
      </c>
      <c r="FJ21" s="37" t="s">
        <v>31</v>
      </c>
      <c r="FK21" s="37" t="s">
        <v>31</v>
      </c>
      <c r="FL21" s="37" t="s">
        <v>31</v>
      </c>
      <c r="FM21" s="37" t="s">
        <v>31</v>
      </c>
      <c r="FN21" s="37" t="s">
        <v>31</v>
      </c>
      <c r="FO21" s="37" t="s">
        <v>31</v>
      </c>
      <c r="FP21" s="37" t="s">
        <v>31</v>
      </c>
      <c r="FQ21" s="37" t="s">
        <v>31</v>
      </c>
      <c r="FR21" s="37" t="s">
        <v>31</v>
      </c>
      <c r="FS21" s="37" t="s">
        <v>31</v>
      </c>
      <c r="FT21" s="37" t="s">
        <v>31</v>
      </c>
      <c r="FU21" s="37" t="s">
        <v>31</v>
      </c>
      <c r="FV21" s="37" t="s">
        <v>31</v>
      </c>
      <c r="FW21" s="37" t="s">
        <v>31</v>
      </c>
      <c r="FX21" s="40" t="s">
        <v>31</v>
      </c>
      <c r="FY21" s="37" t="s">
        <v>31</v>
      </c>
      <c r="FZ21" s="37" t="s">
        <v>31</v>
      </c>
      <c r="GA21" s="37" t="s">
        <v>31</v>
      </c>
      <c r="GB21" s="37" t="s">
        <v>31</v>
      </c>
      <c r="GC21" s="37" t="s">
        <v>31</v>
      </c>
      <c r="GD21" s="41" t="n">
        <f aca="false">MIN($B21:$GC21)</f>
        <v>3.04</v>
      </c>
      <c r="GE21" s="41" t="n">
        <f aca="false">MAX($B21:$GC21)</f>
        <v>5.71</v>
      </c>
      <c r="GF21" s="41" t="n">
        <f aca="false">AVERAGE($B21:$GC21)</f>
        <v>4.61098360655738</v>
      </c>
      <c r="GG21" s="31" t="n">
        <f aca="false">AVERAGE(C21:AG21)</f>
        <v>4.75111111111111</v>
      </c>
      <c r="GH21" s="32" t="n">
        <f aca="false">B21-GG21</f>
        <v>-0.111111111111112</v>
      </c>
      <c r="GI21" s="31" t="n">
        <f aca="false">AVERAGE(AH21:AS21)</f>
        <v>4.34909090909091</v>
      </c>
      <c r="GJ21" s="32" t="n">
        <f aca="false">B21-GI21</f>
        <v>0.290909090909091</v>
      </c>
      <c r="GK21" s="31" t="n">
        <f aca="false">AVERAGE(AT21:BE21)</f>
        <v>3.98166666666667</v>
      </c>
      <c r="GL21" s="32" t="n">
        <f aca="false">B21-GK21</f>
        <v>0.658333333333333</v>
      </c>
      <c r="GM21" s="31" t="n">
        <f aca="false">AVERAGE(BF21:BQ21)</f>
        <v>4.69416666666667</v>
      </c>
      <c r="GN21" s="32" t="n">
        <f aca="false">B21-GM21</f>
        <v>-0.0541666666666671</v>
      </c>
      <c r="GO21" s="31" t="n">
        <f aca="false">AVERAGE(BR21:CC21)</f>
        <v>5.12583333333333</v>
      </c>
      <c r="GP21" s="32" t="n">
        <f aca="false">B21-GO21</f>
        <v>-0.485833333333334</v>
      </c>
      <c r="GQ21" s="31" t="n">
        <f aca="false">AVERAGE(CD21:CO21)</f>
        <v>5.1025</v>
      </c>
      <c r="GR21" s="32" t="n">
        <f aca="false">B21-GQ21</f>
        <v>-0.4625</v>
      </c>
      <c r="GS21" s="31"/>
      <c r="GT21" s="32"/>
      <c r="GU21" s="33"/>
      <c r="GV21" s="31"/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3"/>
      <c r="IB21" s="31"/>
      <c r="IC21" s="31"/>
      <c r="ID21" s="32"/>
      <c r="IE21" s="33"/>
      <c r="IF21" s="31"/>
      <c r="IG21" s="31"/>
      <c r="IH21" s="32"/>
      <c r="II21" s="33"/>
      <c r="IJ21" s="31"/>
      <c r="IK21" s="31"/>
      <c r="IL21" s="32"/>
      <c r="IM21" s="33"/>
      <c r="IN21" s="31"/>
      <c r="IO21" s="31"/>
      <c r="IP21" s="32"/>
    </row>
    <row r="22" s="34" customFormat="true" ht="10.2" hidden="false" customHeight="false" outlineLevel="0" collapsed="false">
      <c r="A22" s="35" t="s">
        <v>46</v>
      </c>
      <c r="B22" s="36" t="n">
        <v>5.63</v>
      </c>
      <c r="C22" s="36" t="n">
        <v>5.69</v>
      </c>
      <c r="D22" s="36" t="n">
        <v>5.7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 t="n">
        <v>5.81</v>
      </c>
      <c r="Z22" s="36"/>
      <c r="AA22" s="36"/>
      <c r="AB22" s="36" t="n">
        <v>5.97</v>
      </c>
      <c r="AC22" s="36" t="n">
        <v>6</v>
      </c>
      <c r="AD22" s="36" t="n">
        <v>6</v>
      </c>
      <c r="AE22" s="36" t="n">
        <v>5.98</v>
      </c>
      <c r="AF22" s="36" t="n">
        <v>5.94</v>
      </c>
      <c r="AG22" s="36" t="n">
        <v>5.98</v>
      </c>
      <c r="AH22" s="36" t="n">
        <v>2.08</v>
      </c>
      <c r="AI22" s="36" t="n">
        <v>4.84</v>
      </c>
      <c r="AJ22" s="36" t="n">
        <v>5.72</v>
      </c>
      <c r="AK22" s="36" t="n">
        <v>5.93</v>
      </c>
      <c r="AL22" s="36" t="n">
        <v>6.02</v>
      </c>
      <c r="AM22" s="36" t="n">
        <v>6.13</v>
      </c>
      <c r="AN22" s="36" t="n">
        <v>5.67</v>
      </c>
      <c r="AO22" s="36" t="n">
        <v>6.02</v>
      </c>
      <c r="AP22" s="36" t="n">
        <v>5.76</v>
      </c>
      <c r="AQ22" s="36" t="n">
        <v>5.83</v>
      </c>
      <c r="AR22" s="36" t="n">
        <v>5.91</v>
      </c>
      <c r="AS22" s="36" t="n">
        <v>5.94</v>
      </c>
      <c r="AT22" s="36" t="n">
        <v>5.92</v>
      </c>
      <c r="AU22" s="36" t="n">
        <v>5.77</v>
      </c>
      <c r="AV22" s="36" t="n">
        <v>5.66</v>
      </c>
      <c r="AW22" s="36" t="n">
        <v>5.59</v>
      </c>
      <c r="AX22" s="36" t="n">
        <v>5.72</v>
      </c>
      <c r="AY22" s="36" t="n">
        <v>5.77</v>
      </c>
      <c r="AZ22" s="36" t="n">
        <v>5.64</v>
      </c>
      <c r="BA22" s="36" t="n">
        <v>5.55</v>
      </c>
      <c r="BB22" s="36" t="n">
        <v>5.72</v>
      </c>
      <c r="BC22" s="36" t="n">
        <v>5.83</v>
      </c>
      <c r="BD22" s="36" t="n">
        <v>5.79</v>
      </c>
      <c r="BE22" s="36" t="n">
        <v>5.89</v>
      </c>
      <c r="BF22" s="36" t="n">
        <v>5.83</v>
      </c>
      <c r="BG22" s="36" t="n">
        <v>5.74</v>
      </c>
      <c r="BH22" s="36" t="n">
        <v>5.73</v>
      </c>
      <c r="BI22" s="36" t="n">
        <v>5.83</v>
      </c>
      <c r="BJ22" s="36" t="n">
        <v>5.95</v>
      </c>
      <c r="BK22" s="36" t="n">
        <v>5.95</v>
      </c>
      <c r="BL22" s="36" t="n">
        <v>5.96</v>
      </c>
      <c r="BM22" s="36" t="n">
        <v>6.03</v>
      </c>
      <c r="BN22" s="36" t="n">
        <v>5.9</v>
      </c>
      <c r="BO22" s="36" t="n">
        <v>5.83</v>
      </c>
      <c r="BP22" s="36" t="n">
        <v>5.9</v>
      </c>
      <c r="BQ22" s="36" t="n">
        <v>5.76</v>
      </c>
      <c r="BR22" s="36" t="n">
        <v>5.86</v>
      </c>
      <c r="BS22" s="36" t="n">
        <v>5.82</v>
      </c>
      <c r="BT22" s="36" t="n">
        <v>5.71</v>
      </c>
      <c r="BU22" s="36" t="n">
        <v>5.74</v>
      </c>
      <c r="BV22" s="36" t="n">
        <v>5.88</v>
      </c>
      <c r="BW22" s="36" t="n">
        <v>5.94</v>
      </c>
      <c r="BX22" s="36" t="n">
        <v>5.89</v>
      </c>
      <c r="BY22" s="36" t="n">
        <v>5.98</v>
      </c>
      <c r="BZ22" s="36" t="n">
        <v>5.98</v>
      </c>
      <c r="CA22" s="36" t="n">
        <v>5.92</v>
      </c>
      <c r="CB22" s="36" t="n">
        <v>5.97</v>
      </c>
      <c r="CC22" s="36" t="n">
        <v>5.92</v>
      </c>
      <c r="CD22" s="36" t="n">
        <v>5.99</v>
      </c>
      <c r="CE22" s="36" t="n">
        <v>5.88</v>
      </c>
      <c r="CF22" s="36"/>
      <c r="CG22" s="36"/>
      <c r="CH22" s="36" t="n">
        <v>5.91</v>
      </c>
      <c r="CI22" s="36"/>
      <c r="CJ22" s="36"/>
      <c r="CK22" s="36" t="n">
        <v>5.84</v>
      </c>
      <c r="CL22" s="36"/>
      <c r="CM22" s="36"/>
      <c r="CN22" s="36" t="n">
        <v>6.3</v>
      </c>
      <c r="CO22" s="36"/>
      <c r="CP22" s="36"/>
      <c r="CQ22" s="36" t="n">
        <v>5.9</v>
      </c>
      <c r="CR22" s="36"/>
      <c r="CS22" s="36"/>
      <c r="CT22" s="36" t="n">
        <v>5.65</v>
      </c>
      <c r="CU22" s="36"/>
      <c r="CV22" s="36"/>
      <c r="CW22" s="36" t="n">
        <v>2.08</v>
      </c>
      <c r="CX22" s="36"/>
      <c r="CY22" s="36"/>
      <c r="CZ22" s="36" t="n">
        <v>2.21</v>
      </c>
      <c r="DA22" s="36"/>
      <c r="DB22" s="36" t="n">
        <v>1.95</v>
      </c>
      <c r="DC22" s="36"/>
      <c r="DD22" s="36"/>
      <c r="DE22" s="36" t="n">
        <v>2.39</v>
      </c>
      <c r="DF22" s="36"/>
      <c r="DG22" s="36"/>
      <c r="DH22" s="36" t="n">
        <v>5.84</v>
      </c>
      <c r="DI22" s="36"/>
      <c r="DJ22" s="37"/>
      <c r="DK22" s="37" t="n">
        <v>5.84</v>
      </c>
      <c r="DL22" s="37"/>
      <c r="DM22" s="37"/>
      <c r="DN22" s="37" t="n">
        <v>5.81</v>
      </c>
      <c r="DO22" s="37"/>
      <c r="DP22" s="37"/>
      <c r="DQ22" s="37" t="n">
        <v>5.87</v>
      </c>
      <c r="DR22" s="37"/>
      <c r="DS22" s="37"/>
      <c r="DT22" s="37" t="n">
        <v>5.9</v>
      </c>
      <c r="DU22" s="37"/>
      <c r="DV22" s="38"/>
      <c r="DW22" s="38" t="n">
        <v>5.93</v>
      </c>
      <c r="DX22" s="38"/>
      <c r="DY22" s="38"/>
      <c r="DZ22" s="38" t="n">
        <v>5.33</v>
      </c>
      <c r="EA22" s="38"/>
      <c r="EB22" s="37"/>
      <c r="EC22" s="37" t="n">
        <v>5.26</v>
      </c>
      <c r="ED22" s="37"/>
      <c r="EE22" s="37"/>
      <c r="EF22" s="37" t="n">
        <v>5.15</v>
      </c>
      <c r="EG22" s="37"/>
      <c r="EH22" s="37"/>
      <c r="EI22" s="37" t="n">
        <v>5.15</v>
      </c>
      <c r="EJ22" s="37"/>
      <c r="EK22" s="37"/>
      <c r="EL22" s="37" t="n">
        <v>5.25</v>
      </c>
      <c r="EM22" s="37"/>
      <c r="EN22" s="37"/>
      <c r="EO22" s="37" t="n">
        <v>5.3</v>
      </c>
      <c r="EP22" s="37"/>
      <c r="EQ22" s="37"/>
      <c r="ER22" s="37" t="n">
        <v>7.4</v>
      </c>
      <c r="ES22" s="37"/>
      <c r="ET22" s="37"/>
      <c r="EU22" s="37" t="n">
        <v>5.3</v>
      </c>
      <c r="EV22" s="39"/>
      <c r="EW22" s="39"/>
      <c r="EX22" s="39" t="n">
        <v>5.39</v>
      </c>
      <c r="EY22" s="39"/>
      <c r="EZ22" s="37"/>
      <c r="FA22" s="37" t="n">
        <v>5.33</v>
      </c>
      <c r="FB22" s="37"/>
      <c r="FC22" s="37"/>
      <c r="FD22" s="37"/>
      <c r="FE22" s="37"/>
      <c r="FF22" s="37"/>
      <c r="FG22" s="37" t="s">
        <v>47</v>
      </c>
      <c r="FH22" s="37"/>
      <c r="FI22" s="37"/>
      <c r="FJ22" s="37" t="s">
        <v>47</v>
      </c>
      <c r="FK22" s="37"/>
      <c r="FL22" s="37"/>
      <c r="FM22" s="37" t="s">
        <v>47</v>
      </c>
      <c r="FN22" s="37" t="s">
        <v>47</v>
      </c>
      <c r="FO22" s="37" t="s">
        <v>47</v>
      </c>
      <c r="FP22" s="37" t="s">
        <v>47</v>
      </c>
      <c r="FQ22" s="37" t="s">
        <v>47</v>
      </c>
      <c r="FR22" s="37" t="s">
        <v>47</v>
      </c>
      <c r="FS22" s="37" t="s">
        <v>47</v>
      </c>
      <c r="FT22" s="37" t="s">
        <v>47</v>
      </c>
      <c r="FU22" s="37" t="s">
        <v>47</v>
      </c>
      <c r="FV22" s="37" t="s">
        <v>47</v>
      </c>
      <c r="FW22" s="40" t="s">
        <v>47</v>
      </c>
      <c r="FX22" s="37" t="s">
        <v>47</v>
      </c>
      <c r="FY22" s="37" t="s">
        <v>47</v>
      </c>
      <c r="FZ22" s="37" t="s">
        <v>48</v>
      </c>
      <c r="GA22" s="37" t="s">
        <v>47</v>
      </c>
      <c r="GB22" s="37" t="s">
        <v>47</v>
      </c>
      <c r="GC22" s="37" t="s">
        <v>47</v>
      </c>
      <c r="GD22" s="41" t="n">
        <f aca="false">MIN($B22:$GC22)</f>
        <v>1.95</v>
      </c>
      <c r="GE22" s="41" t="n">
        <f aca="false">MAX($B22:$GC22)</f>
        <v>7.4</v>
      </c>
      <c r="GF22" s="41" t="n">
        <f aca="false">AVERAGE($B22:$GC22)</f>
        <v>5.58341176470588</v>
      </c>
      <c r="GG22" s="31" t="n">
        <f aca="false">AVERAGE(C22:AG22)</f>
        <v>5.89888888888889</v>
      </c>
      <c r="GH22" s="32" t="n">
        <f aca="false">B22-GG22</f>
        <v>-0.268888888888889</v>
      </c>
      <c r="GI22" s="31" t="n">
        <f aca="false">AVERAGE(AH22:AS22)</f>
        <v>5.4875</v>
      </c>
      <c r="GJ22" s="32" t="n">
        <f aca="false">B22-GI22</f>
        <v>0.1425</v>
      </c>
      <c r="GK22" s="31" t="n">
        <f aca="false">AVERAGE(AT22:BE22)</f>
        <v>5.7375</v>
      </c>
      <c r="GL22" s="32" t="n">
        <f aca="false">B22-GK22</f>
        <v>-0.1075</v>
      </c>
      <c r="GM22" s="31" t="n">
        <f aca="false">AVERAGE(BF22:BQ22)</f>
        <v>5.8675</v>
      </c>
      <c r="GN22" s="32" t="n">
        <f aca="false">B22-GM22</f>
        <v>-0.2375</v>
      </c>
      <c r="GO22" s="31" t="n">
        <f aca="false">AVERAGE(BR22:CC22)</f>
        <v>5.88416666666667</v>
      </c>
      <c r="GP22" s="32" t="n">
        <f aca="false">B22-GO22</f>
        <v>-0.254166666666666</v>
      </c>
      <c r="GQ22" s="31" t="n">
        <f aca="false">AVERAGE(CD22:CO22)</f>
        <v>5.984</v>
      </c>
      <c r="GR22" s="32" t="n">
        <f aca="false">B22-GQ22</f>
        <v>-0.354</v>
      </c>
      <c r="GS22" s="31" t="n">
        <f aca="false">AVERAGE(CP22:DA22)</f>
        <v>3.96</v>
      </c>
      <c r="GT22" s="32" t="n">
        <f aca="false">B22-GS22</f>
        <v>1.67</v>
      </c>
      <c r="GU22" s="33" t="n">
        <f aca="false">MIN(DB22:DM22)</f>
        <v>1.95</v>
      </c>
      <c r="GV22" s="31" t="n">
        <f aca="false">MAX(DB22:DM22)</f>
        <v>5.84</v>
      </c>
      <c r="GW22" s="31" t="n">
        <f aca="false">AVERAGE(DB22:DM22)</f>
        <v>4.005</v>
      </c>
      <c r="GX22" s="32" t="n">
        <f aca="false">B22-GW22</f>
        <v>1.625</v>
      </c>
      <c r="GY22" s="33" t="n">
        <f aca="false">MIN(DN22:DY22)</f>
        <v>5.81</v>
      </c>
      <c r="GZ22" s="31" t="n">
        <f aca="false">MAX(DN22:DY22)</f>
        <v>5.93</v>
      </c>
      <c r="HA22" s="31" t="n">
        <f aca="false">AVERAGE(DN22:DY22)</f>
        <v>5.8775</v>
      </c>
      <c r="HB22" s="32" t="n">
        <f aca="false">B22-HA22</f>
        <v>-0.2475</v>
      </c>
      <c r="HC22" s="33" t="n">
        <f aca="false">MIN(DZ22:EK22)</f>
        <v>5.15</v>
      </c>
      <c r="HD22" s="31" t="n">
        <f aca="false">MAX(DZ22:EK22)</f>
        <v>5.33</v>
      </c>
      <c r="HE22" s="31" t="n">
        <f aca="false">AVERAGE(DZ22:EK22)</f>
        <v>5.2225</v>
      </c>
      <c r="HF22" s="32" t="n">
        <f aca="false">$B22-HE22</f>
        <v>0.4075</v>
      </c>
      <c r="HG22" s="33" t="n">
        <f aca="false">MIN(EL22:EW22)</f>
        <v>5.25</v>
      </c>
      <c r="HH22" s="31" t="n">
        <f aca="false">MAX(EL22:EW22)</f>
        <v>7.4</v>
      </c>
      <c r="HI22" s="31" t="n">
        <f aca="false">AVERAGE(EL22:EW22)</f>
        <v>5.8125</v>
      </c>
      <c r="HJ22" s="32" t="n">
        <f aca="false">$B22-HI22</f>
        <v>-0.1825</v>
      </c>
      <c r="HK22" s="33" t="n">
        <f aca="false">MIN(EX22:FI22)</f>
        <v>5.33</v>
      </c>
      <c r="HL22" s="31" t="n">
        <f aca="false">MAX(EX22:FI22)</f>
        <v>5.39</v>
      </c>
      <c r="HM22" s="31" t="n">
        <f aca="false">AVERAGE(EX22:FI22)</f>
        <v>5.36</v>
      </c>
      <c r="HN22" s="32" t="n">
        <f aca="false">$B22-HM22</f>
        <v>0.27</v>
      </c>
      <c r="HO22" s="33"/>
      <c r="HP22" s="31"/>
      <c r="HQ22" s="31"/>
      <c r="HR22" s="32"/>
      <c r="HS22" s="33"/>
      <c r="HT22" s="31"/>
      <c r="HU22" s="31"/>
      <c r="HV22" s="32"/>
      <c r="HW22" s="33"/>
      <c r="HX22" s="31"/>
      <c r="HY22" s="31"/>
      <c r="HZ22" s="32"/>
      <c r="IA22" s="33"/>
      <c r="IB22" s="31"/>
      <c r="IC22" s="31"/>
      <c r="ID22" s="32"/>
      <c r="IE22" s="33"/>
      <c r="IF22" s="31"/>
      <c r="IG22" s="31"/>
      <c r="IH22" s="32"/>
      <c r="II22" s="33"/>
      <c r="IJ22" s="31"/>
      <c r="IK22" s="31"/>
      <c r="IL22" s="32"/>
      <c r="IM22" s="33"/>
      <c r="IN22" s="31"/>
      <c r="IO22" s="31"/>
      <c r="IP22" s="32"/>
    </row>
    <row r="23" s="34" customFormat="true" ht="10.2" hidden="false" customHeight="false" outlineLevel="0" collapsed="false">
      <c r="A23" s="35" t="s">
        <v>49</v>
      </c>
      <c r="B23" s="36" t="n">
        <v>1.9</v>
      </c>
      <c r="C23" s="36" t="n">
        <v>1.93</v>
      </c>
      <c r="D23" s="36" t="n">
        <v>1.9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2.03</v>
      </c>
      <c r="Z23" s="36"/>
      <c r="AA23" s="36"/>
      <c r="AB23" s="36" t="n">
        <v>2.18</v>
      </c>
      <c r="AC23" s="36" t="n">
        <v>2.23</v>
      </c>
      <c r="AD23" s="36" t="n">
        <v>2.38</v>
      </c>
      <c r="AE23" s="36" t="n">
        <v>2.31</v>
      </c>
      <c r="AF23" s="36" t="n">
        <v>2.2</v>
      </c>
      <c r="AG23" s="36" t="n">
        <v>2.28</v>
      </c>
      <c r="AH23" s="36" t="n">
        <v>5.86</v>
      </c>
      <c r="AI23" s="36" t="n">
        <v>1.99</v>
      </c>
      <c r="AJ23" s="36" t="n">
        <v>2</v>
      </c>
      <c r="AK23" s="36" t="n">
        <v>2.01</v>
      </c>
      <c r="AL23" s="36" t="n">
        <v>1.94</v>
      </c>
      <c r="AM23" s="36" t="n">
        <v>2.03</v>
      </c>
      <c r="AN23" s="36" t="n">
        <v>1.77</v>
      </c>
      <c r="AO23" s="36" t="n">
        <v>2.08</v>
      </c>
      <c r="AP23" s="36" t="n">
        <v>2.06</v>
      </c>
      <c r="AQ23" s="36" t="n">
        <v>2.16</v>
      </c>
      <c r="AR23" s="36" t="n">
        <v>2.32</v>
      </c>
      <c r="AS23" s="36" t="n">
        <v>2.44</v>
      </c>
      <c r="AT23" s="36" t="n">
        <v>2.33</v>
      </c>
      <c r="AU23" s="36" t="n">
        <v>2.36</v>
      </c>
      <c r="AV23" s="36" t="n">
        <v>2.22</v>
      </c>
      <c r="AW23" s="36" t="n">
        <v>2.16</v>
      </c>
      <c r="AX23" s="36" t="n">
        <v>2.36</v>
      </c>
      <c r="AY23" s="36" t="n">
        <v>2.45</v>
      </c>
      <c r="AZ23" s="36" t="n">
        <v>2.34</v>
      </c>
      <c r="BA23" s="36" t="n">
        <v>2.24</v>
      </c>
      <c r="BB23" s="36" t="n">
        <v>2.42</v>
      </c>
      <c r="BC23" s="36" t="n">
        <v>2.57</v>
      </c>
      <c r="BD23" s="36" t="n">
        <v>2.64</v>
      </c>
      <c r="BE23" s="36" t="n">
        <v>2.75</v>
      </c>
      <c r="BF23" s="36" t="n">
        <v>2.84</v>
      </c>
      <c r="BG23" s="36" t="n">
        <v>2.49</v>
      </c>
      <c r="BH23" s="36" t="n">
        <v>2.4</v>
      </c>
      <c r="BI23" s="36" t="n">
        <v>2.48</v>
      </c>
      <c r="BJ23" s="36" t="n">
        <v>2.59</v>
      </c>
      <c r="BK23" s="36" t="n">
        <v>2.6</v>
      </c>
      <c r="BL23" s="36" t="n">
        <v>2.74</v>
      </c>
      <c r="BM23" s="36" t="n">
        <v>2.82</v>
      </c>
      <c r="BN23" s="36" t="n">
        <v>2.74</v>
      </c>
      <c r="BO23" s="36" t="n">
        <v>2.76</v>
      </c>
      <c r="BP23" s="36" t="n">
        <v>2.92</v>
      </c>
      <c r="BQ23" s="36" t="n">
        <v>2.79</v>
      </c>
      <c r="BR23" s="36" t="n">
        <v>2.72</v>
      </c>
      <c r="BS23" s="36" t="n">
        <v>2.58</v>
      </c>
      <c r="BT23" s="36" t="n">
        <v>2.36</v>
      </c>
      <c r="BU23" s="36" t="n">
        <v>2.37</v>
      </c>
      <c r="BV23" s="36" t="n">
        <v>2.51</v>
      </c>
      <c r="BW23" s="36" t="n">
        <v>2.54</v>
      </c>
      <c r="BX23" s="36" t="n">
        <v>2.55</v>
      </c>
      <c r="BY23" s="36" t="n">
        <v>2.77</v>
      </c>
      <c r="BZ23" s="36" t="n">
        <v>2.87</v>
      </c>
      <c r="CA23" s="36" t="n">
        <v>2.51</v>
      </c>
      <c r="CB23" s="36" t="n">
        <v>3.02</v>
      </c>
      <c r="CC23" s="36" t="n">
        <v>2.97</v>
      </c>
      <c r="CD23" s="36" t="n">
        <v>3.01</v>
      </c>
      <c r="CE23" s="36" t="n">
        <v>2.9</v>
      </c>
      <c r="CF23" s="36"/>
      <c r="CG23" s="36"/>
      <c r="CH23" s="36" t="n">
        <v>2.46</v>
      </c>
      <c r="CI23" s="36"/>
      <c r="CJ23" s="36"/>
      <c r="CK23" s="36" t="n">
        <v>2.38</v>
      </c>
      <c r="CL23" s="36"/>
      <c r="CM23" s="36"/>
      <c r="CN23" s="36" t="n">
        <v>2.86</v>
      </c>
      <c r="CO23" s="36"/>
      <c r="CP23" s="36"/>
      <c r="CQ23" s="36" t="n">
        <v>2.7</v>
      </c>
      <c r="CR23" s="36"/>
      <c r="CS23" s="36"/>
      <c r="CT23" s="36" t="n">
        <v>2.21</v>
      </c>
      <c r="CU23" s="36"/>
      <c r="CV23" s="36"/>
      <c r="CW23" s="36" t="n">
        <v>5.52</v>
      </c>
      <c r="CX23" s="36"/>
      <c r="CY23" s="36"/>
      <c r="CZ23" s="36" t="n">
        <v>5.6</v>
      </c>
      <c r="DA23" s="36"/>
      <c r="DB23" s="36" t="n">
        <v>5.24</v>
      </c>
      <c r="DC23" s="36"/>
      <c r="DD23" s="36"/>
      <c r="DE23" s="36" t="n">
        <v>5.73</v>
      </c>
      <c r="DF23" s="36"/>
      <c r="DG23" s="36"/>
      <c r="DH23" s="36" t="s">
        <v>47</v>
      </c>
      <c r="DI23" s="36"/>
      <c r="DJ23" s="37"/>
      <c r="DK23" s="37" t="s">
        <v>48</v>
      </c>
      <c r="DL23" s="37"/>
      <c r="DM23" s="37"/>
      <c r="DN23" s="37" t="s">
        <v>48</v>
      </c>
      <c r="DO23" s="37"/>
      <c r="DP23" s="37"/>
      <c r="DQ23" s="37" t="s">
        <v>48</v>
      </c>
      <c r="DR23" s="37"/>
      <c r="DS23" s="37"/>
      <c r="DT23" s="37" t="s">
        <v>48</v>
      </c>
      <c r="DU23" s="37"/>
      <c r="DV23" s="38"/>
      <c r="DW23" s="38" t="s">
        <v>48</v>
      </c>
      <c r="DX23" s="38"/>
      <c r="DY23" s="38"/>
      <c r="DZ23" s="38" t="s">
        <v>48</v>
      </c>
      <c r="EA23" s="38"/>
      <c r="EB23" s="37"/>
      <c r="EC23" s="37" t="s">
        <v>48</v>
      </c>
      <c r="ED23" s="37"/>
      <c r="EE23" s="37"/>
      <c r="EF23" s="37" t="s">
        <v>48</v>
      </c>
      <c r="EG23" s="37"/>
      <c r="EH23" s="37"/>
      <c r="EI23" s="37" t="s">
        <v>48</v>
      </c>
      <c r="EJ23" s="37"/>
      <c r="EK23" s="37"/>
      <c r="EL23" s="37" t="s">
        <v>47</v>
      </c>
      <c r="EM23" s="37"/>
      <c r="EN23" s="37"/>
      <c r="EO23" s="37" t="s">
        <v>47</v>
      </c>
      <c r="EP23" s="37"/>
      <c r="EQ23" s="37"/>
      <c r="ER23" s="37" t="s">
        <v>47</v>
      </c>
      <c r="ES23" s="37"/>
      <c r="ET23" s="37"/>
      <c r="EU23" s="37" t="s">
        <v>47</v>
      </c>
      <c r="EV23" s="39"/>
      <c r="EW23" s="39"/>
      <c r="EX23" s="39" t="s">
        <v>47</v>
      </c>
      <c r="EY23" s="39"/>
      <c r="EZ23" s="37" t="s">
        <v>47</v>
      </c>
      <c r="FA23" s="37" t="s">
        <v>47</v>
      </c>
      <c r="FB23" s="37" t="s">
        <v>47</v>
      </c>
      <c r="FC23" s="37" t="s">
        <v>47</v>
      </c>
      <c r="FD23" s="37" t="s">
        <v>47</v>
      </c>
      <c r="FE23" s="37" t="s">
        <v>47</v>
      </c>
      <c r="FF23" s="37" t="s">
        <v>47</v>
      </c>
      <c r="FG23" s="37" t="s">
        <v>47</v>
      </c>
      <c r="FH23" s="37" t="s">
        <v>47</v>
      </c>
      <c r="FI23" s="37" t="s">
        <v>47</v>
      </c>
      <c r="FJ23" s="37" t="s">
        <v>47</v>
      </c>
      <c r="FK23" s="37" t="s">
        <v>47</v>
      </c>
      <c r="FL23" s="37" t="s">
        <v>47</v>
      </c>
      <c r="FM23" s="37" t="s">
        <v>47</v>
      </c>
      <c r="FN23" s="37" t="s">
        <v>47</v>
      </c>
      <c r="FO23" s="37" t="s">
        <v>47</v>
      </c>
      <c r="FP23" s="37" t="s">
        <v>47</v>
      </c>
      <c r="FQ23" s="37" t="s">
        <v>47</v>
      </c>
      <c r="FR23" s="37" t="s">
        <v>47</v>
      </c>
      <c r="FS23" s="37" t="s">
        <v>47</v>
      </c>
      <c r="FT23" s="37" t="s">
        <v>47</v>
      </c>
      <c r="FU23" s="37" t="s">
        <v>47</v>
      </c>
      <c r="FV23" s="37" t="s">
        <v>47</v>
      </c>
      <c r="FW23" s="40" t="s">
        <v>47</v>
      </c>
      <c r="FX23" s="37" t="s">
        <v>47</v>
      </c>
      <c r="FY23" s="37" t="s">
        <v>47</v>
      </c>
      <c r="FZ23" s="37" t="s">
        <v>48</v>
      </c>
      <c r="GA23" s="37" t="s">
        <v>47</v>
      </c>
      <c r="GB23" s="37" t="s">
        <v>47</v>
      </c>
      <c r="GC23" s="37" t="s">
        <v>47</v>
      </c>
      <c r="GD23" s="41" t="n">
        <f aca="false">MIN($B23:$GC23)</f>
        <v>1.77</v>
      </c>
      <c r="GE23" s="41" t="n">
        <f aca="false">MAX($B23:$GC23)</f>
        <v>5.86</v>
      </c>
      <c r="GF23" s="41" t="n">
        <f aca="false">AVERAGE($B23:$GC23)</f>
        <v>2.65869565217391</v>
      </c>
      <c r="GG23" s="31" t="n">
        <f aca="false">AVERAGE(C23:AG23)</f>
        <v>2.16666666666667</v>
      </c>
      <c r="GH23" s="32" t="n">
        <f aca="false">B23-GG23</f>
        <v>-0.266666666666667</v>
      </c>
      <c r="GI23" s="31" t="n">
        <f aca="false">AVERAGE(AH23:AS23)</f>
        <v>2.38833333333333</v>
      </c>
      <c r="GJ23" s="32" t="n">
        <f aca="false">B23-GI23</f>
        <v>-0.488333333333333</v>
      </c>
      <c r="GK23" s="31" t="n">
        <f aca="false">AVERAGE(AT23:BE23)</f>
        <v>2.40333333333333</v>
      </c>
      <c r="GL23" s="32" t="n">
        <f aca="false">B23-GK23</f>
        <v>-0.503333333333333</v>
      </c>
      <c r="GM23" s="31" t="n">
        <f aca="false">AVERAGE(BF23:BQ23)</f>
        <v>2.68083333333333</v>
      </c>
      <c r="GN23" s="32" t="n">
        <f aca="false">B23-GM23</f>
        <v>-0.780833333333334</v>
      </c>
      <c r="GO23" s="31" t="n">
        <f aca="false">AVERAGE(BR23:CC23)</f>
        <v>2.6475</v>
      </c>
      <c r="GP23" s="32" t="n">
        <f aca="false">B23-GO23</f>
        <v>-0.7475</v>
      </c>
      <c r="GQ23" s="31" t="n">
        <f aca="false">AVERAGE(CD23:CO23)</f>
        <v>2.722</v>
      </c>
      <c r="GR23" s="32" t="n">
        <f aca="false">B23-GQ23</f>
        <v>-0.822</v>
      </c>
      <c r="GS23" s="31" t="n">
        <f aca="false">AVERAGE(CP23:DA23)</f>
        <v>4.0075</v>
      </c>
      <c r="GT23" s="32" t="n">
        <f aca="false">B23-GS23</f>
        <v>-2.1075</v>
      </c>
      <c r="GU23" s="33" t="n">
        <f aca="false">MIN(DB23:DM23)</f>
        <v>5.24</v>
      </c>
      <c r="GV23" s="31" t="n">
        <f aca="false">MAX(DB23:DM23)</f>
        <v>5.73</v>
      </c>
      <c r="GW23" s="31" t="n">
        <f aca="false">AVERAGE(DB23:DM23)</f>
        <v>5.485</v>
      </c>
      <c r="GX23" s="32" t="n">
        <f aca="false">B23-GW23</f>
        <v>-3.585</v>
      </c>
      <c r="GY23" s="33"/>
      <c r="GZ23" s="31"/>
      <c r="HA23" s="31"/>
      <c r="HB23" s="32"/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3"/>
      <c r="IB23" s="31"/>
      <c r="IC23" s="31"/>
      <c r="ID23" s="32"/>
      <c r="IE23" s="33"/>
      <c r="IF23" s="31"/>
      <c r="IG23" s="31"/>
      <c r="IH23" s="32"/>
      <c r="II23" s="33"/>
      <c r="IJ23" s="31"/>
      <c r="IK23" s="31"/>
      <c r="IL23" s="32"/>
      <c r="IM23" s="33"/>
      <c r="IN23" s="31"/>
      <c r="IO23" s="31"/>
      <c r="IP23" s="32"/>
    </row>
    <row r="24" s="34" customFormat="true" ht="10.2" hidden="false" customHeight="false" outlineLevel="0" collapsed="false">
      <c r="A24" s="35" t="s">
        <v>50</v>
      </c>
      <c r="B24" s="36" t="n">
        <v>3.15</v>
      </c>
      <c r="C24" s="36" t="n">
        <v>3.1</v>
      </c>
      <c r="D24" s="36" t="n">
        <v>3.13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 t="n">
        <v>3.22</v>
      </c>
      <c r="Z24" s="36"/>
      <c r="AA24" s="36"/>
      <c r="AB24" s="36" t="n">
        <v>3.4</v>
      </c>
      <c r="AC24" s="36" t="n">
        <v>3.38</v>
      </c>
      <c r="AD24" s="36" t="n">
        <v>3.33</v>
      </c>
      <c r="AE24" s="36" t="n">
        <v>3.29</v>
      </c>
      <c r="AF24" s="36" t="n">
        <v>3.24</v>
      </c>
      <c r="AG24" s="36" t="n">
        <v>3.24</v>
      </c>
      <c r="AH24" s="36" t="n">
        <v>3.17</v>
      </c>
      <c r="AI24" s="36" t="n">
        <v>3.16</v>
      </c>
      <c r="AJ24" s="36" t="n">
        <v>3.15</v>
      </c>
      <c r="AK24" s="36" t="n">
        <v>3.3</v>
      </c>
      <c r="AL24" s="36" t="n">
        <v>3.53</v>
      </c>
      <c r="AM24" s="36" t="n">
        <v>3.7</v>
      </c>
      <c r="AN24" s="36" t="n">
        <v>3.22</v>
      </c>
      <c r="AO24" s="36" t="n">
        <v>3.65</v>
      </c>
      <c r="AP24" s="36" t="n">
        <v>3.27</v>
      </c>
      <c r="AQ24" s="36" t="n">
        <v>3.21</v>
      </c>
      <c r="AR24" s="36" t="n">
        <v>3.24</v>
      </c>
      <c r="AS24" s="36" t="n">
        <v>3.23</v>
      </c>
      <c r="AT24" s="36" t="n">
        <v>3.2</v>
      </c>
      <c r="AU24" s="36" t="n">
        <v>3.09</v>
      </c>
      <c r="AV24" s="36" t="n">
        <v>3</v>
      </c>
      <c r="AW24" s="36" t="n">
        <v>3.02</v>
      </c>
      <c r="AX24" s="36" t="n">
        <v>3.19</v>
      </c>
      <c r="AY24" s="36" t="n">
        <v>3.16</v>
      </c>
      <c r="AZ24" s="36" t="n">
        <v>3.09</v>
      </c>
      <c r="BA24" s="36" t="n">
        <v>2.99</v>
      </c>
      <c r="BB24" s="36" t="n">
        <v>3.05</v>
      </c>
      <c r="BC24" s="36" t="n">
        <v>3.18</v>
      </c>
      <c r="BD24" s="36" t="n">
        <v>3.12</v>
      </c>
      <c r="BE24" s="36" t="n">
        <v>3.13</v>
      </c>
      <c r="BF24" s="36" t="n">
        <v>3.1</v>
      </c>
      <c r="BG24" s="36" t="n">
        <v>3.11</v>
      </c>
      <c r="BH24" s="36" t="n">
        <v>3.01</v>
      </c>
      <c r="BI24" s="36" t="n">
        <v>3.08</v>
      </c>
      <c r="BJ24" s="36" t="n">
        <v>3.34</v>
      </c>
      <c r="BK24" s="36" t="n">
        <v>3.31</v>
      </c>
      <c r="BL24" s="36" t="n">
        <v>3.35</v>
      </c>
      <c r="BM24" s="36" t="n">
        <v>3.35</v>
      </c>
      <c r="BN24" s="36" t="n">
        <v>3.21</v>
      </c>
      <c r="BO24" s="36" t="n">
        <v>3.12</v>
      </c>
      <c r="BP24" s="36" t="n">
        <v>3.18</v>
      </c>
      <c r="BQ24" s="36" t="n">
        <v>3.03</v>
      </c>
      <c r="BR24" s="36" t="n">
        <v>3.09</v>
      </c>
      <c r="BS24" s="36" t="n">
        <v>3.11</v>
      </c>
      <c r="BT24" s="36" t="n">
        <v>3.05</v>
      </c>
      <c r="BU24" s="36" t="n">
        <v>3.07</v>
      </c>
      <c r="BV24" s="36" t="n">
        <v>3.24</v>
      </c>
      <c r="BW24" s="36" t="n">
        <v>3.28</v>
      </c>
      <c r="BX24" s="36" t="n">
        <v>3.21</v>
      </c>
      <c r="BY24" s="36" t="n">
        <v>3.31</v>
      </c>
      <c r="BZ24" s="36" t="n">
        <v>3.36</v>
      </c>
      <c r="CA24" s="36" t="n">
        <v>3.29</v>
      </c>
      <c r="CB24" s="36" t="n">
        <v>3.26</v>
      </c>
      <c r="CC24" s="36" t="n">
        <v>3.22</v>
      </c>
      <c r="CD24" s="36" t="n">
        <v>3.18</v>
      </c>
      <c r="CE24" s="36" t="n">
        <v>3.09</v>
      </c>
      <c r="CF24" s="36"/>
      <c r="CG24" s="36"/>
      <c r="CH24" s="36" t="n">
        <v>3.3</v>
      </c>
      <c r="CI24" s="36"/>
      <c r="CJ24" s="36"/>
      <c r="CK24" s="36" t="n">
        <v>3.1</v>
      </c>
      <c r="CL24" s="36"/>
      <c r="CM24" s="36"/>
      <c r="CN24" s="36" t="n">
        <v>3.23</v>
      </c>
      <c r="CO24" s="36"/>
      <c r="CP24" s="36"/>
      <c r="CQ24" s="36" t="n">
        <v>3.16</v>
      </c>
      <c r="CR24" s="36"/>
      <c r="CS24" s="36"/>
      <c r="CT24" s="36" t="n">
        <v>2.98</v>
      </c>
      <c r="CU24" s="36"/>
      <c r="CV24" s="36"/>
      <c r="CW24" s="36" t="n">
        <v>3.01</v>
      </c>
      <c r="CX24" s="36"/>
      <c r="CY24" s="36"/>
      <c r="CZ24" s="36" t="n">
        <v>3.02</v>
      </c>
      <c r="DA24" s="36"/>
      <c r="DB24" s="36" t="n">
        <v>3.05</v>
      </c>
      <c r="DC24" s="36"/>
      <c r="DD24" s="36"/>
      <c r="DE24" s="36" t="n">
        <v>3.12</v>
      </c>
      <c r="DF24" s="36"/>
      <c r="DG24" s="36"/>
      <c r="DH24" s="36" t="n">
        <v>3.15</v>
      </c>
      <c r="DI24" s="36"/>
      <c r="DJ24" s="37"/>
      <c r="DK24" s="37" t="n">
        <v>3.15</v>
      </c>
      <c r="DL24" s="37"/>
      <c r="DM24" s="37"/>
      <c r="DN24" s="37" t="n">
        <v>3.02</v>
      </c>
      <c r="DO24" s="37"/>
      <c r="DP24" s="37"/>
      <c r="DQ24" s="37" t="n">
        <v>3.12</v>
      </c>
      <c r="DR24" s="37"/>
      <c r="DS24" s="37"/>
      <c r="DT24" s="37" t="n">
        <v>3.12</v>
      </c>
      <c r="DU24" s="37"/>
      <c r="DV24" s="38"/>
      <c r="DW24" s="38" t="n">
        <v>3.13</v>
      </c>
      <c r="DX24" s="38"/>
      <c r="DY24" s="38"/>
      <c r="DZ24" s="38" t="n">
        <v>3.12</v>
      </c>
      <c r="EA24" s="38"/>
      <c r="EB24" s="37"/>
      <c r="EC24" s="37" t="n">
        <v>3.08</v>
      </c>
      <c r="ED24" s="37"/>
      <c r="EE24" s="37"/>
      <c r="EF24" s="37" t="n">
        <v>3.08</v>
      </c>
      <c r="EG24" s="37"/>
      <c r="EH24" s="37"/>
      <c r="EI24" s="37" t="n">
        <v>3</v>
      </c>
      <c r="EJ24" s="37"/>
      <c r="EK24" s="37"/>
      <c r="EL24" s="37" t="n">
        <v>3.09</v>
      </c>
      <c r="EM24" s="37"/>
      <c r="EN24" s="37"/>
      <c r="EO24" s="37" t="n">
        <v>3.12</v>
      </c>
      <c r="EP24" s="37"/>
      <c r="EQ24" s="37"/>
      <c r="ER24" s="37" t="n">
        <v>3.25</v>
      </c>
      <c r="ES24" s="37"/>
      <c r="ET24" s="37"/>
      <c r="EU24" s="37" t="n">
        <v>3.11</v>
      </c>
      <c r="EV24" s="39"/>
      <c r="EW24" s="39"/>
      <c r="EX24" s="39" t="n">
        <v>3.07</v>
      </c>
      <c r="EY24" s="39"/>
      <c r="EZ24" s="37"/>
      <c r="FA24" s="37" t="n">
        <v>3.11</v>
      </c>
      <c r="FB24" s="37"/>
      <c r="FC24" s="37"/>
      <c r="FD24" s="37" t="n">
        <v>3.4</v>
      </c>
      <c r="FE24" s="37"/>
      <c r="FF24" s="37"/>
      <c r="FG24" s="37" t="n">
        <v>3.42</v>
      </c>
      <c r="FH24" s="37"/>
      <c r="FI24" s="37"/>
      <c r="FJ24" s="37" t="n">
        <v>3.27</v>
      </c>
      <c r="FK24" s="37"/>
      <c r="FL24" s="37"/>
      <c r="FM24" s="37" t="n">
        <v>3.09</v>
      </c>
      <c r="FN24" s="37"/>
      <c r="FO24" s="37"/>
      <c r="FP24" s="37" t="n">
        <v>3.17</v>
      </c>
      <c r="FQ24" s="37"/>
      <c r="FR24" s="37"/>
      <c r="FS24" s="37" t="n">
        <v>3.45</v>
      </c>
      <c r="FT24" s="37"/>
      <c r="FU24" s="37"/>
      <c r="FV24" s="37" t="n">
        <v>3.5</v>
      </c>
      <c r="FW24" s="40" t="n">
        <v>3.48</v>
      </c>
      <c r="FX24" s="37" t="n">
        <v>3.72</v>
      </c>
      <c r="FY24" s="37" t="n">
        <v>3.71</v>
      </c>
      <c r="FZ24" s="37" t="n">
        <v>3.68</v>
      </c>
      <c r="GA24" s="37" t="n">
        <v>3.68</v>
      </c>
      <c r="GB24" s="37" t="n">
        <v>3.57</v>
      </c>
      <c r="GC24" s="37" t="n">
        <v>3.6</v>
      </c>
      <c r="GD24" s="41" t="n">
        <f aca="false">MIN($B24:$GC24)</f>
        <v>2.98</v>
      </c>
      <c r="GE24" s="41" t="n">
        <f aca="false">MAX($B24:$GC24)</f>
        <v>3.72</v>
      </c>
      <c r="GF24" s="41" t="n">
        <f aca="false">AVERAGE($B24:$GC24)</f>
        <v>3.22131313131313</v>
      </c>
      <c r="GG24" s="31" t="n">
        <f aca="false">AVERAGE(C24:AG24)</f>
        <v>3.25888888888889</v>
      </c>
      <c r="GH24" s="32" t="n">
        <f aca="false">B24-GG24</f>
        <v>-0.108888888888889</v>
      </c>
      <c r="GI24" s="31" t="n">
        <f aca="false">AVERAGE(AH24:AS24)</f>
        <v>3.31916666666667</v>
      </c>
      <c r="GJ24" s="32" t="n">
        <f aca="false">B24-GI24</f>
        <v>-0.169166666666666</v>
      </c>
      <c r="GK24" s="31" t="n">
        <f aca="false">AVERAGE(AT24:BE24)</f>
        <v>3.10166666666667</v>
      </c>
      <c r="GL24" s="32" t="n">
        <f aca="false">B24-GK24</f>
        <v>0.0483333333333333</v>
      </c>
      <c r="GM24" s="31" t="n">
        <f aca="false">AVERAGE(BF24:BQ24)</f>
        <v>3.1825</v>
      </c>
      <c r="GN24" s="32" t="n">
        <f aca="false">B24-GM24</f>
        <v>-0.0324999999999998</v>
      </c>
      <c r="GO24" s="31" t="n">
        <f aca="false">AVERAGE(BR24:CC24)</f>
        <v>3.2075</v>
      </c>
      <c r="GP24" s="32" t="n">
        <f aca="false">B24-GO24</f>
        <v>-0.0575000000000001</v>
      </c>
      <c r="GQ24" s="31" t="n">
        <f aca="false">AVERAGE(CD24:CO24)</f>
        <v>3.18</v>
      </c>
      <c r="GR24" s="32" t="n">
        <f aca="false">B24-GQ24</f>
        <v>-0.0300000000000003</v>
      </c>
      <c r="GS24" s="31" t="n">
        <f aca="false">AVERAGE(CP24:DA24)</f>
        <v>3.0425</v>
      </c>
      <c r="GT24" s="32" t="n">
        <f aca="false">B24-GS24</f>
        <v>0.1075</v>
      </c>
      <c r="GU24" s="33" t="n">
        <f aca="false">MIN(DB24:DM24)</f>
        <v>3.05</v>
      </c>
      <c r="GV24" s="31" t="n">
        <f aca="false">MAX(DB24:DM24)</f>
        <v>3.15</v>
      </c>
      <c r="GW24" s="31" t="n">
        <f aca="false">AVERAGE(DB24:DM24)</f>
        <v>3.1175</v>
      </c>
      <c r="GX24" s="32" t="n">
        <f aca="false">B24-GW24</f>
        <v>0.0325000000000002</v>
      </c>
      <c r="GY24" s="33" t="n">
        <f aca="false">MIN(DN24:DY24)</f>
        <v>3.02</v>
      </c>
      <c r="GZ24" s="31" t="n">
        <f aca="false">MAX(DN24:DY24)</f>
        <v>3.13</v>
      </c>
      <c r="HA24" s="31" t="n">
        <f aca="false">AVERAGE(DN24:DY24)</f>
        <v>3.0975</v>
      </c>
      <c r="HB24" s="32" t="n">
        <f aca="false">B24-HA24</f>
        <v>0.0524999999999998</v>
      </c>
      <c r="HC24" s="33" t="n">
        <f aca="false">MIN(DZ24:EK24)</f>
        <v>3</v>
      </c>
      <c r="HD24" s="31" t="n">
        <f aca="false">MAX(DZ24:EK24)</f>
        <v>3.12</v>
      </c>
      <c r="HE24" s="31" t="n">
        <f aca="false">AVERAGE(DZ24:EK24)</f>
        <v>3.07</v>
      </c>
      <c r="HF24" s="32" t="n">
        <f aca="false">$B24-HE24</f>
        <v>0.0799999999999996</v>
      </c>
      <c r="HG24" s="33" t="n">
        <f aca="false">MIN(EL24:EW24)</f>
        <v>3.09</v>
      </c>
      <c r="HH24" s="31" t="n">
        <f aca="false">MAX(EL24:EW24)</f>
        <v>3.25</v>
      </c>
      <c r="HI24" s="31" t="n">
        <f aca="false">AVERAGE(EL24:EW24)</f>
        <v>3.1425</v>
      </c>
      <c r="HJ24" s="32" t="n">
        <f aca="false">$B24-HI24</f>
        <v>0.00749999999999984</v>
      </c>
      <c r="HK24" s="33" t="n">
        <f aca="false">MIN(EX24:FI24)</f>
        <v>3.07</v>
      </c>
      <c r="HL24" s="31" t="n">
        <f aca="false">MAX(EX24:FI24)</f>
        <v>3.42</v>
      </c>
      <c r="HM24" s="31" t="n">
        <f aca="false">AVERAGE(EX24:FI24)</f>
        <v>3.25</v>
      </c>
      <c r="HN24" s="32" t="n">
        <f aca="false">$B24-HM24</f>
        <v>-0.1</v>
      </c>
      <c r="HO24" s="33" t="n">
        <f aca="false">MIN(FJ24:FU24)</f>
        <v>3.09</v>
      </c>
      <c r="HP24" s="31" t="n">
        <f aca="false">MAX(FJ24:FU24)</f>
        <v>3.45</v>
      </c>
      <c r="HQ24" s="31" t="n">
        <f aca="false">AVERAGE(FJ24:FU24)</f>
        <v>3.245</v>
      </c>
      <c r="HR24" s="32" t="n">
        <f aca="false">$B24-HQ24</f>
        <v>-0.0950000000000002</v>
      </c>
      <c r="HS24" s="33" t="n">
        <f aca="false">MIN(FV24:FW24)</f>
        <v>3.48</v>
      </c>
      <c r="HT24" s="31" t="n">
        <f aca="false">MAX(FV24:FW24)</f>
        <v>3.5</v>
      </c>
      <c r="HU24" s="31" t="n">
        <f aca="false">AVERAGE(FV24:FW24)</f>
        <v>3.49</v>
      </c>
      <c r="HV24" s="32" t="n">
        <f aca="false">$B24-HU24</f>
        <v>-0.34</v>
      </c>
      <c r="HW24" s="33" t="n">
        <f aca="false">MIN(FX24:GA24)</f>
        <v>3.68</v>
      </c>
      <c r="HX24" s="31" t="n">
        <f aca="false">MAX(FX24:GA24)</f>
        <v>3.72</v>
      </c>
      <c r="HY24" s="31" t="n">
        <f aca="false">AVERAGE(FX24:GA24)</f>
        <v>3.6975</v>
      </c>
      <c r="HZ24" s="32" t="n">
        <f aca="false">$B24-HY24</f>
        <v>-0.5475</v>
      </c>
      <c r="IA24" s="33" t="n">
        <f aca="false">MIN(GB24:GC24)</f>
        <v>3.57</v>
      </c>
      <c r="IB24" s="31" t="n">
        <f aca="false">MAX(GB24:GC24)</f>
        <v>3.6</v>
      </c>
      <c r="IC24" s="31" t="n">
        <f aca="false">AVERAGE(GB24:GC24)</f>
        <v>3.585</v>
      </c>
      <c r="ID24" s="32" t="n">
        <f aca="false">$B24-IC24</f>
        <v>-0.435</v>
      </c>
      <c r="IE24" s="33" t="n">
        <f aca="false">MIN(FM24:FO24)</f>
        <v>3.09</v>
      </c>
      <c r="IF24" s="31" t="n">
        <f aca="false">MAX(FM24:FO24)</f>
        <v>3.09</v>
      </c>
      <c r="IG24" s="31" t="n">
        <f aca="false">AVERAGE(FM24:FO24)</f>
        <v>3.09</v>
      </c>
      <c r="IH24" s="32" t="n">
        <f aca="false">$B24-IG24</f>
        <v>0.0600000000000001</v>
      </c>
      <c r="II24" s="33" t="n">
        <f aca="false">MIN(FP24:FR24)</f>
        <v>3.17</v>
      </c>
      <c r="IJ24" s="31" t="n">
        <f aca="false">MAX(FP24:FR24)</f>
        <v>3.17</v>
      </c>
      <c r="IK24" s="31" t="n">
        <f aca="false">AVERAGE(FP24:FR24)</f>
        <v>3.17</v>
      </c>
      <c r="IL24" s="32" t="n">
        <f aca="false">$B24-IK24</f>
        <v>-0.02</v>
      </c>
      <c r="IM24" s="33" t="n">
        <f aca="false">MIN(FS24:FU24)</f>
        <v>3.45</v>
      </c>
      <c r="IN24" s="31" t="n">
        <f aca="false">MAX(FS24:FU24)</f>
        <v>3.45</v>
      </c>
      <c r="IO24" s="31" t="n">
        <f aca="false">AVERAGE(FS24:FU24)</f>
        <v>3.45</v>
      </c>
      <c r="IP24" s="32" t="n">
        <f aca="false">$B24-IO24</f>
        <v>-0.3</v>
      </c>
    </row>
    <row r="25" s="34" customFormat="true" ht="10.2" hidden="false" customHeight="false" outlineLevel="0" collapsed="false">
      <c r="A25" s="35" t="s">
        <v>51</v>
      </c>
      <c r="B25" s="36" t="n">
        <v>2.35</v>
      </c>
      <c r="C25" s="36" t="n">
        <v>2.3</v>
      </c>
      <c r="D25" s="36" t="n">
        <v>2.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 t="n">
        <v>2.41</v>
      </c>
      <c r="Z25" s="36"/>
      <c r="AA25" s="36"/>
      <c r="AB25" s="36" t="n">
        <v>2.62</v>
      </c>
      <c r="AC25" s="36" t="n">
        <v>2.58</v>
      </c>
      <c r="AD25" s="36" t="n">
        <v>2.54</v>
      </c>
      <c r="AE25" s="36" t="n">
        <v>2.53</v>
      </c>
      <c r="AF25" s="36" t="n">
        <v>2.44</v>
      </c>
      <c r="AG25" s="36" t="n">
        <v>2.44</v>
      </c>
      <c r="AH25" s="36" t="n">
        <v>2.48</v>
      </c>
      <c r="AI25" s="36" t="n">
        <v>2.33</v>
      </c>
      <c r="AJ25" s="36" t="n">
        <v>2.35</v>
      </c>
      <c r="AK25" s="36" t="n">
        <v>2.49</v>
      </c>
      <c r="AL25" s="36" t="n">
        <v>3.05</v>
      </c>
      <c r="AM25" s="36" t="n">
        <v>3.13</v>
      </c>
      <c r="AN25" s="36" t="n">
        <v>2.67</v>
      </c>
      <c r="AO25" s="36" t="n">
        <v>3.06</v>
      </c>
      <c r="AP25" s="36" t="n">
        <v>2.5</v>
      </c>
      <c r="AQ25" s="36" t="n">
        <v>2.38</v>
      </c>
      <c r="AR25" s="36" t="n">
        <v>2.42</v>
      </c>
      <c r="AS25" s="36" t="n">
        <v>2.42</v>
      </c>
      <c r="AT25" s="36" t="n">
        <v>2.39</v>
      </c>
      <c r="AU25" s="36" t="n">
        <v>2.33</v>
      </c>
      <c r="AV25" s="36" t="n">
        <v>2.19</v>
      </c>
      <c r="AW25" s="36" t="n">
        <v>2.19</v>
      </c>
      <c r="AX25" s="36" t="n">
        <v>2.31</v>
      </c>
      <c r="AY25" s="36" t="n">
        <v>2.34</v>
      </c>
      <c r="AZ25" s="36" t="n">
        <v>2.25</v>
      </c>
      <c r="BA25" s="36" t="n">
        <v>2.21</v>
      </c>
      <c r="BB25" s="36" t="n">
        <v>2.25</v>
      </c>
      <c r="BC25" s="36" t="n">
        <v>2.35</v>
      </c>
      <c r="BD25" s="36" t="n">
        <v>2.29</v>
      </c>
      <c r="BE25" s="36" t="n">
        <v>2.32</v>
      </c>
      <c r="BF25" s="36" t="n">
        <v>2.29</v>
      </c>
      <c r="BG25" s="36" t="n">
        <v>2.26</v>
      </c>
      <c r="BH25" s="36" t="n">
        <v>2.19</v>
      </c>
      <c r="BI25" s="36" t="n">
        <v>2.25</v>
      </c>
      <c r="BJ25" s="36" t="n">
        <v>2.51</v>
      </c>
      <c r="BK25" s="36" t="n">
        <v>2.49</v>
      </c>
      <c r="BL25" s="36" t="n">
        <v>2.51</v>
      </c>
      <c r="BM25" s="36" t="n">
        <v>2.55</v>
      </c>
      <c r="BN25" s="36" t="n">
        <v>2.39</v>
      </c>
      <c r="BO25" s="36" t="n">
        <v>2.31</v>
      </c>
      <c r="BP25" s="36" t="n">
        <v>2.24</v>
      </c>
      <c r="BQ25" s="36" t="n">
        <v>2.23</v>
      </c>
      <c r="BR25" s="36" t="n">
        <v>2.27</v>
      </c>
      <c r="BS25" s="36" t="n">
        <v>2.3</v>
      </c>
      <c r="BT25" s="36" t="n">
        <v>2.24</v>
      </c>
      <c r="BU25" s="36" t="n">
        <v>2.21</v>
      </c>
      <c r="BV25" s="36" t="n">
        <v>2.41</v>
      </c>
      <c r="BW25" s="36" t="n">
        <v>2.44</v>
      </c>
      <c r="BX25" s="36" t="n">
        <v>2.4</v>
      </c>
      <c r="BY25" s="36" t="n">
        <v>2.51</v>
      </c>
      <c r="BZ25" s="36" t="n">
        <v>2.55</v>
      </c>
      <c r="CA25" s="36" t="n">
        <v>2.48</v>
      </c>
      <c r="CB25" s="36" t="n">
        <v>2.42</v>
      </c>
      <c r="CC25" s="36" t="n">
        <v>2.4</v>
      </c>
      <c r="CD25" s="36" t="n">
        <v>2.46</v>
      </c>
      <c r="CE25" s="36" t="n">
        <v>2.29</v>
      </c>
      <c r="CF25" s="36"/>
      <c r="CG25" s="36"/>
      <c r="CH25" s="36" t="n">
        <v>2.41</v>
      </c>
      <c r="CI25" s="36"/>
      <c r="CJ25" s="36"/>
      <c r="CK25" s="36" t="n">
        <v>2.28</v>
      </c>
      <c r="CL25" s="36"/>
      <c r="CM25" s="36"/>
      <c r="CN25" s="36" t="n">
        <v>2.43</v>
      </c>
      <c r="CO25" s="36"/>
      <c r="CP25" s="36"/>
      <c r="CQ25" s="36" t="n">
        <v>2.37</v>
      </c>
      <c r="CR25" s="36"/>
      <c r="CS25" s="36"/>
      <c r="CT25" s="36" t="n">
        <v>2.13</v>
      </c>
      <c r="CU25" s="36"/>
      <c r="CV25" s="36"/>
      <c r="CW25" s="36" t="n">
        <v>2.13</v>
      </c>
      <c r="CX25" s="36"/>
      <c r="CY25" s="36"/>
      <c r="CZ25" s="36" t="n">
        <v>2.31</v>
      </c>
      <c r="DA25" s="36"/>
      <c r="DB25" s="36" t="n">
        <v>1.92</v>
      </c>
      <c r="DC25" s="36"/>
      <c r="DD25" s="36"/>
      <c r="DE25" s="36" t="n">
        <v>2.25</v>
      </c>
      <c r="DF25" s="36"/>
      <c r="DG25" s="36"/>
      <c r="DH25" s="36" t="n">
        <v>2.3</v>
      </c>
      <c r="DI25" s="36"/>
      <c r="DJ25" s="37"/>
      <c r="DK25" s="37" t="n">
        <v>2.3</v>
      </c>
      <c r="DL25" s="37"/>
      <c r="DM25" s="37"/>
      <c r="DN25" s="37" t="n">
        <v>2.13</v>
      </c>
      <c r="DO25" s="37"/>
      <c r="DP25" s="37"/>
      <c r="DQ25" s="37" t="n">
        <v>2.34</v>
      </c>
      <c r="DR25" s="37"/>
      <c r="DS25" s="37"/>
      <c r="DT25" s="37" t="n">
        <v>2.31</v>
      </c>
      <c r="DU25" s="37"/>
      <c r="DV25" s="38"/>
      <c r="DW25" s="38" t="n">
        <v>2.32</v>
      </c>
      <c r="DX25" s="38"/>
      <c r="DY25" s="38"/>
      <c r="DZ25" s="38" t="n">
        <v>2.31</v>
      </c>
      <c r="EA25" s="38"/>
      <c r="EB25" s="37"/>
      <c r="EC25" s="37" t="n">
        <v>2.26</v>
      </c>
      <c r="ED25" s="37"/>
      <c r="EE25" s="37"/>
      <c r="EF25" s="37" t="n">
        <v>2.28</v>
      </c>
      <c r="EG25" s="37"/>
      <c r="EH25" s="37"/>
      <c r="EI25" s="37" t="n">
        <v>2.2</v>
      </c>
      <c r="EJ25" s="37"/>
      <c r="EK25" s="37"/>
      <c r="EL25" s="37" t="n">
        <v>2.25</v>
      </c>
      <c r="EM25" s="37"/>
      <c r="EN25" s="37"/>
      <c r="EO25" s="37" t="n">
        <v>2.3</v>
      </c>
      <c r="EP25" s="37"/>
      <c r="EQ25" s="37"/>
      <c r="ER25" s="37" t="n">
        <v>2.43</v>
      </c>
      <c r="ES25" s="37"/>
      <c r="ET25" s="37"/>
      <c r="EU25" s="37" t="n">
        <v>2.3</v>
      </c>
      <c r="EV25" s="39"/>
      <c r="EW25" s="39"/>
      <c r="EX25" s="39" t="n">
        <v>2.27</v>
      </c>
      <c r="EY25" s="39"/>
      <c r="EZ25" s="37"/>
      <c r="FA25" s="37" t="n">
        <v>2.3</v>
      </c>
      <c r="FB25" s="37"/>
      <c r="FC25" s="37"/>
      <c r="FD25" s="37" t="n">
        <v>2.61</v>
      </c>
      <c r="FE25" s="37"/>
      <c r="FF25" s="37"/>
      <c r="FG25" s="37" t="n">
        <v>2.47</v>
      </c>
      <c r="FH25" s="37"/>
      <c r="FI25" s="37"/>
      <c r="FJ25" s="37" t="n">
        <v>2.45</v>
      </c>
      <c r="FK25" s="37"/>
      <c r="FL25" s="37"/>
      <c r="FM25" s="37" t="n">
        <v>2.3</v>
      </c>
      <c r="FN25" s="37"/>
      <c r="FO25" s="37"/>
      <c r="FP25" s="37" t="n">
        <v>2.38</v>
      </c>
      <c r="FQ25" s="37"/>
      <c r="FR25" s="37"/>
      <c r="FS25" s="37" t="n">
        <v>2.63</v>
      </c>
      <c r="FT25" s="37"/>
      <c r="FU25" s="37"/>
      <c r="FV25" s="37" t="n">
        <v>2.7</v>
      </c>
      <c r="FW25" s="40" t="n">
        <v>2.69</v>
      </c>
      <c r="FX25" s="37" t="n">
        <v>2.92</v>
      </c>
      <c r="FY25" s="37" t="n">
        <v>2.93</v>
      </c>
      <c r="FZ25" s="37" t="n">
        <v>2.85</v>
      </c>
      <c r="GA25" s="37" t="n">
        <v>2.85</v>
      </c>
      <c r="GB25" s="37" t="n">
        <v>2.68</v>
      </c>
      <c r="GC25" s="37" t="n">
        <v>2.7</v>
      </c>
      <c r="GD25" s="41" t="n">
        <f aca="false">MIN($B25:$GC25)</f>
        <v>1.92</v>
      </c>
      <c r="GE25" s="41" t="n">
        <f aca="false">MAX($B25:$GC25)</f>
        <v>3.13</v>
      </c>
      <c r="GF25" s="41" t="n">
        <f aca="false">AVERAGE($B25:$GC25)</f>
        <v>2.41292929292929</v>
      </c>
      <c r="GG25" s="31" t="n">
        <f aca="false">AVERAGE(C25:AG25)</f>
        <v>2.47111111111111</v>
      </c>
      <c r="GH25" s="32" t="n">
        <f aca="false">B25-GG25</f>
        <v>-0.121111111111111</v>
      </c>
      <c r="GI25" s="31" t="n">
        <f aca="false">AVERAGE(AH25:AS25)</f>
        <v>2.60666666666667</v>
      </c>
      <c r="GJ25" s="32" t="n">
        <f aca="false">B25-GI25</f>
        <v>-0.256666666666667</v>
      </c>
      <c r="GK25" s="31" t="n">
        <f aca="false">AVERAGE(AT25:BE25)</f>
        <v>2.285</v>
      </c>
      <c r="GL25" s="32" t="n">
        <f aca="false">B25-GK25</f>
        <v>0.065</v>
      </c>
      <c r="GM25" s="31" t="n">
        <f aca="false">AVERAGE(BF25:BQ25)</f>
        <v>2.35166666666667</v>
      </c>
      <c r="GN25" s="32" t="n">
        <f aca="false">B25-GM25</f>
        <v>-0.00166666666666648</v>
      </c>
      <c r="GO25" s="31" t="n">
        <f aca="false">AVERAGE(BR25:CC25)</f>
        <v>2.38583333333333</v>
      </c>
      <c r="GP25" s="32" t="n">
        <f aca="false">B25-GO25</f>
        <v>-0.0358333333333332</v>
      </c>
      <c r="GQ25" s="31" t="n">
        <f aca="false">AVERAGE(CD25:CO25)</f>
        <v>2.374</v>
      </c>
      <c r="GR25" s="32" t="n">
        <f aca="false">B25-GQ25</f>
        <v>-0.024</v>
      </c>
      <c r="GS25" s="31" t="n">
        <f aca="false">AVERAGE(CP25:DA25)</f>
        <v>2.235</v>
      </c>
      <c r="GT25" s="32" t="n">
        <f aca="false">B25-GS25</f>
        <v>0.115</v>
      </c>
      <c r="GU25" s="33" t="n">
        <f aca="false">MIN(DB25:DM25)</f>
        <v>1.92</v>
      </c>
      <c r="GV25" s="31" t="n">
        <f aca="false">MAX(DB25:DM25)</f>
        <v>2.3</v>
      </c>
      <c r="GW25" s="31" t="n">
        <f aca="false">AVERAGE(DB25:DM25)</f>
        <v>2.1925</v>
      </c>
      <c r="GX25" s="32" t="n">
        <f aca="false">B25-GW25</f>
        <v>0.1575</v>
      </c>
      <c r="GY25" s="33" t="n">
        <f aca="false">MIN(DN25:DY25)</f>
        <v>2.13</v>
      </c>
      <c r="GZ25" s="31" t="n">
        <f aca="false">MAX(DN25:DY25)</f>
        <v>2.34</v>
      </c>
      <c r="HA25" s="31" t="n">
        <f aca="false">AVERAGE(DN25:DY25)</f>
        <v>2.275</v>
      </c>
      <c r="HB25" s="32" t="n">
        <f aca="false">B25-HA25</f>
        <v>0.0750000000000002</v>
      </c>
      <c r="HC25" s="33" t="n">
        <f aca="false">MIN(DZ25:EK25)</f>
        <v>2.2</v>
      </c>
      <c r="HD25" s="31" t="n">
        <f aca="false">MAX(DZ25:EK25)</f>
        <v>2.31</v>
      </c>
      <c r="HE25" s="31" t="n">
        <f aca="false">AVERAGE(DZ25:EK25)</f>
        <v>2.2625</v>
      </c>
      <c r="HF25" s="32" t="n">
        <f aca="false">$B25-HE25</f>
        <v>0.0874999999999999</v>
      </c>
      <c r="HG25" s="33" t="n">
        <f aca="false">MIN(EL25:EW25)</f>
        <v>2.25</v>
      </c>
      <c r="HH25" s="31" t="n">
        <f aca="false">MAX(EL25:EW25)</f>
        <v>2.43</v>
      </c>
      <c r="HI25" s="31" t="n">
        <f aca="false">AVERAGE(EL25:EW25)</f>
        <v>2.32</v>
      </c>
      <c r="HJ25" s="32" t="n">
        <f aca="false">$B25-HI25</f>
        <v>0.0300000000000003</v>
      </c>
      <c r="HK25" s="33" t="n">
        <f aca="false">MIN(EX25:FI25)</f>
        <v>2.27</v>
      </c>
      <c r="HL25" s="31" t="n">
        <f aca="false">MAX(EX25:FI25)</f>
        <v>2.61</v>
      </c>
      <c r="HM25" s="31" t="n">
        <f aca="false">AVERAGE(EX25:FI25)</f>
        <v>2.4125</v>
      </c>
      <c r="HN25" s="32" t="n">
        <f aca="false">$B25-HM25</f>
        <v>-0.0625</v>
      </c>
      <c r="HO25" s="33" t="n">
        <f aca="false">MIN(FJ25:FU25)</f>
        <v>2.3</v>
      </c>
      <c r="HP25" s="31" t="n">
        <f aca="false">MAX(FJ25:FU25)</f>
        <v>2.63</v>
      </c>
      <c r="HQ25" s="31" t="n">
        <f aca="false">AVERAGE(FJ25:FU25)</f>
        <v>2.44</v>
      </c>
      <c r="HR25" s="32" t="n">
        <f aca="false">$B25-HQ25</f>
        <v>-0.0899999999999999</v>
      </c>
      <c r="HS25" s="33" t="n">
        <f aca="false">MIN(FV25:FW25)</f>
        <v>2.69</v>
      </c>
      <c r="HT25" s="31" t="n">
        <f aca="false">MAX(FV25:FW25)</f>
        <v>2.7</v>
      </c>
      <c r="HU25" s="31" t="n">
        <f aca="false">AVERAGE(FV25:FW25)</f>
        <v>2.695</v>
      </c>
      <c r="HV25" s="32" t="n">
        <f aca="false">$B25-HU25</f>
        <v>-0.345</v>
      </c>
      <c r="HW25" s="33" t="n">
        <f aca="false">MIN(FX25:GA25)</f>
        <v>2.85</v>
      </c>
      <c r="HX25" s="31" t="n">
        <f aca="false">MAX(FX25:GA25)</f>
        <v>2.93</v>
      </c>
      <c r="HY25" s="31" t="n">
        <f aca="false">AVERAGE(FX25:GA25)</f>
        <v>2.8875</v>
      </c>
      <c r="HZ25" s="32" t="n">
        <f aca="false">$B25-HY25</f>
        <v>-0.5375</v>
      </c>
      <c r="IA25" s="33" t="n">
        <f aca="false">MIN(GB25:GC25)</f>
        <v>2.68</v>
      </c>
      <c r="IB25" s="31" t="n">
        <f aca="false">MAX(GB25:GC25)</f>
        <v>2.7</v>
      </c>
      <c r="IC25" s="31" t="n">
        <f aca="false">AVERAGE(GB25:GC25)</f>
        <v>2.69</v>
      </c>
      <c r="ID25" s="32" t="n">
        <f aca="false">$B25-IC25</f>
        <v>-0.34</v>
      </c>
      <c r="IE25" s="33" t="n">
        <f aca="false">MIN(FM25:FO25)</f>
        <v>2.3</v>
      </c>
      <c r="IF25" s="31" t="n">
        <f aca="false">MAX(FM25:FO25)</f>
        <v>2.3</v>
      </c>
      <c r="IG25" s="31" t="n">
        <f aca="false">AVERAGE(FM25:FO25)</f>
        <v>2.3</v>
      </c>
      <c r="IH25" s="32" t="n">
        <f aca="false">$B25-IG25</f>
        <v>0.0500000000000003</v>
      </c>
      <c r="II25" s="33" t="n">
        <f aca="false">MIN(FP25:FR25)</f>
        <v>2.38</v>
      </c>
      <c r="IJ25" s="31" t="n">
        <f aca="false">MAX(FP25:FR25)</f>
        <v>2.38</v>
      </c>
      <c r="IK25" s="31" t="n">
        <f aca="false">AVERAGE(FP25:FR25)</f>
        <v>2.38</v>
      </c>
      <c r="IL25" s="32" t="n">
        <f aca="false">$B25-IK25</f>
        <v>-0.0299999999999998</v>
      </c>
      <c r="IM25" s="33" t="n">
        <f aca="false">MIN(FS25:FU25)</f>
        <v>2.63</v>
      </c>
      <c r="IN25" s="31" t="n">
        <f aca="false">MAX(FS25:FU25)</f>
        <v>2.63</v>
      </c>
      <c r="IO25" s="31" t="n">
        <f aca="false">AVERAGE(FS25:FU25)</f>
        <v>2.63</v>
      </c>
      <c r="IP25" s="32" t="n">
        <f aca="false">$B25-IO25</f>
        <v>-0.28</v>
      </c>
    </row>
    <row r="26" s="34" customFormat="true" ht="10.2" hidden="false" customHeight="false" outlineLevel="0" collapsed="false">
      <c r="A26" s="35" t="s">
        <v>52</v>
      </c>
      <c r="B26" s="36" t="n">
        <v>1.13</v>
      </c>
      <c r="C26" s="36" t="n">
        <v>1.14</v>
      </c>
      <c r="D26" s="36" t="n">
        <v>1.1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v>1.19</v>
      </c>
      <c r="Z26" s="36"/>
      <c r="AA26" s="36"/>
      <c r="AB26" s="36" t="n">
        <v>1.23</v>
      </c>
      <c r="AC26" s="36" t="n">
        <v>1.28</v>
      </c>
      <c r="AD26" s="36" t="n">
        <v>1.23</v>
      </c>
      <c r="AE26" s="36" t="n">
        <v>1.2</v>
      </c>
      <c r="AF26" s="36" t="n">
        <v>1.21</v>
      </c>
      <c r="AG26" s="36" t="n">
        <v>1.21</v>
      </c>
      <c r="AH26" s="36" t="n">
        <v>1.14</v>
      </c>
      <c r="AI26" s="36" t="n">
        <v>1.12</v>
      </c>
      <c r="AJ26" s="36" t="n">
        <v>1.09</v>
      </c>
      <c r="AK26" s="36" t="n">
        <v>1.21</v>
      </c>
      <c r="AL26" s="36" t="n">
        <v>1.17</v>
      </c>
      <c r="AM26" s="36" t="n">
        <v>1.26</v>
      </c>
      <c r="AN26" s="36" t="n">
        <v>0.97</v>
      </c>
      <c r="AO26" s="36" t="n">
        <v>1.16</v>
      </c>
      <c r="AP26" s="36" t="n">
        <v>1.09</v>
      </c>
      <c r="AQ26" s="36" t="n">
        <v>1.1</v>
      </c>
      <c r="AR26" s="36" t="n">
        <v>1.14</v>
      </c>
      <c r="AS26" s="36" t="n">
        <v>1.16</v>
      </c>
      <c r="AT26" s="36" t="n">
        <v>1.15</v>
      </c>
      <c r="AU26" s="36" t="n">
        <v>1.21</v>
      </c>
      <c r="AV26" s="36" t="n">
        <v>1.06</v>
      </c>
      <c r="AW26" s="36" t="n">
        <v>1.08</v>
      </c>
      <c r="AX26" s="36" t="n">
        <v>1.18</v>
      </c>
      <c r="AY26" s="36" t="n">
        <v>1.16</v>
      </c>
      <c r="AZ26" s="36" t="n">
        <v>1.11</v>
      </c>
      <c r="BA26" s="36" t="n">
        <v>1.02</v>
      </c>
      <c r="BB26" s="36" t="n">
        <v>1.11</v>
      </c>
      <c r="BC26" s="36" t="n">
        <v>1.12</v>
      </c>
      <c r="BD26" s="36" t="n">
        <v>1.07</v>
      </c>
      <c r="BE26" s="36" t="n">
        <v>1.12</v>
      </c>
      <c r="BF26" s="36" t="n">
        <v>1.12</v>
      </c>
      <c r="BG26" s="36" t="n">
        <v>1.11</v>
      </c>
      <c r="BH26" s="36" t="n">
        <v>1.09</v>
      </c>
      <c r="BI26" s="36" t="n">
        <v>1.12</v>
      </c>
      <c r="BJ26" s="36" t="n">
        <v>1.21</v>
      </c>
      <c r="BK26" s="36" t="n">
        <v>1.18</v>
      </c>
      <c r="BL26" s="36" t="n">
        <v>1.17</v>
      </c>
      <c r="BM26" s="36" t="n">
        <v>1.23</v>
      </c>
      <c r="BN26" s="36" t="n">
        <v>1.14</v>
      </c>
      <c r="BO26" s="36" t="n">
        <v>1.11</v>
      </c>
      <c r="BP26" s="36" t="n">
        <v>1.16</v>
      </c>
      <c r="BQ26" s="36" t="n">
        <v>1.09</v>
      </c>
      <c r="BR26" s="36" t="n">
        <v>1.2</v>
      </c>
      <c r="BS26" s="36" t="n">
        <v>1.18</v>
      </c>
      <c r="BT26" s="36" t="n">
        <v>1.11</v>
      </c>
      <c r="BU26" s="36" t="n">
        <v>1.12</v>
      </c>
      <c r="BV26" s="36" t="n">
        <v>1.23</v>
      </c>
      <c r="BW26" s="36" t="n">
        <v>1.52</v>
      </c>
      <c r="BX26" s="36" t="n">
        <v>1.45</v>
      </c>
      <c r="BY26" s="36" t="n">
        <v>1.57</v>
      </c>
      <c r="BZ26" s="36" t="n">
        <v>1.51</v>
      </c>
      <c r="CA26" s="36" t="n">
        <v>1.49</v>
      </c>
      <c r="CB26" s="36" t="n">
        <v>1.48</v>
      </c>
      <c r="CC26" s="36" t="n">
        <v>1.5</v>
      </c>
      <c r="CD26" s="36" t="n">
        <v>1.56</v>
      </c>
      <c r="CE26" s="36" t="n">
        <v>1.41</v>
      </c>
      <c r="CF26" s="36"/>
      <c r="CG26" s="36"/>
      <c r="CH26" s="36" t="n">
        <v>1.52</v>
      </c>
      <c r="CI26" s="36"/>
      <c r="CJ26" s="36"/>
      <c r="CK26" s="36" t="n">
        <v>1.41</v>
      </c>
      <c r="CL26" s="36"/>
      <c r="CM26" s="36"/>
      <c r="CN26" s="36" t="n">
        <v>1.49</v>
      </c>
      <c r="CO26" s="36"/>
      <c r="CP26" s="36"/>
      <c r="CQ26" s="36" t="n">
        <v>1.48</v>
      </c>
      <c r="CR26" s="36"/>
      <c r="CS26" s="36"/>
      <c r="CT26" s="36" t="n">
        <v>1.14</v>
      </c>
      <c r="CU26" s="36"/>
      <c r="CV26" s="36"/>
      <c r="CW26" s="36" t="n">
        <v>1.38</v>
      </c>
      <c r="CX26" s="36"/>
      <c r="CY26" s="36"/>
      <c r="CZ26" s="36" t="n">
        <v>1.42</v>
      </c>
      <c r="DA26" s="36"/>
      <c r="DB26" s="36" t="n">
        <v>1.28</v>
      </c>
      <c r="DC26" s="36"/>
      <c r="DD26" s="36"/>
      <c r="DE26" s="36" t="n">
        <v>1.47</v>
      </c>
      <c r="DF26" s="36"/>
      <c r="DG26" s="36"/>
      <c r="DH26" s="36" t="n">
        <v>1.43</v>
      </c>
      <c r="DI26" s="36"/>
      <c r="DJ26" s="37"/>
      <c r="DK26" s="37" t="n">
        <v>1.43</v>
      </c>
      <c r="DL26" s="37"/>
      <c r="DM26" s="37"/>
      <c r="DN26" s="37" t="n">
        <v>1.47</v>
      </c>
      <c r="DO26" s="37"/>
      <c r="DP26" s="37"/>
      <c r="DQ26" s="37" t="n">
        <v>1.45</v>
      </c>
      <c r="DR26" s="37"/>
      <c r="DS26" s="37"/>
      <c r="DT26" s="37" t="n">
        <v>1.44</v>
      </c>
      <c r="DU26" s="37" t="n">
        <v>1.47</v>
      </c>
      <c r="DV26" s="38"/>
      <c r="DW26" s="38" t="n">
        <v>1.43</v>
      </c>
      <c r="DX26" s="38"/>
      <c r="DY26" s="38"/>
      <c r="DZ26" s="38" t="n">
        <v>1.44</v>
      </c>
      <c r="EA26" s="38"/>
      <c r="EB26" s="37"/>
      <c r="EC26" s="37" t="n">
        <v>1.35</v>
      </c>
      <c r="ED26" s="37"/>
      <c r="EE26" s="37"/>
      <c r="EF26" s="37" t="n">
        <v>1.42</v>
      </c>
      <c r="EG26" s="37"/>
      <c r="EH26" s="37"/>
      <c r="EI26" s="37" t="n">
        <v>1.37</v>
      </c>
      <c r="EJ26" s="37"/>
      <c r="EK26" s="37"/>
      <c r="EL26" s="37" t="n">
        <v>1.48</v>
      </c>
      <c r="EM26" s="37"/>
      <c r="EN26" s="37"/>
      <c r="EO26" s="37" t="n">
        <v>1.48</v>
      </c>
      <c r="EP26" s="37"/>
      <c r="EQ26" s="37"/>
      <c r="ER26" s="37" t="n">
        <v>1.55</v>
      </c>
      <c r="ES26" s="37"/>
      <c r="ET26" s="37"/>
      <c r="EU26" s="37" t="n">
        <v>1.41</v>
      </c>
      <c r="EV26" s="39"/>
      <c r="EW26" s="39"/>
      <c r="EX26" s="39" t="n">
        <v>1.41</v>
      </c>
      <c r="EY26" s="39"/>
      <c r="EZ26" s="37"/>
      <c r="FA26" s="37" t="n">
        <v>1.43</v>
      </c>
      <c r="FB26" s="37"/>
      <c r="FC26" s="37"/>
      <c r="FD26" s="37" t="n">
        <v>1.56</v>
      </c>
      <c r="FE26" s="37"/>
      <c r="FF26" s="37"/>
      <c r="FG26" s="37" t="n">
        <v>1.52</v>
      </c>
      <c r="FH26" s="37"/>
      <c r="FI26" s="37"/>
      <c r="FJ26" s="37" t="n">
        <v>1.55</v>
      </c>
      <c r="FK26" s="37"/>
      <c r="FL26" s="37"/>
      <c r="FM26" s="37" t="n">
        <v>1.48</v>
      </c>
      <c r="FN26" s="37"/>
      <c r="FO26" s="37"/>
      <c r="FP26" s="37" t="n">
        <v>1.55</v>
      </c>
      <c r="FQ26" s="37"/>
      <c r="FR26" s="37"/>
      <c r="FS26" s="37" t="n">
        <v>1.58</v>
      </c>
      <c r="FT26" s="37"/>
      <c r="FU26" s="37"/>
      <c r="FV26" s="37" t="n">
        <v>1.57</v>
      </c>
      <c r="FW26" s="40" t="n">
        <v>1.58</v>
      </c>
      <c r="FX26" s="37" t="n">
        <v>1.81</v>
      </c>
      <c r="FY26" s="37" t="n">
        <v>1.8</v>
      </c>
      <c r="FZ26" s="37" t="n">
        <v>1.77</v>
      </c>
      <c r="GA26" s="37" t="n">
        <v>1.77</v>
      </c>
      <c r="GB26" s="37" t="n">
        <v>1.67</v>
      </c>
      <c r="GC26" s="37" t="n">
        <v>1.78</v>
      </c>
      <c r="GD26" s="41" t="n">
        <f aca="false">MIN($B26:$GC26)</f>
        <v>0.97</v>
      </c>
      <c r="GE26" s="41" t="n">
        <f aca="false">MAX($B26:$GC26)</f>
        <v>1.81</v>
      </c>
      <c r="GF26" s="41" t="n">
        <f aca="false">AVERAGE($B26:$GC26)</f>
        <v>1.321</v>
      </c>
      <c r="GG26" s="31" t="n">
        <f aca="false">AVERAGE(C26:AG26)</f>
        <v>1.20777777777778</v>
      </c>
      <c r="GH26" s="32" t="n">
        <f aca="false">B26-GG26</f>
        <v>-0.0777777777777777</v>
      </c>
      <c r="GI26" s="31" t="n">
        <f aca="false">AVERAGE(AH26:AS26)</f>
        <v>1.13416666666667</v>
      </c>
      <c r="GJ26" s="32" t="n">
        <f aca="false">B26-GI26</f>
        <v>-0.00416666666666665</v>
      </c>
      <c r="GK26" s="31" t="n">
        <f aca="false">AVERAGE(AT26:BE26)</f>
        <v>1.11583333333333</v>
      </c>
      <c r="GL26" s="32" t="n">
        <f aca="false">B26-GK26</f>
        <v>0.0141666666666664</v>
      </c>
      <c r="GM26" s="31" t="n">
        <f aca="false">AVERAGE(BF26:BQ26)</f>
        <v>1.14416666666667</v>
      </c>
      <c r="GN26" s="32" t="n">
        <f aca="false">B26-GM26</f>
        <v>-0.0141666666666669</v>
      </c>
      <c r="GO26" s="31" t="n">
        <f aca="false">AVERAGE(BR26:CC26)</f>
        <v>1.36333333333333</v>
      </c>
      <c r="GP26" s="32" t="n">
        <f aca="false">B26-GO26</f>
        <v>-0.233333333333333</v>
      </c>
      <c r="GQ26" s="31" t="n">
        <f aca="false">AVERAGE(CD26:CO26)</f>
        <v>1.478</v>
      </c>
      <c r="GR26" s="32" t="n">
        <f aca="false">B26-GQ26</f>
        <v>-0.348</v>
      </c>
      <c r="GS26" s="31" t="n">
        <f aca="false">AVERAGE(CP26:DA26)</f>
        <v>1.355</v>
      </c>
      <c r="GT26" s="32" t="n">
        <f aca="false">B26-GS26</f>
        <v>-0.225</v>
      </c>
      <c r="GU26" s="33" t="n">
        <f aca="false">MIN(DB26:DM26)</f>
        <v>1.28</v>
      </c>
      <c r="GV26" s="31" t="n">
        <f aca="false">MAX(DB26:DM26)</f>
        <v>1.47</v>
      </c>
      <c r="GW26" s="31" t="n">
        <f aca="false">AVERAGE(DB26:DM26)</f>
        <v>1.4025</v>
      </c>
      <c r="GX26" s="32" t="n">
        <f aca="false">B26-GW26</f>
        <v>-0.2725</v>
      </c>
      <c r="GY26" s="33" t="n">
        <f aca="false">MIN(DN26:DY26)</f>
        <v>1.43</v>
      </c>
      <c r="GZ26" s="31" t="n">
        <f aca="false">MAX(DN26:DY26)</f>
        <v>1.47</v>
      </c>
      <c r="HA26" s="31" t="n">
        <f aca="false">AVERAGE(DN26:DY26)</f>
        <v>1.452</v>
      </c>
      <c r="HB26" s="32" t="n">
        <f aca="false">B26-HA26</f>
        <v>-0.322</v>
      </c>
      <c r="HC26" s="33" t="n">
        <f aca="false">MIN(DZ26:EK26)</f>
        <v>1.35</v>
      </c>
      <c r="HD26" s="31" t="n">
        <f aca="false">MAX(DZ26:EK26)</f>
        <v>1.44</v>
      </c>
      <c r="HE26" s="31" t="n">
        <f aca="false">AVERAGE(DZ26:EK26)</f>
        <v>1.395</v>
      </c>
      <c r="HF26" s="32" t="n">
        <f aca="false">$B26-HE26</f>
        <v>-0.265</v>
      </c>
      <c r="HG26" s="33" t="n">
        <f aca="false">MIN(EL26:EW26)</f>
        <v>1.41</v>
      </c>
      <c r="HH26" s="31" t="n">
        <f aca="false">MAX(EL26:EW26)</f>
        <v>1.55</v>
      </c>
      <c r="HI26" s="31" t="n">
        <f aca="false">AVERAGE(EL26:EW26)</f>
        <v>1.48</v>
      </c>
      <c r="HJ26" s="32" t="n">
        <f aca="false">$B26-HI26</f>
        <v>-0.35</v>
      </c>
      <c r="HK26" s="33" t="n">
        <f aca="false">MIN(EX26:FI26)</f>
        <v>1.41</v>
      </c>
      <c r="HL26" s="31" t="n">
        <f aca="false">MAX(EX26:FI26)</f>
        <v>1.56</v>
      </c>
      <c r="HM26" s="31" t="n">
        <f aca="false">AVERAGE(EX26:FI26)</f>
        <v>1.48</v>
      </c>
      <c r="HN26" s="32" t="n">
        <f aca="false">$B26-HM26</f>
        <v>-0.35</v>
      </c>
      <c r="HO26" s="33" t="n">
        <f aca="false">MIN(FJ26:FU26)</f>
        <v>1.48</v>
      </c>
      <c r="HP26" s="31" t="n">
        <f aca="false">MAX(FJ26:FU26)</f>
        <v>1.58</v>
      </c>
      <c r="HQ26" s="31" t="n">
        <f aca="false">AVERAGE(FJ26:FU26)</f>
        <v>1.54</v>
      </c>
      <c r="HR26" s="32" t="n">
        <f aca="false">$B26-HQ26</f>
        <v>-0.41</v>
      </c>
      <c r="HS26" s="33" t="n">
        <f aca="false">MIN(FV26:FW26)</f>
        <v>1.57</v>
      </c>
      <c r="HT26" s="31" t="n">
        <f aca="false">MAX(FV26:FW26)</f>
        <v>1.58</v>
      </c>
      <c r="HU26" s="31" t="n">
        <f aca="false">AVERAGE(FV26:FW26)</f>
        <v>1.575</v>
      </c>
      <c r="HV26" s="32" t="n">
        <f aca="false">$B26-HU26</f>
        <v>-0.445</v>
      </c>
      <c r="HW26" s="33" t="n">
        <f aca="false">MIN(FX26:GA26)</f>
        <v>1.77</v>
      </c>
      <c r="HX26" s="31" t="n">
        <f aca="false">MAX(FX26:GA26)</f>
        <v>1.81</v>
      </c>
      <c r="HY26" s="31" t="n">
        <f aca="false">AVERAGE(FX26:GA26)</f>
        <v>1.7875</v>
      </c>
      <c r="HZ26" s="32" t="n">
        <f aca="false">$B26-HY26</f>
        <v>-0.6575</v>
      </c>
      <c r="IA26" s="33" t="n">
        <f aca="false">MIN(GB26:GC26)</f>
        <v>1.67</v>
      </c>
      <c r="IB26" s="31" t="n">
        <f aca="false">MAX(GB26:GC26)</f>
        <v>1.78</v>
      </c>
      <c r="IC26" s="31" t="n">
        <f aca="false">AVERAGE(GB26:GC26)</f>
        <v>1.725</v>
      </c>
      <c r="ID26" s="32" t="n">
        <f aca="false">$B26-IC26</f>
        <v>-0.595</v>
      </c>
      <c r="IE26" s="33" t="n">
        <f aca="false">MIN(FM26:FO26)</f>
        <v>1.48</v>
      </c>
      <c r="IF26" s="31" t="n">
        <f aca="false">MAX(FM26:FO26)</f>
        <v>1.48</v>
      </c>
      <c r="IG26" s="31" t="n">
        <f aca="false">AVERAGE(FM26:FO26)</f>
        <v>1.48</v>
      </c>
      <c r="IH26" s="32" t="n">
        <f aca="false">$B26-IG26</f>
        <v>-0.35</v>
      </c>
      <c r="II26" s="33" t="n">
        <f aca="false">MIN(FP26:FR26)</f>
        <v>1.55</v>
      </c>
      <c r="IJ26" s="31" t="n">
        <f aca="false">MAX(FP26:FR26)</f>
        <v>1.55</v>
      </c>
      <c r="IK26" s="31" t="n">
        <f aca="false">AVERAGE(FP26:FR26)</f>
        <v>1.55</v>
      </c>
      <c r="IL26" s="32" t="n">
        <f aca="false">$B26-IK26</f>
        <v>-0.42</v>
      </c>
      <c r="IM26" s="33" t="n">
        <f aca="false">MIN(FS26:FU26)</f>
        <v>1.58</v>
      </c>
      <c r="IN26" s="31" t="n">
        <f aca="false">MAX(FS26:FU26)</f>
        <v>1.58</v>
      </c>
      <c r="IO26" s="31" t="n">
        <f aca="false">AVERAGE(FS26:FU26)</f>
        <v>1.58</v>
      </c>
      <c r="IP26" s="32" t="n">
        <f aca="false">$B26-IO26</f>
        <v>-0.45</v>
      </c>
    </row>
    <row r="27" s="34" customFormat="true" ht="10.2" hidden="false" customHeight="false" outlineLevel="0" collapsed="false">
      <c r="A27" s="35" t="s">
        <v>53</v>
      </c>
      <c r="B27" s="36" t="n">
        <v>3</v>
      </c>
      <c r="C27" s="36" t="n">
        <v>2.96</v>
      </c>
      <c r="D27" s="36" t="n">
        <v>3.0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 t="n">
        <v>3.08</v>
      </c>
      <c r="Z27" s="36"/>
      <c r="AA27" s="36"/>
      <c r="AB27" s="36" t="n">
        <v>3.03</v>
      </c>
      <c r="AC27" s="36" t="n">
        <v>3.48</v>
      </c>
      <c r="AD27" s="36" t="n">
        <v>3.41</v>
      </c>
      <c r="AE27" s="36" t="n">
        <v>3.34</v>
      </c>
      <c r="AF27" s="36" t="n">
        <v>3.12</v>
      </c>
      <c r="AG27" s="36" t="n">
        <v>3.95</v>
      </c>
      <c r="AH27" s="36" t="n">
        <v>2.67</v>
      </c>
      <c r="AI27" s="36" t="n">
        <v>2.61</v>
      </c>
      <c r="AJ27" s="36" t="n">
        <v>2.56</v>
      </c>
      <c r="AK27" s="36" t="n">
        <v>2.98</v>
      </c>
      <c r="AL27" s="36" t="n">
        <v>3.06</v>
      </c>
      <c r="AM27" s="36" t="n">
        <v>3.29</v>
      </c>
      <c r="AN27" s="36" t="n">
        <v>2.67</v>
      </c>
      <c r="AO27" s="36" t="n">
        <v>3.14</v>
      </c>
      <c r="AP27" s="36" t="n">
        <v>3.08</v>
      </c>
      <c r="AQ27" s="36" t="n">
        <v>3.13</v>
      </c>
      <c r="AR27" s="36" t="n">
        <v>3.08</v>
      </c>
      <c r="AS27" s="36" t="n">
        <v>3.02</v>
      </c>
      <c r="AT27" s="36" t="n">
        <v>2.92</v>
      </c>
      <c r="AU27" s="36" t="n">
        <v>3.06</v>
      </c>
      <c r="AV27" s="36" t="n">
        <v>2.72</v>
      </c>
      <c r="AW27" s="36" t="n">
        <v>2.86</v>
      </c>
      <c r="AX27" s="36" t="n">
        <v>3.12</v>
      </c>
      <c r="AY27" s="36" t="n">
        <v>3.11</v>
      </c>
      <c r="AZ27" s="36" t="n">
        <v>3.12</v>
      </c>
      <c r="BA27" s="36" t="n">
        <v>2.76</v>
      </c>
      <c r="BB27" s="36" t="n">
        <v>3.18</v>
      </c>
      <c r="BC27" s="36" t="n">
        <v>3.38</v>
      </c>
      <c r="BD27" s="36" t="n">
        <v>2.89</v>
      </c>
      <c r="BE27" s="36" t="n">
        <v>3.08</v>
      </c>
      <c r="BF27" s="36" t="n">
        <v>2.98</v>
      </c>
      <c r="BG27" s="36" t="n">
        <v>2.79</v>
      </c>
      <c r="BH27" s="36" t="n">
        <v>2.64</v>
      </c>
      <c r="BI27" s="36" t="n">
        <v>3.12</v>
      </c>
      <c r="BJ27" s="36" t="n">
        <v>3.04</v>
      </c>
      <c r="BK27" s="36" t="n">
        <v>3.13</v>
      </c>
      <c r="BL27" s="36" t="n">
        <v>3.15</v>
      </c>
      <c r="BM27" s="36" t="n">
        <v>3.37</v>
      </c>
      <c r="BN27" s="36" t="n">
        <v>3.13</v>
      </c>
      <c r="BO27" s="36" t="n">
        <v>2.95</v>
      </c>
      <c r="BP27" s="36" t="n">
        <v>3.23</v>
      </c>
      <c r="BQ27" s="36" t="n">
        <v>2.79</v>
      </c>
      <c r="BR27" s="36" t="n">
        <v>2.91</v>
      </c>
      <c r="BS27" s="36" t="n">
        <v>2.93</v>
      </c>
      <c r="BT27" s="36" t="n">
        <v>2.85</v>
      </c>
      <c r="BU27" s="36" t="n">
        <v>2.92</v>
      </c>
      <c r="BV27" s="36" t="n">
        <v>3.07</v>
      </c>
      <c r="BW27" s="36" t="n">
        <v>3.18</v>
      </c>
      <c r="BX27" s="36" t="n">
        <v>3.19</v>
      </c>
      <c r="BY27" s="36" t="n">
        <v>3.42</v>
      </c>
      <c r="BZ27" s="36" t="n">
        <v>3.31</v>
      </c>
      <c r="CA27" s="36" t="n">
        <v>3.29</v>
      </c>
      <c r="CB27" s="36" t="n">
        <v>3.2</v>
      </c>
      <c r="CC27" s="36" t="n">
        <v>3.09</v>
      </c>
      <c r="CD27" s="36" t="n">
        <v>3.13</v>
      </c>
      <c r="CE27" s="36" t="n">
        <v>2.89</v>
      </c>
      <c r="CF27" s="36"/>
      <c r="CG27" s="36"/>
      <c r="CH27" s="36" t="n">
        <v>3.15</v>
      </c>
      <c r="CI27" s="36"/>
      <c r="CJ27" s="36"/>
      <c r="CK27" s="36" t="n">
        <v>2.97</v>
      </c>
      <c r="CL27" s="36"/>
      <c r="CM27" s="36"/>
      <c r="CN27" s="36" t="n">
        <v>3.02</v>
      </c>
      <c r="CO27" s="36"/>
      <c r="CP27" s="36"/>
      <c r="CQ27" s="36" t="n">
        <v>3.08</v>
      </c>
      <c r="CR27" s="36"/>
      <c r="CS27" s="36"/>
      <c r="CT27" s="36" t="n">
        <v>2.89</v>
      </c>
      <c r="CU27" s="36"/>
      <c r="CV27" s="36"/>
      <c r="CW27" s="36" t="n">
        <v>2.94</v>
      </c>
      <c r="CX27" s="36"/>
      <c r="CY27" s="36"/>
      <c r="CZ27" s="36" t="n">
        <v>3</v>
      </c>
      <c r="DA27" s="36"/>
      <c r="DB27" s="36" t="n">
        <v>2.43</v>
      </c>
      <c r="DC27" s="36" t="n">
        <v>3.03</v>
      </c>
      <c r="DD27" s="36" t="n">
        <v>3.06</v>
      </c>
      <c r="DE27" s="36" t="n">
        <v>3.03</v>
      </c>
      <c r="DF27" s="36" t="n">
        <v>3.12</v>
      </c>
      <c r="DG27" s="36" t="n">
        <v>3.02</v>
      </c>
      <c r="DH27" s="36" t="n">
        <v>3.03</v>
      </c>
      <c r="DI27" s="36" t="n">
        <v>3.29</v>
      </c>
      <c r="DJ27" s="37" t="n">
        <v>3.2</v>
      </c>
      <c r="DK27" s="37" t="n">
        <v>3.2</v>
      </c>
      <c r="DL27" s="37" t="n">
        <v>3.15</v>
      </c>
      <c r="DM27" s="37" t="n">
        <v>3.05</v>
      </c>
      <c r="DN27" s="37" t="n">
        <v>2.98</v>
      </c>
      <c r="DO27" s="37" t="n">
        <v>2.98</v>
      </c>
      <c r="DP27" s="37" t="n">
        <v>3.06</v>
      </c>
      <c r="DQ27" s="37" t="n">
        <v>3.3</v>
      </c>
      <c r="DR27" s="37" t="n">
        <v>3.11</v>
      </c>
      <c r="DS27" s="37" t="n">
        <v>3.28</v>
      </c>
      <c r="DT27" s="37" t="n">
        <v>3.1</v>
      </c>
      <c r="DU27" s="37" t="n">
        <v>3.19</v>
      </c>
      <c r="DV27" s="38" t="n">
        <v>3.2</v>
      </c>
      <c r="DW27" s="38" t="n">
        <v>3.16</v>
      </c>
      <c r="DX27" s="38" t="n">
        <v>3.17</v>
      </c>
      <c r="DY27" s="38" t="n">
        <v>3.31</v>
      </c>
      <c r="DZ27" s="38" t="n">
        <v>2.98</v>
      </c>
      <c r="EA27" s="38" t="n">
        <v>2.87</v>
      </c>
      <c r="EB27" s="37" t="n">
        <v>2.8</v>
      </c>
      <c r="EC27" s="37" t="n">
        <v>2.78</v>
      </c>
      <c r="ED27" s="37" t="n">
        <v>2.69</v>
      </c>
      <c r="EE27" s="37" t="n">
        <v>1.85</v>
      </c>
      <c r="EF27" s="37" t="n">
        <v>3.12</v>
      </c>
      <c r="EG27" s="37" t="n">
        <v>3.15</v>
      </c>
      <c r="EH27" s="37" t="n">
        <v>2.89</v>
      </c>
      <c r="EI27" s="37" t="n">
        <v>2.95</v>
      </c>
      <c r="EJ27" s="37" t="n">
        <v>3</v>
      </c>
      <c r="EK27" s="37" t="n">
        <v>3.03</v>
      </c>
      <c r="EL27" s="37" t="n">
        <v>3.05</v>
      </c>
      <c r="EM27" s="37" t="n">
        <v>3.13</v>
      </c>
      <c r="EN27" s="37" t="n">
        <v>3.1</v>
      </c>
      <c r="EO27" s="37" t="n">
        <v>3.06</v>
      </c>
      <c r="EP27" s="37" t="n">
        <v>3.09</v>
      </c>
      <c r="EQ27" s="37" t="n">
        <v>3.02</v>
      </c>
      <c r="ER27" s="37" t="n">
        <v>3.3</v>
      </c>
      <c r="ES27" s="37" t="n">
        <v>3.05</v>
      </c>
      <c r="ET27" s="37" t="n">
        <v>3.08</v>
      </c>
      <c r="EU27" s="37" t="n">
        <v>3.1</v>
      </c>
      <c r="EV27" s="39" t="n">
        <v>3.12</v>
      </c>
      <c r="EW27" s="39" t="n">
        <v>3.13</v>
      </c>
      <c r="EX27" s="39" t="n">
        <v>2.75</v>
      </c>
      <c r="EY27" s="39" t="n">
        <v>2.78</v>
      </c>
      <c r="EZ27" s="37" t="n">
        <v>2.81</v>
      </c>
      <c r="FA27" s="37" t="n">
        <v>2.92</v>
      </c>
      <c r="FB27" s="37" t="n">
        <v>2.9</v>
      </c>
      <c r="FC27" s="37" t="n">
        <v>2.85</v>
      </c>
      <c r="FD27" s="37" t="n">
        <v>3.3</v>
      </c>
      <c r="FE27" s="37" t="n">
        <v>3.07</v>
      </c>
      <c r="FF27" s="37" t="n">
        <v>3.25</v>
      </c>
      <c r="FG27" s="37" t="n">
        <v>3.32</v>
      </c>
      <c r="FH27" s="37" t="n">
        <v>3.3</v>
      </c>
      <c r="FI27" s="37" t="n">
        <v>3.28</v>
      </c>
      <c r="FJ27" s="37" t="n">
        <v>3.17</v>
      </c>
      <c r="FK27" s="37" t="n">
        <v>3.14</v>
      </c>
      <c r="FL27" s="37" t="n">
        <v>3.12</v>
      </c>
      <c r="FM27" s="37" t="n">
        <v>3.1</v>
      </c>
      <c r="FN27" s="37" t="n">
        <v>3.16</v>
      </c>
      <c r="FO27" s="37" t="n">
        <v>3.17</v>
      </c>
      <c r="FP27" s="37" t="n">
        <v>3.37</v>
      </c>
      <c r="FQ27" s="37" t="n">
        <v>3.31</v>
      </c>
      <c r="FR27" s="37" t="n">
        <v>3.4</v>
      </c>
      <c r="FS27" s="37" t="n">
        <v>3.74</v>
      </c>
      <c r="FT27" s="37" t="n">
        <v>3.68</v>
      </c>
      <c r="FU27" s="37" t="n">
        <v>3.71</v>
      </c>
      <c r="FV27" s="37" t="n">
        <v>3.53</v>
      </c>
      <c r="FW27" s="40" t="n">
        <v>3.15</v>
      </c>
      <c r="FX27" s="37" t="n">
        <v>3.65</v>
      </c>
      <c r="FY27" s="37" t="n">
        <v>3.96</v>
      </c>
      <c r="FZ27" s="37" t="s">
        <v>31</v>
      </c>
      <c r="GA27" s="37" t="s">
        <v>31</v>
      </c>
      <c r="GB27" s="37" t="n">
        <v>3.26</v>
      </c>
      <c r="GC27" s="37" t="n">
        <v>3.7</v>
      </c>
      <c r="GD27" s="41" t="n">
        <f aca="false">MIN($B27:$GC27)</f>
        <v>1.85</v>
      </c>
      <c r="GE27" s="41" t="n">
        <f aca="false">MAX($B27:$GC27)</f>
        <v>3.96</v>
      </c>
      <c r="GF27" s="41" t="n">
        <f aca="false">AVERAGE($B27:$GC27)</f>
        <v>3.09186206896552</v>
      </c>
      <c r="GG27" s="31" t="n">
        <f aca="false">AVERAGE(C27:AG27)</f>
        <v>3.27111111111111</v>
      </c>
      <c r="GH27" s="32" t="n">
        <f aca="false">B27-GG27</f>
        <v>-0.271111111111111</v>
      </c>
      <c r="GI27" s="31" t="n">
        <f aca="false">AVERAGE(AH27:AS27)</f>
        <v>2.94083333333333</v>
      </c>
      <c r="GJ27" s="32" t="n">
        <f aca="false">B27-GI27</f>
        <v>0.0591666666666666</v>
      </c>
      <c r="GK27" s="31" t="n">
        <f aca="false">AVERAGE(AT27:BE27)</f>
        <v>3.01666666666667</v>
      </c>
      <c r="GL27" s="32" t="n">
        <f aca="false">B27-GK27</f>
        <v>-0.0166666666666671</v>
      </c>
      <c r="GM27" s="31" t="n">
        <f aca="false">AVERAGE(BF27:BQ27)</f>
        <v>3.02666666666667</v>
      </c>
      <c r="GN27" s="32" t="n">
        <f aca="false">B27-GM27</f>
        <v>-0.0266666666666668</v>
      </c>
      <c r="GO27" s="31" t="n">
        <f aca="false">AVERAGE(BR27:CC27)</f>
        <v>3.11333333333333</v>
      </c>
      <c r="GP27" s="32" t="n">
        <f aca="false">B27-GO27</f>
        <v>-0.113333333333333</v>
      </c>
      <c r="GQ27" s="31" t="n">
        <f aca="false">AVERAGE(CD27:CO27)</f>
        <v>3.032</v>
      </c>
      <c r="GR27" s="32" t="n">
        <f aca="false">B27-GQ27</f>
        <v>-0.032</v>
      </c>
      <c r="GS27" s="31" t="n">
        <f aca="false">AVERAGE(CP27:DA27)</f>
        <v>2.9775</v>
      </c>
      <c r="GT27" s="32" t="n">
        <f aca="false">B27-GS27</f>
        <v>0.0225</v>
      </c>
      <c r="GU27" s="33" t="n">
        <f aca="false">MIN(DB27:DM27)</f>
        <v>2.43</v>
      </c>
      <c r="GV27" s="31" t="n">
        <f aca="false">MAX(DB27:DM27)</f>
        <v>3.29</v>
      </c>
      <c r="GW27" s="31" t="n">
        <f aca="false">AVERAGE(DB27:DM27)</f>
        <v>3.05083333333333</v>
      </c>
      <c r="GX27" s="32" t="n">
        <f aca="false">B27-GW27</f>
        <v>-0.0508333333333333</v>
      </c>
      <c r="GY27" s="33" t="n">
        <f aca="false">MIN(DN27:DY27)</f>
        <v>2.98</v>
      </c>
      <c r="GZ27" s="31" t="n">
        <f aca="false">MAX(DN27:DY27)</f>
        <v>3.31</v>
      </c>
      <c r="HA27" s="31" t="n">
        <f aca="false">AVERAGE(DN27:DY27)</f>
        <v>3.15333333333333</v>
      </c>
      <c r="HB27" s="32" t="n">
        <f aca="false">B27-HA27</f>
        <v>-0.153333333333334</v>
      </c>
      <c r="HC27" s="33" t="n">
        <f aca="false">MIN(DZ27:EK27)</f>
        <v>1.85</v>
      </c>
      <c r="HD27" s="31" t="n">
        <f aca="false">MAX(DZ27:EK27)</f>
        <v>3.15</v>
      </c>
      <c r="HE27" s="31" t="n">
        <f aca="false">AVERAGE(DZ27:EK27)</f>
        <v>2.8425</v>
      </c>
      <c r="HF27" s="32" t="n">
        <f aca="false">$B27-HE27</f>
        <v>0.1575</v>
      </c>
      <c r="HG27" s="33" t="n">
        <f aca="false">MIN(EL27:EW27)</f>
        <v>3.02</v>
      </c>
      <c r="HH27" s="31" t="n">
        <f aca="false">MAX(EL27:EW27)</f>
        <v>3.3</v>
      </c>
      <c r="HI27" s="31" t="n">
        <f aca="false">AVERAGE(EL27:EW27)</f>
        <v>3.1025</v>
      </c>
      <c r="HJ27" s="32" t="n">
        <f aca="false">$B27-HI27</f>
        <v>-0.1025</v>
      </c>
      <c r="HK27" s="33" t="n">
        <f aca="false">MIN(EX27:FI27)</f>
        <v>2.75</v>
      </c>
      <c r="HL27" s="31" t="n">
        <f aca="false">MAX(EX27:FI27)</f>
        <v>3.32</v>
      </c>
      <c r="HM27" s="31" t="n">
        <f aca="false">AVERAGE(EX27:FI27)</f>
        <v>3.04416666666667</v>
      </c>
      <c r="HN27" s="32" t="n">
        <f aca="false">$B27-HM27</f>
        <v>-0.0441666666666669</v>
      </c>
      <c r="HO27" s="33" t="n">
        <f aca="false">MIN(FJ27:FU27)</f>
        <v>3.1</v>
      </c>
      <c r="HP27" s="31" t="n">
        <f aca="false">MAX(FJ27:FU27)</f>
        <v>3.74</v>
      </c>
      <c r="HQ27" s="31" t="n">
        <f aca="false">AVERAGE(FJ27:FU27)</f>
        <v>3.33916666666667</v>
      </c>
      <c r="HR27" s="32" t="n">
        <f aca="false">$B27-HQ27</f>
        <v>-0.339166666666667</v>
      </c>
      <c r="HS27" s="33" t="n">
        <f aca="false">MIN(FV27:FW27)</f>
        <v>3.15</v>
      </c>
      <c r="HT27" s="31" t="n">
        <f aca="false">MAX(FV27:FW27)</f>
        <v>3.53</v>
      </c>
      <c r="HU27" s="31" t="n">
        <f aca="false">AVERAGE(FV27:FW27)</f>
        <v>3.34</v>
      </c>
      <c r="HV27" s="32" t="n">
        <f aca="false">$B27-HU27</f>
        <v>-0.34</v>
      </c>
      <c r="HW27" s="33" t="n">
        <f aca="false">MIN(FX27:GA27)</f>
        <v>3.65</v>
      </c>
      <c r="HX27" s="31" t="n">
        <f aca="false">MAX(FX27:GA27)</f>
        <v>3.96</v>
      </c>
      <c r="HY27" s="31" t="n">
        <f aca="false">AVERAGE(FX27:GA27)</f>
        <v>3.805</v>
      </c>
      <c r="HZ27" s="32" t="n">
        <f aca="false">$B27-HY27</f>
        <v>-0.805</v>
      </c>
      <c r="IA27" s="33" t="n">
        <f aca="false">MIN(GB27:GC27)</f>
        <v>3.26</v>
      </c>
      <c r="IB27" s="31" t="n">
        <f aca="false">MAX(GB27:GC27)</f>
        <v>3.7</v>
      </c>
      <c r="IC27" s="31" t="n">
        <f aca="false">AVERAGE(GB27:GC27)</f>
        <v>3.48</v>
      </c>
      <c r="ID27" s="32" t="n">
        <f aca="false">$B27-IC27</f>
        <v>-0.48</v>
      </c>
      <c r="IE27" s="33" t="n">
        <f aca="false">MIN(FM27:FO27)</f>
        <v>3.1</v>
      </c>
      <c r="IF27" s="31" t="n">
        <f aca="false">MAX(FM27:FO27)</f>
        <v>3.17</v>
      </c>
      <c r="IG27" s="31" t="n">
        <f aca="false">AVERAGE(FM27:FO27)</f>
        <v>3.14333333333333</v>
      </c>
      <c r="IH27" s="32" t="n">
        <f aca="false">$B27-IG27</f>
        <v>-0.143333333333333</v>
      </c>
      <c r="II27" s="33" t="n">
        <f aca="false">MIN(FP27:FR27)</f>
        <v>3.31</v>
      </c>
      <c r="IJ27" s="31" t="n">
        <f aca="false">MAX(FP27:FR27)</f>
        <v>3.4</v>
      </c>
      <c r="IK27" s="31" t="n">
        <f aca="false">AVERAGE(FP27:FR27)</f>
        <v>3.36</v>
      </c>
      <c r="IL27" s="32" t="n">
        <f aca="false">$B27-IK27</f>
        <v>-0.36</v>
      </c>
      <c r="IM27" s="33" t="n">
        <f aca="false">MIN(FS27:FU27)</f>
        <v>3.68</v>
      </c>
      <c r="IN27" s="31" t="n">
        <f aca="false">MAX(FS27:FU27)</f>
        <v>3.74</v>
      </c>
      <c r="IO27" s="31" t="n">
        <f aca="false">AVERAGE(FS27:FU27)</f>
        <v>3.71</v>
      </c>
      <c r="IP27" s="32" t="n">
        <f aca="false">$B27-IO27</f>
        <v>-0.71</v>
      </c>
    </row>
    <row r="28" s="34" customFormat="true" ht="10.2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8"/>
      <c r="DX28" s="38"/>
      <c r="DY28" s="38"/>
      <c r="DZ28" s="38"/>
      <c r="EA28" s="38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9"/>
      <c r="EW28" s="39"/>
      <c r="EX28" s="39"/>
      <c r="EY28" s="39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40"/>
      <c r="FX28" s="37"/>
      <c r="FY28" s="37"/>
      <c r="FZ28" s="37"/>
      <c r="GA28" s="37"/>
      <c r="GB28" s="37"/>
      <c r="GC28" s="37"/>
      <c r="GD28" s="41"/>
      <c r="GE28" s="41"/>
      <c r="GF28" s="41"/>
      <c r="GG28" s="31"/>
      <c r="GH28" s="32"/>
      <c r="GI28" s="31"/>
      <c r="GJ28" s="32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3"/>
      <c r="GV28" s="31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3"/>
      <c r="IB28" s="31"/>
      <c r="IC28" s="31"/>
      <c r="ID28" s="32"/>
      <c r="IE28" s="33"/>
      <c r="IF28" s="31"/>
      <c r="IG28" s="31"/>
      <c r="IH28" s="32"/>
      <c r="II28" s="33"/>
      <c r="IJ28" s="31"/>
      <c r="IK28" s="31"/>
      <c r="IL28" s="32"/>
      <c r="IM28" s="33"/>
      <c r="IN28" s="31"/>
      <c r="IO28" s="31"/>
      <c r="IP28" s="32"/>
    </row>
    <row r="29" s="34" customFormat="true" ht="10.2" hidden="false" customHeight="false" outlineLevel="0" collapsed="false">
      <c r="A29" s="35" t="s">
        <v>5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8"/>
      <c r="DW29" s="38"/>
      <c r="DX29" s="38"/>
      <c r="DY29" s="38"/>
      <c r="DZ29" s="38"/>
      <c r="EA29" s="38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9"/>
      <c r="EW29" s="39"/>
      <c r="EX29" s="39"/>
      <c r="EY29" s="39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40"/>
      <c r="FX29" s="37"/>
      <c r="FY29" s="37"/>
      <c r="FZ29" s="37"/>
      <c r="GA29" s="37"/>
      <c r="GB29" s="37"/>
      <c r="GC29" s="37"/>
      <c r="GD29" s="41"/>
      <c r="GE29" s="41"/>
      <c r="GF29" s="41"/>
      <c r="GG29" s="31"/>
      <c r="GH29" s="32"/>
      <c r="GI29" s="31"/>
      <c r="GJ29" s="32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3"/>
      <c r="GV29" s="31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3"/>
      <c r="IB29" s="31"/>
      <c r="IC29" s="31"/>
      <c r="ID29" s="32"/>
      <c r="IE29" s="33"/>
      <c r="IF29" s="31"/>
      <c r="IG29" s="31"/>
      <c r="IH29" s="32"/>
      <c r="II29" s="33"/>
      <c r="IJ29" s="31"/>
      <c r="IK29" s="31"/>
      <c r="IL29" s="32"/>
      <c r="IM29" s="33"/>
      <c r="IN29" s="31"/>
      <c r="IO29" s="31"/>
      <c r="IP29" s="32"/>
    </row>
    <row r="30" s="34" customFormat="true" ht="10.2" hidden="false" customHeight="false" outlineLevel="0" collapsed="false">
      <c r="A30" s="35" t="s">
        <v>56</v>
      </c>
      <c r="B30" s="36" t="n">
        <v>4.5</v>
      </c>
      <c r="C30" s="36" t="n">
        <v>3.7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 t="n">
        <v>3.71</v>
      </c>
      <c r="Z30" s="36"/>
      <c r="AA30" s="36"/>
      <c r="AB30" s="36" t="n">
        <v>3.97</v>
      </c>
      <c r="AC30" s="36" t="n">
        <v>4.61</v>
      </c>
      <c r="AD30" s="36" t="n">
        <v>4.9</v>
      </c>
      <c r="AE30" s="36" t="n">
        <v>5.13</v>
      </c>
      <c r="AF30" s="36" t="n">
        <v>5.36</v>
      </c>
      <c r="AG30" s="36" t="n">
        <v>5.47</v>
      </c>
      <c r="AH30" s="36" t="n">
        <v>5.57</v>
      </c>
      <c r="AI30" s="36" t="n">
        <v>5.37</v>
      </c>
      <c r="AJ30" s="36" t="n">
        <v>5.03</v>
      </c>
      <c r="AK30" s="36" t="n">
        <v>5.18</v>
      </c>
      <c r="AL30" s="36" t="n">
        <v>4.62</v>
      </c>
      <c r="AM30" s="36" t="n">
        <v>5.13</v>
      </c>
      <c r="AN30" s="36" t="n">
        <v>4.88</v>
      </c>
      <c r="AO30" s="36" t="n">
        <v>4.99</v>
      </c>
      <c r="AP30" s="36" t="n">
        <v>4.65</v>
      </c>
      <c r="AQ30" s="36" t="n">
        <v>4.6</v>
      </c>
      <c r="AR30" s="36" t="n">
        <v>4.65</v>
      </c>
      <c r="AS30" s="36" t="n">
        <v>4.84</v>
      </c>
      <c r="AT30" s="36" t="n">
        <v>4.95</v>
      </c>
      <c r="AU30" s="36" t="n">
        <v>4.75</v>
      </c>
      <c r="AV30" s="36" t="n">
        <v>4.06</v>
      </c>
      <c r="AW30" s="36" t="n">
        <v>3.42</v>
      </c>
      <c r="AX30" s="36" t="n">
        <v>3.49</v>
      </c>
      <c r="AY30" s="36" t="n">
        <v>3.72</v>
      </c>
      <c r="AZ30" s="36" t="n">
        <v>3.89</v>
      </c>
      <c r="BA30" s="36" t="n">
        <v>4.32</v>
      </c>
      <c r="BB30" s="36" t="n">
        <v>4.51</v>
      </c>
      <c r="BC30" s="36" t="n">
        <v>4.81</v>
      </c>
      <c r="BD30" s="36" t="n">
        <v>5.02</v>
      </c>
      <c r="BE30" s="36" t="n">
        <v>5.12</v>
      </c>
      <c r="BF30" s="36" t="n">
        <v>5.29</v>
      </c>
      <c r="BG30" s="36" t="n">
        <v>5</v>
      </c>
      <c r="BH30" s="36" t="n">
        <v>4.65</v>
      </c>
      <c r="BI30" s="36" t="n">
        <v>4.33</v>
      </c>
      <c r="BJ30" s="36" t="n">
        <v>4.63</v>
      </c>
      <c r="BK30" s="36" t="n">
        <v>4.89</v>
      </c>
      <c r="BL30" s="36" t="n">
        <v>5.69</v>
      </c>
      <c r="BM30" s="36" t="n">
        <v>5.91</v>
      </c>
      <c r="BN30" s="36" t="n">
        <v>5.82</v>
      </c>
      <c r="BO30" s="36" t="n">
        <v>5.88</v>
      </c>
      <c r="BP30" s="36" t="n">
        <v>5.89</v>
      </c>
      <c r="BQ30" s="36" t="n">
        <v>5.87</v>
      </c>
      <c r="BR30" s="36" t="n">
        <v>5.59</v>
      </c>
      <c r="BS30" s="36" t="n">
        <v>5.44</v>
      </c>
      <c r="BT30" s="36" t="n">
        <v>5.13</v>
      </c>
      <c r="BU30" s="36" t="n">
        <v>4.7</v>
      </c>
      <c r="BV30" s="36" t="n">
        <v>4.76</v>
      </c>
      <c r="BW30" s="36" t="n">
        <v>4.7</v>
      </c>
      <c r="BX30" s="36" t="n">
        <v>4.91</v>
      </c>
      <c r="BY30" s="36" t="n">
        <v>5.38</v>
      </c>
      <c r="BZ30" s="36" t="n">
        <v>5.65</v>
      </c>
      <c r="CA30" s="36" t="n">
        <v>5.82</v>
      </c>
      <c r="CB30" s="36" t="n">
        <v>5.92</v>
      </c>
      <c r="CC30" s="36" t="n">
        <v>6.08</v>
      </c>
      <c r="CD30" s="36" t="n">
        <v>6.12</v>
      </c>
      <c r="CE30" s="36" t="n">
        <v>6.18</v>
      </c>
      <c r="CF30" s="36"/>
      <c r="CG30" s="36"/>
      <c r="CH30" s="36" t="n">
        <v>4.79</v>
      </c>
      <c r="CI30" s="36"/>
      <c r="CJ30" s="36"/>
      <c r="CK30" s="36" t="n">
        <v>5.44</v>
      </c>
      <c r="CL30" s="36"/>
      <c r="CM30" s="36"/>
      <c r="CN30" s="36" t="n">
        <v>6.17</v>
      </c>
      <c r="CO30" s="36"/>
      <c r="CP30" s="36"/>
      <c r="CQ30" s="36" t="n">
        <v>6.37</v>
      </c>
      <c r="CR30" s="36"/>
      <c r="CS30" s="36"/>
      <c r="CT30" s="36" t="n">
        <v>4.19</v>
      </c>
      <c r="CU30" s="36"/>
      <c r="CV30" s="36"/>
      <c r="CW30" s="36" t="n">
        <v>3.65</v>
      </c>
      <c r="CX30" s="36"/>
      <c r="CY30" s="36"/>
      <c r="CZ30" s="36" t="n">
        <v>3.29</v>
      </c>
      <c r="DA30" s="36"/>
      <c r="DB30" s="36" t="n">
        <v>2.51</v>
      </c>
      <c r="DC30" s="36"/>
      <c r="DD30" s="36"/>
      <c r="DE30" s="36" t="n">
        <v>2.72</v>
      </c>
      <c r="DF30" s="36"/>
      <c r="DG30" s="36"/>
      <c r="DH30" s="36" t="n">
        <v>4.05</v>
      </c>
      <c r="DI30" s="36"/>
      <c r="DJ30" s="37"/>
      <c r="DK30" s="37" t="n">
        <v>4.81</v>
      </c>
      <c r="DL30" s="37"/>
      <c r="DM30" s="37"/>
      <c r="DN30" s="37" t="n">
        <v>5.23</v>
      </c>
      <c r="DO30" s="37"/>
      <c r="DP30" s="37"/>
      <c r="DQ30" s="37" t="n">
        <v>4.62</v>
      </c>
      <c r="DR30" s="37"/>
      <c r="DS30" s="37"/>
      <c r="DT30" s="37" t="n">
        <v>5.23</v>
      </c>
      <c r="DU30" s="37"/>
      <c r="DV30" s="38"/>
      <c r="DW30" s="38" t="n">
        <v>5.49</v>
      </c>
      <c r="DX30" s="38"/>
      <c r="DY30" s="38"/>
      <c r="DZ30" s="38" t="n">
        <v>5.44</v>
      </c>
      <c r="EA30" s="38"/>
      <c r="EB30" s="37"/>
      <c r="EC30" s="37" t="n">
        <v>4.04</v>
      </c>
      <c r="ED30" s="37"/>
      <c r="EE30" s="37"/>
      <c r="EF30" s="37" t="n">
        <v>3.98</v>
      </c>
      <c r="EG30" s="37"/>
      <c r="EH30" s="37"/>
      <c r="EI30" s="37" t="n">
        <v>4.78</v>
      </c>
      <c r="EJ30" s="37"/>
      <c r="EK30" s="37"/>
      <c r="EL30" s="37" t="n">
        <v>5.17</v>
      </c>
      <c r="EM30" s="37"/>
      <c r="EN30" s="37"/>
      <c r="EO30" s="37" t="n">
        <v>4.92</v>
      </c>
      <c r="EP30" s="37"/>
      <c r="EQ30" s="37"/>
      <c r="ER30" s="37" t="n">
        <v>4.7</v>
      </c>
      <c r="ES30" s="37"/>
      <c r="ET30" s="37"/>
      <c r="EU30" s="37" t="n">
        <v>5.15</v>
      </c>
      <c r="EV30" s="39"/>
      <c r="EW30" s="39"/>
      <c r="EX30" s="39" t="n">
        <v>5.36</v>
      </c>
      <c r="EY30" s="39"/>
      <c r="EZ30" s="37"/>
      <c r="FA30" s="37" t="n">
        <v>5.07</v>
      </c>
      <c r="FB30" s="37"/>
      <c r="FC30" s="37"/>
      <c r="FD30" s="37" t="n">
        <v>5.25</v>
      </c>
      <c r="FE30" s="37"/>
      <c r="FF30" s="37"/>
      <c r="FG30" s="37" t="n">
        <v>6.07</v>
      </c>
      <c r="FH30" s="37"/>
      <c r="FI30" s="37"/>
      <c r="FJ30" s="37" t="n">
        <v>6.22</v>
      </c>
      <c r="FK30" s="37"/>
      <c r="FL30" s="37"/>
      <c r="FM30" s="37" t="n">
        <v>5.35</v>
      </c>
      <c r="FN30" s="37"/>
      <c r="FO30" s="37"/>
      <c r="FP30" s="37" t="n">
        <v>5.86</v>
      </c>
      <c r="FQ30" s="37"/>
      <c r="FR30" s="37"/>
      <c r="FS30" s="37" t="n">
        <v>6.65</v>
      </c>
      <c r="FT30" s="37"/>
      <c r="FU30" s="37"/>
      <c r="FV30" s="43" t="s">
        <v>57</v>
      </c>
      <c r="FW30" s="43" t="s">
        <v>57</v>
      </c>
      <c r="FX30" s="43" t="s">
        <v>57</v>
      </c>
      <c r="FY30" s="43" t="s">
        <v>57</v>
      </c>
      <c r="FZ30" s="43" t="s">
        <v>57</v>
      </c>
      <c r="GA30" s="43" t="s">
        <v>57</v>
      </c>
      <c r="GB30" s="43" t="s">
        <v>57</v>
      </c>
      <c r="GC30" s="43" t="s">
        <v>57</v>
      </c>
      <c r="GD30" s="41" t="n">
        <f aca="false">MIN($B30:$GC30)</f>
        <v>2.51</v>
      </c>
      <c r="GE30" s="41" t="n">
        <f aca="false">MAX($B30:$GC30)</f>
        <v>6.65</v>
      </c>
      <c r="GF30" s="41" t="n">
        <f aca="false">AVERAGE($B30:$GC30)</f>
        <v>4.95333333333333</v>
      </c>
      <c r="GG30" s="31" t="n">
        <f aca="false">AVERAGE(C30:AG30)</f>
        <v>4.61625</v>
      </c>
      <c r="GH30" s="32" t="n">
        <f aca="false">B30-GG30</f>
        <v>-0.11625</v>
      </c>
      <c r="GI30" s="31" t="n">
        <f aca="false">AVERAGE(AH30:AS30)</f>
        <v>4.95916666666667</v>
      </c>
      <c r="GJ30" s="32" t="n">
        <f aca="false">B30-GI30</f>
        <v>-0.459166666666667</v>
      </c>
      <c r="GK30" s="31" t="n">
        <f aca="false">AVERAGE(AT30:BE30)</f>
        <v>4.33833333333333</v>
      </c>
      <c r="GL30" s="32" t="n">
        <f aca="false">B30-GK30</f>
        <v>0.161666666666666</v>
      </c>
      <c r="GM30" s="31" t="n">
        <f aca="false">AVERAGE(BF30:BQ30)</f>
        <v>5.32083333333333</v>
      </c>
      <c r="GN30" s="32" t="n">
        <f aca="false">B30-GM30</f>
        <v>-0.820833333333334</v>
      </c>
      <c r="GO30" s="31" t="n">
        <f aca="false">AVERAGE(BR30:CC30)</f>
        <v>5.34</v>
      </c>
      <c r="GP30" s="32" t="n">
        <f aca="false">B30-GO30</f>
        <v>-0.84</v>
      </c>
      <c r="GQ30" s="31" t="n">
        <f aca="false">AVERAGE(CD30:CO30)</f>
        <v>5.74</v>
      </c>
      <c r="GR30" s="32" t="n">
        <f aca="false">B30-GQ30</f>
        <v>-1.24</v>
      </c>
      <c r="GS30" s="31" t="n">
        <f aca="false">AVERAGE(CP30:DA30)</f>
        <v>4.375</v>
      </c>
      <c r="GT30" s="32" t="n">
        <f aca="false">B30-GS30</f>
        <v>0.125</v>
      </c>
      <c r="GU30" s="33" t="n">
        <f aca="false">MIN(DB30:DM30)</f>
        <v>2.51</v>
      </c>
      <c r="GV30" s="31" t="n">
        <f aca="false">MAX(DB30:DM30)</f>
        <v>4.81</v>
      </c>
      <c r="GW30" s="31" t="n">
        <f aca="false">AVERAGE(DB30:DM30)</f>
        <v>3.5225</v>
      </c>
      <c r="GX30" s="32" t="n">
        <f aca="false">B30-GW30</f>
        <v>0.9775</v>
      </c>
      <c r="GY30" s="33" t="n">
        <f aca="false">MIN(DN30:DY30)</f>
        <v>4.62</v>
      </c>
      <c r="GZ30" s="31" t="n">
        <f aca="false">MAX(DN30:DY30)</f>
        <v>5.49</v>
      </c>
      <c r="HA30" s="31" t="n">
        <f aca="false">AVERAGE(DN30:DY30)</f>
        <v>5.1425</v>
      </c>
      <c r="HB30" s="32" t="n">
        <f aca="false">B30-HA30</f>
        <v>-0.6425</v>
      </c>
      <c r="HC30" s="33" t="n">
        <f aca="false">MIN(DZ30:EK30)</f>
        <v>3.98</v>
      </c>
      <c r="HD30" s="31" t="n">
        <f aca="false">MAX(DZ30:EK30)</f>
        <v>5.44</v>
      </c>
      <c r="HE30" s="31" t="n">
        <f aca="false">AVERAGE(DZ30:EK30)</f>
        <v>4.56</v>
      </c>
      <c r="HF30" s="32" t="n">
        <f aca="false">$B30-HE30</f>
        <v>-0.0600000000000005</v>
      </c>
      <c r="HG30" s="33" t="n">
        <f aca="false">MIN(EL30:EW30)</f>
        <v>4.7</v>
      </c>
      <c r="HH30" s="31" t="n">
        <f aca="false">MAX(EL30:EW30)</f>
        <v>5.17</v>
      </c>
      <c r="HI30" s="31" t="n">
        <f aca="false">AVERAGE(EL30:EW30)</f>
        <v>4.985</v>
      </c>
      <c r="HJ30" s="32" t="n">
        <f aca="false">$B30-HI30</f>
        <v>-0.485</v>
      </c>
      <c r="HK30" s="33" t="n">
        <f aca="false">MIN(EX30:FI30)</f>
        <v>5.07</v>
      </c>
      <c r="HL30" s="31" t="n">
        <f aca="false">MAX(EX30:FI30)</f>
        <v>6.07</v>
      </c>
      <c r="HM30" s="31" t="n">
        <f aca="false">AVERAGE(EX30:FI30)</f>
        <v>5.4375</v>
      </c>
      <c r="HN30" s="32" t="n">
        <f aca="false">$B30-HM30</f>
        <v>-0.9375</v>
      </c>
      <c r="HO30" s="33" t="n">
        <f aca="false">MIN(FJ30:FU30)</f>
        <v>5.35</v>
      </c>
      <c r="HP30" s="31" t="n">
        <f aca="false">MAX(FJ30:FU30)</f>
        <v>6.65</v>
      </c>
      <c r="HQ30" s="31" t="n">
        <f aca="false">AVERAGE(FJ30:FU30)</f>
        <v>6.02</v>
      </c>
      <c r="HR30" s="32" t="n">
        <f aca="false">$B30-HQ30</f>
        <v>-1.52</v>
      </c>
      <c r="HS30" s="33"/>
      <c r="HT30" s="31"/>
      <c r="HU30" s="31"/>
      <c r="HV30" s="32"/>
      <c r="HW30" s="33" t="n">
        <f aca="false">MIN(FX30:GA30)</f>
        <v>0</v>
      </c>
      <c r="HX30" s="31" t="n">
        <f aca="false">MAX(FX30:GA30)</f>
        <v>0</v>
      </c>
      <c r="HY30" s="31" t="e">
        <f aca="false">AVERAGE(FX30:GA30)</f>
        <v>#DIV/0!</v>
      </c>
      <c r="HZ30" s="32" t="e">
        <f aca="false">$B30-HY30</f>
        <v>#DIV/0!</v>
      </c>
      <c r="IA30" s="33"/>
      <c r="IB30" s="31"/>
      <c r="IC30" s="31"/>
      <c r="ID30" s="32"/>
      <c r="IE30" s="33" t="n">
        <f aca="false">MIN(FM30:FO30)</f>
        <v>5.35</v>
      </c>
      <c r="IF30" s="31" t="n">
        <f aca="false">MAX(FM30:FO30)</f>
        <v>5.35</v>
      </c>
      <c r="IG30" s="31" t="n">
        <f aca="false">AVERAGE(FM30:FO30)</f>
        <v>5.35</v>
      </c>
      <c r="IH30" s="32" t="n">
        <f aca="false">$B30-IG30</f>
        <v>-0.85</v>
      </c>
      <c r="II30" s="33" t="n">
        <f aca="false">MIN(FP30:FR30)</f>
        <v>5.86</v>
      </c>
      <c r="IJ30" s="31" t="n">
        <f aca="false">MAX(FP30:FR30)</f>
        <v>5.86</v>
      </c>
      <c r="IK30" s="31" t="n">
        <f aca="false">AVERAGE(FP30:FR30)</f>
        <v>5.86</v>
      </c>
      <c r="IL30" s="32" t="n">
        <f aca="false">$B30-IK30</f>
        <v>-1.36</v>
      </c>
      <c r="IM30" s="33" t="n">
        <f aca="false">MIN(FS30:FU30)</f>
        <v>6.65</v>
      </c>
      <c r="IN30" s="31" t="n">
        <f aca="false">MAX(FS30:FU30)</f>
        <v>6.65</v>
      </c>
      <c r="IO30" s="31" t="n">
        <f aca="false">AVERAGE(FS30:FU30)</f>
        <v>6.65</v>
      </c>
      <c r="IP30" s="32" t="n">
        <f aca="false">$B30-IO30</f>
        <v>-2.15</v>
      </c>
    </row>
    <row r="31" s="34" customFormat="true" ht="10.2" hidden="false" customHeight="false" outlineLevel="0" collapsed="false">
      <c r="A31" s="35" t="s">
        <v>58</v>
      </c>
      <c r="B31" s="36" t="n">
        <v>1.42</v>
      </c>
      <c r="C31" s="36" t="n">
        <v>1.28</v>
      </c>
      <c r="D31" s="36" t="n">
        <v>1.3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 t="n">
        <v>1.41</v>
      </c>
      <c r="Z31" s="36"/>
      <c r="AA31" s="36"/>
      <c r="AB31" s="36" t="n">
        <v>1.96</v>
      </c>
      <c r="AC31" s="36" t="n">
        <v>2.39</v>
      </c>
      <c r="AD31" s="36" t="n">
        <v>2.83</v>
      </c>
      <c r="AE31" s="36" t="n">
        <v>2.91</v>
      </c>
      <c r="AF31" s="36" t="n">
        <v>2.78</v>
      </c>
      <c r="AG31" s="36" t="n">
        <v>2.61</v>
      </c>
      <c r="AH31" s="36" t="n">
        <v>2.29</v>
      </c>
      <c r="AI31" s="36" t="n">
        <v>1.38</v>
      </c>
      <c r="AJ31" s="36" t="n">
        <v>1.18</v>
      </c>
      <c r="AK31" s="36" t="n">
        <v>1.29</v>
      </c>
      <c r="AL31" s="36" t="n">
        <v>1.51</v>
      </c>
      <c r="AM31" s="36" t="n">
        <v>1.93</v>
      </c>
      <c r="AN31" s="36" t="n">
        <v>1.08</v>
      </c>
      <c r="AO31" s="36" t="n">
        <v>1.78</v>
      </c>
      <c r="AP31" s="36" t="n">
        <v>1.52</v>
      </c>
      <c r="AQ31" s="36" t="n">
        <v>1.59</v>
      </c>
      <c r="AR31" s="36" t="n">
        <v>1.68</v>
      </c>
      <c r="AS31" s="36" t="n">
        <v>1.68</v>
      </c>
      <c r="AT31" s="36" t="n">
        <v>1.39</v>
      </c>
      <c r="AU31" s="36" t="n">
        <v>0.66</v>
      </c>
      <c r="AV31" s="36" t="n">
        <v>0.76</v>
      </c>
      <c r="AW31" s="36" t="n">
        <v>0.78</v>
      </c>
      <c r="AX31" s="36" t="n">
        <v>1.37</v>
      </c>
      <c r="AY31" s="36" t="n">
        <v>1.63</v>
      </c>
      <c r="AZ31" s="36" t="n">
        <v>1.59</v>
      </c>
      <c r="BA31" s="36" t="n">
        <v>1.42</v>
      </c>
      <c r="BB31" s="36" t="n">
        <v>1.83</v>
      </c>
      <c r="BC31" s="36" t="n">
        <v>2.11</v>
      </c>
      <c r="BD31" s="36" t="n">
        <v>1.99</v>
      </c>
      <c r="BE31" s="36" t="n">
        <v>1.98</v>
      </c>
      <c r="BF31" s="36" t="n">
        <v>1.81</v>
      </c>
      <c r="BG31" s="36" t="n">
        <v>1.25</v>
      </c>
      <c r="BH31" s="36" t="n">
        <v>1.28</v>
      </c>
      <c r="BI31" s="36" t="n">
        <v>1.3</v>
      </c>
      <c r="BJ31" s="36" t="n">
        <v>1.79</v>
      </c>
      <c r="BK31" s="36" t="n">
        <v>2.16</v>
      </c>
      <c r="BL31" s="36" t="n">
        <v>2.59</v>
      </c>
      <c r="BM31" s="36" t="n">
        <v>2.83</v>
      </c>
      <c r="BN31" s="36" t="n">
        <v>2.64</v>
      </c>
      <c r="BO31" s="36" t="n">
        <v>2.46</v>
      </c>
      <c r="BP31" s="36" t="n">
        <v>2.34</v>
      </c>
      <c r="BQ31" s="36" t="n">
        <v>1.9</v>
      </c>
      <c r="BR31" s="36" t="n">
        <v>1.5</v>
      </c>
      <c r="BS31" s="36" t="n">
        <v>1.33</v>
      </c>
      <c r="BT31" s="36" t="n">
        <v>1.17</v>
      </c>
      <c r="BU31" s="36" t="n">
        <v>1.28</v>
      </c>
      <c r="BV31" s="36" t="n">
        <v>1.44</v>
      </c>
      <c r="BW31" s="36" t="n">
        <v>1.62</v>
      </c>
      <c r="BX31" s="36" t="n">
        <v>2.11</v>
      </c>
      <c r="BY31" s="36" t="n">
        <v>2.43</v>
      </c>
      <c r="BZ31" s="36" t="n">
        <v>2.74</v>
      </c>
      <c r="CA31" s="36" t="n">
        <v>6.07</v>
      </c>
      <c r="CB31" s="36" t="n">
        <v>3.14</v>
      </c>
      <c r="CC31" s="36" t="n">
        <v>2.88</v>
      </c>
      <c r="CD31" s="36" t="n">
        <v>2.79</v>
      </c>
      <c r="CE31" s="36" t="n">
        <v>2.57</v>
      </c>
      <c r="CF31" s="36"/>
      <c r="CG31" s="36"/>
      <c r="CH31" s="36" t="n">
        <v>1.56</v>
      </c>
      <c r="CI31" s="36"/>
      <c r="CJ31" s="36"/>
      <c r="CK31" s="36" t="n">
        <v>2.06</v>
      </c>
      <c r="CL31" s="36"/>
      <c r="CM31" s="36"/>
      <c r="CN31" s="36" t="n">
        <v>3.38</v>
      </c>
      <c r="CO31" s="36"/>
      <c r="CP31" s="36"/>
      <c r="CQ31" s="36" t="n">
        <v>2.76</v>
      </c>
      <c r="CR31" s="36"/>
      <c r="CS31" s="36"/>
      <c r="CT31" s="36" t="n">
        <v>1.52</v>
      </c>
      <c r="CU31" s="36"/>
      <c r="CV31" s="36"/>
      <c r="CW31" s="36" t="n">
        <v>1.32</v>
      </c>
      <c r="CX31" s="36"/>
      <c r="CY31" s="36"/>
      <c r="CZ31" s="36" t="n">
        <v>1.52</v>
      </c>
      <c r="DA31" s="36"/>
      <c r="DB31" s="36" t="n">
        <v>0.41</v>
      </c>
      <c r="DC31" s="36"/>
      <c r="DD31" s="36"/>
      <c r="DE31" s="36" t="n">
        <v>1.46</v>
      </c>
      <c r="DF31" s="36"/>
      <c r="DG31" s="36"/>
      <c r="DH31" s="36" t="n">
        <v>1.79</v>
      </c>
      <c r="DI31" s="36"/>
      <c r="DJ31" s="37"/>
      <c r="DK31" s="37" t="n">
        <v>2.21</v>
      </c>
      <c r="DL31" s="37"/>
      <c r="DM31" s="37"/>
      <c r="DN31" s="43" t="s">
        <v>31</v>
      </c>
      <c r="DO31" s="37"/>
      <c r="DP31" s="37"/>
      <c r="DQ31" s="37" t="n">
        <v>1.64</v>
      </c>
      <c r="DR31" s="37"/>
      <c r="DS31" s="37"/>
      <c r="DT31" s="43" t="s">
        <v>31</v>
      </c>
      <c r="DU31" s="37"/>
      <c r="DV31" s="38"/>
      <c r="DW31" s="43" t="s">
        <v>31</v>
      </c>
      <c r="DX31" s="38"/>
      <c r="DY31" s="38"/>
      <c r="DZ31" s="38" t="n">
        <v>1.48</v>
      </c>
      <c r="EA31" s="38"/>
      <c r="EB31" s="37"/>
      <c r="EC31" s="37" t="n">
        <v>1.6</v>
      </c>
      <c r="ED31" s="37"/>
      <c r="EE31" s="37"/>
      <c r="EF31" s="37" t="n">
        <v>1.65</v>
      </c>
      <c r="EG31" s="37"/>
      <c r="EH31" s="37"/>
      <c r="EI31" s="37"/>
      <c r="EJ31" s="37"/>
      <c r="EK31" s="37"/>
      <c r="EL31" s="37" t="n">
        <v>1.67</v>
      </c>
      <c r="EM31" s="37"/>
      <c r="EN31" s="37"/>
      <c r="EO31" s="37" t="n">
        <v>1.62</v>
      </c>
      <c r="EP31" s="37"/>
      <c r="EQ31" s="37"/>
      <c r="ER31" s="37" t="n">
        <v>3.41</v>
      </c>
      <c r="ES31" s="37"/>
      <c r="ET31" s="37"/>
      <c r="EU31" s="37" t="n">
        <v>2.47</v>
      </c>
      <c r="EV31" s="39"/>
      <c r="EW31" s="39"/>
      <c r="EX31" s="39" t="n">
        <v>2.5</v>
      </c>
      <c r="EY31" s="39"/>
      <c r="EZ31" s="37"/>
      <c r="FA31" s="37" t="n">
        <v>1.58</v>
      </c>
      <c r="FB31" s="37"/>
      <c r="FC31" s="37"/>
      <c r="FD31" s="37" t="n">
        <v>2.16</v>
      </c>
      <c r="FE31" s="37"/>
      <c r="FF31" s="37"/>
      <c r="FG31" s="37" t="n">
        <v>3.06</v>
      </c>
      <c r="FH31" s="37"/>
      <c r="FI31" s="37"/>
      <c r="FJ31" s="37" t="n">
        <v>3.1</v>
      </c>
      <c r="FK31" s="37"/>
      <c r="FL31" s="37"/>
      <c r="FM31" s="37" t="n">
        <v>2.96</v>
      </c>
      <c r="FN31" s="37"/>
      <c r="FO31" s="37"/>
      <c r="FP31" s="37" t="n">
        <v>2.56</v>
      </c>
      <c r="FQ31" s="37"/>
      <c r="FR31" s="37"/>
      <c r="FS31" s="37" t="n">
        <v>3.78</v>
      </c>
      <c r="FT31" s="37"/>
      <c r="FU31" s="37"/>
      <c r="FV31" s="37" t="n">
        <v>3.49</v>
      </c>
      <c r="FW31" s="40" t="n">
        <v>3.45</v>
      </c>
      <c r="FX31" s="40" t="s">
        <v>31</v>
      </c>
      <c r="FY31" s="37" t="n">
        <v>4.84</v>
      </c>
      <c r="FZ31" s="37" t="n">
        <v>5.08</v>
      </c>
      <c r="GA31" s="37" t="n">
        <v>5.09</v>
      </c>
      <c r="GB31" s="37" t="n">
        <v>3.95</v>
      </c>
      <c r="GC31" s="37" t="n">
        <v>4.26</v>
      </c>
      <c r="GD31" s="41" t="n">
        <f aca="false">MIN($B31:$GC31)</f>
        <v>0.41</v>
      </c>
      <c r="GE31" s="41" t="n">
        <f aca="false">MAX($B31:$GC31)</f>
        <v>6.07</v>
      </c>
      <c r="GF31" s="41" t="n">
        <f aca="false">AVERAGE($B31:$GC31)</f>
        <v>2.15063829787234</v>
      </c>
      <c r="GG31" s="31" t="n">
        <f aca="false">AVERAGE(C31:AG31)</f>
        <v>2.16777777777778</v>
      </c>
      <c r="GH31" s="32" t="n">
        <f aca="false">B31-GG31</f>
        <v>-0.747777777777778</v>
      </c>
      <c r="GI31" s="31" t="n">
        <f aca="false">AVERAGE(AH31:AS31)</f>
        <v>1.57583333333333</v>
      </c>
      <c r="GJ31" s="32" t="n">
        <f aca="false">B31-GI31</f>
        <v>-0.155833333333334</v>
      </c>
      <c r="GK31" s="31" t="n">
        <f aca="false">AVERAGE(AT31:BE31)</f>
        <v>1.45916666666667</v>
      </c>
      <c r="GL31" s="32" t="n">
        <f aca="false">B31-GK31</f>
        <v>-0.0391666666666668</v>
      </c>
      <c r="GM31" s="31" t="n">
        <f aca="false">AVERAGE(BF31:BQ31)</f>
        <v>2.02916666666667</v>
      </c>
      <c r="GN31" s="32" t="n">
        <f aca="false">B31-GM31</f>
        <v>-0.609166666666667</v>
      </c>
      <c r="GO31" s="31" t="n">
        <f aca="false">AVERAGE(BR31:CC31)</f>
        <v>2.30916666666667</v>
      </c>
      <c r="GP31" s="32" t="n">
        <f aca="false">B31-GO31</f>
        <v>-0.889166666666667</v>
      </c>
      <c r="GQ31" s="31" t="n">
        <f aca="false">AVERAGE(CD31:CO31)</f>
        <v>2.472</v>
      </c>
      <c r="GR31" s="32" t="n">
        <f aca="false">B31-GQ31</f>
        <v>-1.052</v>
      </c>
      <c r="GS31" s="31" t="n">
        <f aca="false">AVERAGE(CP31:DA31)</f>
        <v>1.78</v>
      </c>
      <c r="GT31" s="32" t="n">
        <f aca="false">B31-GS31</f>
        <v>-0.36</v>
      </c>
      <c r="GU31" s="33" t="n">
        <f aca="false">MIN(DB31:DM31)</f>
        <v>0.41</v>
      </c>
      <c r="GV31" s="31" t="n">
        <f aca="false">MAX(DB31:DM31)</f>
        <v>2.21</v>
      </c>
      <c r="GW31" s="31" t="n">
        <f aca="false">AVERAGE(DB31:DM31)</f>
        <v>1.4675</v>
      </c>
      <c r="GX31" s="32" t="n">
        <f aca="false">B31-GW31</f>
        <v>-0.0475000000000001</v>
      </c>
      <c r="GY31" s="33"/>
      <c r="GZ31" s="31"/>
      <c r="HA31" s="31"/>
      <c r="HB31" s="32"/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3"/>
      <c r="IB31" s="31"/>
      <c r="IC31" s="31"/>
      <c r="ID31" s="32"/>
      <c r="IE31" s="33"/>
      <c r="IF31" s="31"/>
      <c r="IG31" s="31"/>
      <c r="IH31" s="32"/>
      <c r="II31" s="33"/>
      <c r="IJ31" s="31"/>
      <c r="IK31" s="31"/>
      <c r="IL31" s="32"/>
      <c r="IM31" s="33"/>
      <c r="IN31" s="31"/>
      <c r="IO31" s="31"/>
      <c r="IP31" s="32"/>
    </row>
    <row r="32" s="34" customFormat="true" ht="10.2" hidden="false" customHeight="false" outlineLevel="0" collapsed="false">
      <c r="A32" s="35" t="s">
        <v>59</v>
      </c>
      <c r="B32" s="36" t="n">
        <v>2.07</v>
      </c>
      <c r="C32" s="36" t="n">
        <v>2</v>
      </c>
      <c r="D32" s="36" t="n">
        <v>2.06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 t="n">
        <v>2.1</v>
      </c>
      <c r="Z32" s="36"/>
      <c r="AA32" s="36"/>
      <c r="AB32" s="36" t="n">
        <v>2.21</v>
      </c>
      <c r="AC32" s="36" t="n">
        <v>2.22</v>
      </c>
      <c r="AD32" s="36" t="n">
        <v>2.22</v>
      </c>
      <c r="AE32" s="36" t="n">
        <v>2.18</v>
      </c>
      <c r="AF32" s="36" t="n">
        <v>2.15</v>
      </c>
      <c r="AG32" s="36" t="n">
        <v>2.16</v>
      </c>
      <c r="AH32" s="36" t="n">
        <v>2.12</v>
      </c>
      <c r="AI32" s="36" t="n">
        <v>2.13</v>
      </c>
      <c r="AJ32" s="36" t="n">
        <v>2.02</v>
      </c>
      <c r="AK32" s="36" t="n">
        <v>2.12</v>
      </c>
      <c r="AL32" s="36" t="n">
        <v>2.18</v>
      </c>
      <c r="AM32" s="36" t="n">
        <v>2.21</v>
      </c>
      <c r="AN32" s="36" t="n">
        <v>2.04</v>
      </c>
      <c r="AO32" s="36" t="n">
        <v>2.2</v>
      </c>
      <c r="AP32" s="36" t="n">
        <v>2.02</v>
      </c>
      <c r="AQ32" s="36" t="n">
        <v>2.13</v>
      </c>
      <c r="AR32" s="36" t="n">
        <v>2.06</v>
      </c>
      <c r="AS32" s="36" t="n">
        <v>2.12</v>
      </c>
      <c r="AT32" s="36" t="n">
        <v>2.08</v>
      </c>
      <c r="AU32" s="36" t="n">
        <v>2.05</v>
      </c>
      <c r="AV32" s="36" t="n">
        <v>1.98</v>
      </c>
      <c r="AW32" s="36" t="n">
        <v>2.07</v>
      </c>
      <c r="AX32" s="36" t="n">
        <v>2.03</v>
      </c>
      <c r="AY32" s="36" t="n">
        <v>2.09</v>
      </c>
      <c r="AZ32" s="36" t="n">
        <v>2.07</v>
      </c>
      <c r="BA32" s="36" t="n">
        <v>2.08</v>
      </c>
      <c r="BB32" s="36" t="n">
        <v>2.12</v>
      </c>
      <c r="BC32" s="36" t="n">
        <v>2.14</v>
      </c>
      <c r="BD32" s="36" t="n">
        <v>2.13</v>
      </c>
      <c r="BE32" s="36" t="n">
        <v>2.16</v>
      </c>
      <c r="BF32" s="36" t="n">
        <v>2.16</v>
      </c>
      <c r="BG32" s="36" t="n">
        <v>2.12</v>
      </c>
      <c r="BH32" s="36" t="n">
        <v>2.14</v>
      </c>
      <c r="BI32" s="36" t="n">
        <v>2.12</v>
      </c>
      <c r="BJ32" s="36" t="n">
        <v>2.13</v>
      </c>
      <c r="BK32" s="36" t="n">
        <v>2.1</v>
      </c>
      <c r="BL32" s="36" t="n">
        <v>2.12</v>
      </c>
      <c r="BM32" s="36" t="n">
        <v>2.41</v>
      </c>
      <c r="BN32" s="36" t="n">
        <v>2.23</v>
      </c>
      <c r="BO32" s="36" t="n">
        <v>2.2</v>
      </c>
      <c r="BP32" s="36" t="n">
        <v>2.2</v>
      </c>
      <c r="BQ32" s="36" t="n">
        <v>2.12</v>
      </c>
      <c r="BR32" s="36" t="n">
        <v>2.17</v>
      </c>
      <c r="BS32" s="36" t="n">
        <v>2.12</v>
      </c>
      <c r="BT32" s="36" t="n">
        <v>2.09</v>
      </c>
      <c r="BU32" s="36" t="n">
        <v>2.12</v>
      </c>
      <c r="BV32" s="36" t="n">
        <v>2.19</v>
      </c>
      <c r="BW32" s="36" t="n">
        <v>2.24</v>
      </c>
      <c r="BX32" s="36" t="n">
        <v>2.17</v>
      </c>
      <c r="BY32" s="36" t="n">
        <v>2.34</v>
      </c>
      <c r="BZ32" s="36" t="n">
        <v>2.58</v>
      </c>
      <c r="CA32" s="36" t="n">
        <v>2.26</v>
      </c>
      <c r="CB32" s="36" t="n">
        <v>2.26</v>
      </c>
      <c r="CC32" s="36" t="n">
        <v>2.22</v>
      </c>
      <c r="CD32" s="36" t="n">
        <v>2.23</v>
      </c>
      <c r="CE32" s="36" t="n">
        <v>2.21</v>
      </c>
      <c r="CF32" s="36" t="n">
        <v>2.2</v>
      </c>
      <c r="CG32" s="36" t="n">
        <v>2.2</v>
      </c>
      <c r="CH32" s="36" t="n">
        <v>2.24</v>
      </c>
      <c r="CI32" s="36" t="n">
        <v>2.21</v>
      </c>
      <c r="CJ32" s="36" t="n">
        <v>2.24</v>
      </c>
      <c r="CK32" s="36" t="n">
        <v>2.2</v>
      </c>
      <c r="CL32" s="36" t="n">
        <v>2.3</v>
      </c>
      <c r="CM32" s="36" t="n">
        <v>2.27</v>
      </c>
      <c r="CN32" s="36" t="n">
        <v>2.25</v>
      </c>
      <c r="CO32" s="36" t="n">
        <v>2.23</v>
      </c>
      <c r="CP32" s="36" t="n">
        <v>2.25</v>
      </c>
      <c r="CQ32" s="36" t="n">
        <v>2.25</v>
      </c>
      <c r="CR32" s="36" t="n">
        <v>2.24</v>
      </c>
      <c r="CS32" s="36" t="n">
        <v>2.1</v>
      </c>
      <c r="CT32" s="36" t="n">
        <v>2.03</v>
      </c>
      <c r="CU32" s="36" t="n">
        <v>2.1</v>
      </c>
      <c r="CV32" s="36" t="n">
        <v>2.18</v>
      </c>
      <c r="CW32" s="36" t="n">
        <v>2.16</v>
      </c>
      <c r="CX32" s="36" t="n">
        <v>2.84</v>
      </c>
      <c r="CY32" s="36" t="n">
        <v>2.02</v>
      </c>
      <c r="CZ32" s="36" t="n">
        <v>2.04</v>
      </c>
      <c r="DA32" s="36" t="n">
        <v>2.05</v>
      </c>
      <c r="DB32" s="36" t="n">
        <v>1.86</v>
      </c>
      <c r="DC32" s="36" t="n">
        <v>1.93</v>
      </c>
      <c r="DD32" s="36" t="n">
        <v>2</v>
      </c>
      <c r="DE32" s="36" t="n">
        <v>2.02</v>
      </c>
      <c r="DF32" s="36" t="n">
        <v>2.07</v>
      </c>
      <c r="DG32" s="36" t="n">
        <v>2.14</v>
      </c>
      <c r="DH32" s="36" t="n">
        <v>2.18</v>
      </c>
      <c r="DI32" s="36" t="n">
        <v>2.2</v>
      </c>
      <c r="DJ32" s="37" t="n">
        <v>2.18</v>
      </c>
      <c r="DK32" s="37" t="n">
        <v>2.15</v>
      </c>
      <c r="DL32" s="37" t="n">
        <v>2.16</v>
      </c>
      <c r="DM32" s="37" t="n">
        <v>2.15</v>
      </c>
      <c r="DN32" s="37" t="n">
        <v>2.15</v>
      </c>
      <c r="DO32" s="37" t="s">
        <v>31</v>
      </c>
      <c r="DP32" s="37" t="n">
        <v>2.13</v>
      </c>
      <c r="DQ32" s="37" t="n">
        <v>2.12</v>
      </c>
      <c r="DR32" s="37" t="n">
        <v>2.15</v>
      </c>
      <c r="DS32" s="37" t="n">
        <v>2.3</v>
      </c>
      <c r="DT32" s="37" t="n">
        <v>2.25</v>
      </c>
      <c r="DU32" s="37" t="n">
        <v>2.26</v>
      </c>
      <c r="DV32" s="38" t="n">
        <v>2.32</v>
      </c>
      <c r="DW32" s="38" t="n">
        <v>2.23</v>
      </c>
      <c r="DX32" s="38" t="n">
        <v>2.01</v>
      </c>
      <c r="DY32" s="38" t="n">
        <v>2.2</v>
      </c>
      <c r="DZ32" s="38" t="n">
        <v>2.16</v>
      </c>
      <c r="EA32" s="38" t="n">
        <v>2.15</v>
      </c>
      <c r="EB32" s="37" t="n">
        <v>2.02</v>
      </c>
      <c r="EC32" s="37" t="n">
        <v>2.05</v>
      </c>
      <c r="ED32" s="37" t="n">
        <v>2.08</v>
      </c>
      <c r="EE32" s="37" t="n">
        <v>1.84</v>
      </c>
      <c r="EF32" s="37" t="n">
        <v>2.15</v>
      </c>
      <c r="EG32" s="37" t="n">
        <v>2.15</v>
      </c>
      <c r="EH32" s="37" t="n">
        <v>2.1</v>
      </c>
      <c r="EI32" s="37" t="n">
        <v>2.14</v>
      </c>
      <c r="EJ32" s="37" t="n">
        <v>2.18</v>
      </c>
      <c r="EK32" s="37" t="n">
        <v>2.23</v>
      </c>
      <c r="EL32" s="37" t="n">
        <v>2.05</v>
      </c>
      <c r="EM32" s="37" t="n">
        <v>2.1</v>
      </c>
      <c r="EN32" s="37" t="n">
        <v>2.11</v>
      </c>
      <c r="EO32" s="37" t="n">
        <v>2.11</v>
      </c>
      <c r="EP32" s="37" t="n">
        <v>2.17</v>
      </c>
      <c r="EQ32" s="37" t="n">
        <v>2.17</v>
      </c>
      <c r="ER32" s="37" t="n">
        <v>2.57</v>
      </c>
      <c r="ES32" s="37" t="n">
        <v>2.21</v>
      </c>
      <c r="ET32" s="37" t="n">
        <v>2.16</v>
      </c>
      <c r="EU32" s="37" t="n">
        <v>2.14</v>
      </c>
      <c r="EV32" s="39" t="n">
        <v>2.15</v>
      </c>
      <c r="EW32" s="39" t="n">
        <v>2.19</v>
      </c>
      <c r="EX32" s="39" t="n">
        <v>2.12</v>
      </c>
      <c r="EY32" s="39" t="n">
        <v>2.13</v>
      </c>
      <c r="EZ32" s="37" t="n">
        <v>2.13</v>
      </c>
      <c r="FA32" s="37" t="n">
        <v>2.1</v>
      </c>
      <c r="FB32" s="37" t="n">
        <v>2.12</v>
      </c>
      <c r="FC32" s="37" t="n">
        <v>2.07</v>
      </c>
      <c r="FD32" s="37" t="n">
        <v>2.21</v>
      </c>
      <c r="FE32" s="37" t="n">
        <v>2.2</v>
      </c>
      <c r="FF32" s="37" t="n">
        <v>2.35</v>
      </c>
      <c r="FG32" s="37" t="n">
        <v>2.22</v>
      </c>
      <c r="FH32" s="37" t="n">
        <v>2.2</v>
      </c>
      <c r="FI32" s="37" t="n">
        <v>2.17</v>
      </c>
      <c r="FJ32" s="37" t="n">
        <v>2.24</v>
      </c>
      <c r="FK32" s="37" t="n">
        <v>2.21</v>
      </c>
      <c r="FL32" s="37" t="n">
        <v>2.21</v>
      </c>
      <c r="FM32" s="37" t="n">
        <v>2.2</v>
      </c>
      <c r="FN32" s="37" t="n">
        <v>2.24</v>
      </c>
      <c r="FO32" s="37" t="n">
        <v>2.25</v>
      </c>
      <c r="FP32" s="37" t="n">
        <v>2.3</v>
      </c>
      <c r="FQ32" s="37" t="n">
        <v>2.39</v>
      </c>
      <c r="FR32" s="37" t="n">
        <v>2.47</v>
      </c>
      <c r="FS32" s="37" t="n">
        <v>2.37</v>
      </c>
      <c r="FT32" s="37" t="n">
        <v>2.33</v>
      </c>
      <c r="FU32" s="37" t="n">
        <v>2.27</v>
      </c>
      <c r="FV32" s="37" t="n">
        <v>2.42</v>
      </c>
      <c r="FW32" s="40" t="n">
        <v>2.23</v>
      </c>
      <c r="FX32" s="37" t="n">
        <v>2.57</v>
      </c>
      <c r="FY32" s="37" t="n">
        <v>2.6</v>
      </c>
      <c r="FZ32" s="37" t="n">
        <v>2.4</v>
      </c>
      <c r="GA32" s="37" t="n">
        <v>2.4</v>
      </c>
      <c r="GB32" s="37" t="n">
        <v>2.39</v>
      </c>
      <c r="GC32" s="37" t="n">
        <v>2.42</v>
      </c>
      <c r="GD32" s="41" t="n">
        <f aca="false">MIN($B32:$GC32)</f>
        <v>1.84</v>
      </c>
      <c r="GE32" s="41" t="n">
        <f aca="false">MAX($B32:$GC32)</f>
        <v>2.84</v>
      </c>
      <c r="GF32" s="41" t="n">
        <f aca="false">AVERAGE($B32:$GC32)</f>
        <v>2.18037267080745</v>
      </c>
      <c r="GG32" s="31" t="n">
        <f aca="false">AVERAGE(C32:AG32)</f>
        <v>2.14444444444444</v>
      </c>
      <c r="GH32" s="32" t="n">
        <f aca="false">B32-GG32</f>
        <v>-0.0744444444444445</v>
      </c>
      <c r="GI32" s="31" t="n">
        <f aca="false">AVERAGE(AH32:AS32)</f>
        <v>2.1125</v>
      </c>
      <c r="GJ32" s="32" t="n">
        <f aca="false">B32-GI32</f>
        <v>-0.0425000000000004</v>
      </c>
      <c r="GK32" s="31" t="n">
        <f aca="false">AVERAGE(AT32:BE32)</f>
        <v>2.08333333333333</v>
      </c>
      <c r="GL32" s="32" t="n">
        <f aca="false">B32-GK32</f>
        <v>-0.0133333333333336</v>
      </c>
      <c r="GM32" s="31" t="n">
        <f aca="false">AVERAGE(BF32:BQ32)</f>
        <v>2.17083333333333</v>
      </c>
      <c r="GN32" s="32" t="n">
        <f aca="false">B32-GM32</f>
        <v>-0.100833333333334</v>
      </c>
      <c r="GO32" s="31" t="n">
        <f aca="false">AVERAGE(BR32:CC32)</f>
        <v>2.23</v>
      </c>
      <c r="GP32" s="32" t="n">
        <f aca="false">B32-GO32</f>
        <v>-0.16</v>
      </c>
      <c r="GQ32" s="31" t="n">
        <f aca="false">AVERAGE(CD32:CO32)</f>
        <v>2.23166666666667</v>
      </c>
      <c r="GR32" s="32" t="n">
        <f aca="false">B32-GQ32</f>
        <v>-0.161666666666667</v>
      </c>
      <c r="GS32" s="31" t="n">
        <f aca="false">AVERAGE(CP32:DA32)</f>
        <v>2.18833333333333</v>
      </c>
      <c r="GT32" s="32" t="n">
        <f aca="false">B32-GS32</f>
        <v>-0.118333333333334</v>
      </c>
      <c r="GU32" s="33" t="n">
        <f aca="false">MIN(DB32:DM32)</f>
        <v>1.86</v>
      </c>
      <c r="GV32" s="31" t="n">
        <f aca="false">MAX(DB32:DM32)</f>
        <v>2.2</v>
      </c>
      <c r="GW32" s="31" t="n">
        <f aca="false">AVERAGE(DB32:DM32)</f>
        <v>2.08666666666667</v>
      </c>
      <c r="GX32" s="32" t="n">
        <f aca="false">B32-GW32</f>
        <v>-0.0166666666666666</v>
      </c>
      <c r="GY32" s="33" t="n">
        <f aca="false">MIN(DN32:DY32)</f>
        <v>2.01</v>
      </c>
      <c r="GZ32" s="31" t="n">
        <f aca="false">MAX(DN32:DY32)</f>
        <v>2.32</v>
      </c>
      <c r="HA32" s="31" t="n">
        <f aca="false">AVERAGE(DN32:DY32)</f>
        <v>2.19272727272727</v>
      </c>
      <c r="HB32" s="32" t="n">
        <f aca="false">B32-HA32</f>
        <v>-0.122727272727273</v>
      </c>
      <c r="HC32" s="33" t="n">
        <f aca="false">MIN(DZ32:EK32)</f>
        <v>1.84</v>
      </c>
      <c r="HD32" s="31" t="n">
        <f aca="false">MAX(DZ32:EK32)</f>
        <v>2.23</v>
      </c>
      <c r="HE32" s="31" t="n">
        <f aca="false">AVERAGE(DZ32:EK32)</f>
        <v>2.10416666666667</v>
      </c>
      <c r="HF32" s="32" t="n">
        <f aca="false">$B32-HE32</f>
        <v>-0.0341666666666667</v>
      </c>
      <c r="HG32" s="33" t="n">
        <f aca="false">MIN(EL32:EW32)</f>
        <v>2.05</v>
      </c>
      <c r="HH32" s="31" t="n">
        <f aca="false">MAX(EL32:EW32)</f>
        <v>2.57</v>
      </c>
      <c r="HI32" s="31" t="n">
        <f aca="false">AVERAGE(EL32:EW32)</f>
        <v>2.1775</v>
      </c>
      <c r="HJ32" s="32" t="n">
        <f aca="false">$B32-HI32</f>
        <v>-0.1075</v>
      </c>
      <c r="HK32" s="33" t="n">
        <f aca="false">MIN(EX32:FI32)</f>
        <v>2.07</v>
      </c>
      <c r="HL32" s="31" t="n">
        <f aca="false">MAX(EX32:FI32)</f>
        <v>2.35</v>
      </c>
      <c r="HM32" s="31" t="n">
        <f aca="false">AVERAGE(EX32:FI32)</f>
        <v>2.16833333333333</v>
      </c>
      <c r="HN32" s="32" t="n">
        <f aca="false">$B32-HM32</f>
        <v>-0.0983333333333336</v>
      </c>
      <c r="HO32" s="33" t="n">
        <f aca="false">MIN(FJ32:FU32)</f>
        <v>2.2</v>
      </c>
      <c r="HP32" s="31" t="n">
        <f aca="false">MAX(FJ32:FU32)</f>
        <v>2.47</v>
      </c>
      <c r="HQ32" s="31" t="n">
        <f aca="false">AVERAGE(FJ32:FU32)</f>
        <v>2.29</v>
      </c>
      <c r="HR32" s="32" t="n">
        <f aca="false">$B32-HQ32</f>
        <v>-0.22</v>
      </c>
      <c r="HS32" s="33" t="n">
        <f aca="false">MIN(FV32:FW32)</f>
        <v>2.23</v>
      </c>
      <c r="HT32" s="31" t="n">
        <f aca="false">MAX(FV32:FW32)</f>
        <v>2.42</v>
      </c>
      <c r="HU32" s="31" t="n">
        <f aca="false">AVERAGE(FV32:FW32)</f>
        <v>2.325</v>
      </c>
      <c r="HV32" s="32" t="n">
        <f aca="false">$B32-HU32</f>
        <v>-0.255</v>
      </c>
      <c r="HW32" s="33" t="n">
        <f aca="false">MIN(FX32:GA32)</f>
        <v>2.4</v>
      </c>
      <c r="HX32" s="31" t="n">
        <f aca="false">MAX(FX32:GA32)</f>
        <v>2.6</v>
      </c>
      <c r="HY32" s="31" t="n">
        <f aca="false">AVERAGE(FX32:GA32)</f>
        <v>2.4925</v>
      </c>
      <c r="HZ32" s="32" t="n">
        <f aca="false">$B32-HY32</f>
        <v>-0.4225</v>
      </c>
      <c r="IA32" s="33" t="n">
        <f aca="false">MIN(GB32:GC32)</f>
        <v>2.39</v>
      </c>
      <c r="IB32" s="31" t="n">
        <f aca="false">MAX(GB32:GC32)</f>
        <v>2.42</v>
      </c>
      <c r="IC32" s="31" t="n">
        <f aca="false">AVERAGE(GB32:GC32)</f>
        <v>2.405</v>
      </c>
      <c r="ID32" s="32" t="n">
        <f aca="false">$B32-IC32</f>
        <v>-0.335</v>
      </c>
      <c r="IE32" s="33" t="n">
        <f aca="false">MIN(FM32:FO32)</f>
        <v>2.2</v>
      </c>
      <c r="IF32" s="31" t="n">
        <f aca="false">MAX(FM32:FO32)</f>
        <v>2.25</v>
      </c>
      <c r="IG32" s="31" t="n">
        <f aca="false">AVERAGE(FM32:FO32)</f>
        <v>2.23</v>
      </c>
      <c r="IH32" s="32" t="n">
        <f aca="false">$B32-IG32</f>
        <v>-0.16</v>
      </c>
      <c r="II32" s="33" t="n">
        <f aca="false">MIN(FP32:FR32)</f>
        <v>2.3</v>
      </c>
      <c r="IJ32" s="31" t="n">
        <f aca="false">MAX(FP32:FR32)</f>
        <v>2.47</v>
      </c>
      <c r="IK32" s="31" t="n">
        <f aca="false">AVERAGE(FP32:FR32)</f>
        <v>2.38666666666667</v>
      </c>
      <c r="IL32" s="32" t="n">
        <f aca="false">$B32-IK32</f>
        <v>-0.316666666666667</v>
      </c>
      <c r="IM32" s="33" t="n">
        <f aca="false">MIN(FS32:FU32)</f>
        <v>2.27</v>
      </c>
      <c r="IN32" s="31" t="n">
        <f aca="false">MAX(FS32:FU32)</f>
        <v>2.37</v>
      </c>
      <c r="IO32" s="31" t="n">
        <f aca="false">AVERAGE(FS32:FU32)</f>
        <v>2.32333333333333</v>
      </c>
      <c r="IP32" s="32" t="n">
        <f aca="false">$B32-IO32</f>
        <v>-0.253333333333334</v>
      </c>
    </row>
    <row r="33" s="34" customFormat="true" ht="10.2" hidden="false" customHeight="false" outlineLevel="0" collapsed="false">
      <c r="A33" s="35" t="s">
        <v>60</v>
      </c>
      <c r="B33" s="36" t="n">
        <v>6.32</v>
      </c>
      <c r="C33" s="36" t="n">
        <v>6.91</v>
      </c>
      <c r="D33" s="36" t="n">
        <v>7.0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 t="n">
        <v>6.99</v>
      </c>
      <c r="Z33" s="36"/>
      <c r="AA33" s="36"/>
      <c r="AB33" s="36" t="n">
        <v>7.24</v>
      </c>
      <c r="AC33" s="36" t="n">
        <v>7.37</v>
      </c>
      <c r="AD33" s="36" t="n">
        <v>7.22</v>
      </c>
      <c r="AE33" s="36" t="n">
        <v>7.23</v>
      </c>
      <c r="AF33" s="43" t="s">
        <v>31</v>
      </c>
      <c r="AG33" s="43" t="s">
        <v>31</v>
      </c>
      <c r="AH33" s="43" t="s">
        <v>31</v>
      </c>
      <c r="AI33" s="43" t="s">
        <v>31</v>
      </c>
      <c r="AJ33" s="43" t="s">
        <v>31</v>
      </c>
      <c r="AK33" s="43" t="s">
        <v>31</v>
      </c>
      <c r="AL33" s="43" t="s">
        <v>31</v>
      </c>
      <c r="AM33" s="43" t="s">
        <v>31</v>
      </c>
      <c r="AN33" s="43" t="s">
        <v>31</v>
      </c>
      <c r="AO33" s="43" t="s">
        <v>31</v>
      </c>
      <c r="AP33" s="43" t="s">
        <v>31</v>
      </c>
      <c r="AQ33" s="43" t="s">
        <v>31</v>
      </c>
      <c r="AR33" s="43" t="s">
        <v>31</v>
      </c>
      <c r="AS33" s="43" t="s">
        <v>31</v>
      </c>
      <c r="AT33" s="43" t="s">
        <v>31</v>
      </c>
      <c r="AU33" s="43" t="s">
        <v>31</v>
      </c>
      <c r="AV33" s="43" t="s">
        <v>31</v>
      </c>
      <c r="AW33" s="43" t="s">
        <v>31</v>
      </c>
      <c r="AX33" s="43" t="s">
        <v>31</v>
      </c>
      <c r="AY33" s="43" t="s">
        <v>31</v>
      </c>
      <c r="AZ33" s="43" t="s">
        <v>31</v>
      </c>
      <c r="BA33" s="43" t="s">
        <v>31</v>
      </c>
      <c r="BB33" s="43" t="s">
        <v>31</v>
      </c>
      <c r="BC33" s="43" t="s">
        <v>31</v>
      </c>
      <c r="BD33" s="43" t="s">
        <v>31</v>
      </c>
      <c r="BE33" s="43" t="s">
        <v>31</v>
      </c>
      <c r="BF33" s="43" t="s">
        <v>31</v>
      </c>
      <c r="BG33" s="43" t="s">
        <v>31</v>
      </c>
      <c r="BH33" s="43" t="s">
        <v>31</v>
      </c>
      <c r="BI33" s="43" t="s">
        <v>31</v>
      </c>
      <c r="BJ33" s="43" t="s">
        <v>31</v>
      </c>
      <c r="BK33" s="43" t="s">
        <v>31</v>
      </c>
      <c r="BL33" s="43" t="s">
        <v>31</v>
      </c>
      <c r="BM33" s="43" t="s">
        <v>31</v>
      </c>
      <c r="BN33" s="43" t="s">
        <v>31</v>
      </c>
      <c r="BO33" s="43" t="s">
        <v>31</v>
      </c>
      <c r="BP33" s="43" t="s">
        <v>31</v>
      </c>
      <c r="BQ33" s="43" t="s">
        <v>31</v>
      </c>
      <c r="BR33" s="43" t="s">
        <v>31</v>
      </c>
      <c r="BS33" s="43" t="s">
        <v>31</v>
      </c>
      <c r="BT33" s="43" t="s">
        <v>31</v>
      </c>
      <c r="BU33" s="43" t="s">
        <v>31</v>
      </c>
      <c r="BV33" s="43" t="s">
        <v>31</v>
      </c>
      <c r="BW33" s="43" t="s">
        <v>31</v>
      </c>
      <c r="BX33" s="43" t="s">
        <v>31</v>
      </c>
      <c r="BY33" s="43" t="s">
        <v>31</v>
      </c>
      <c r="BZ33" s="43" t="s">
        <v>31</v>
      </c>
      <c r="CA33" s="43" t="s">
        <v>31</v>
      </c>
      <c r="CB33" s="43" t="s">
        <v>31</v>
      </c>
      <c r="CC33" s="43" t="s">
        <v>31</v>
      </c>
      <c r="CD33" s="43" t="s">
        <v>31</v>
      </c>
      <c r="CE33" s="43" t="s">
        <v>31</v>
      </c>
      <c r="CF33" s="43" t="s">
        <v>31</v>
      </c>
      <c r="CG33" s="43" t="s">
        <v>31</v>
      </c>
      <c r="CH33" s="43" t="s">
        <v>31</v>
      </c>
      <c r="CI33" s="43" t="s">
        <v>31</v>
      </c>
      <c r="CJ33" s="43" t="s">
        <v>31</v>
      </c>
      <c r="CK33" s="43" t="s">
        <v>31</v>
      </c>
      <c r="CL33" s="43" t="s">
        <v>31</v>
      </c>
      <c r="CM33" s="43" t="s">
        <v>31</v>
      </c>
      <c r="CN33" s="43" t="s">
        <v>31</v>
      </c>
      <c r="CO33" s="43" t="s">
        <v>31</v>
      </c>
      <c r="CP33" s="43" t="s">
        <v>31</v>
      </c>
      <c r="CQ33" s="43" t="s">
        <v>31</v>
      </c>
      <c r="CR33" s="43" t="s">
        <v>31</v>
      </c>
      <c r="CS33" s="43" t="s">
        <v>31</v>
      </c>
      <c r="CT33" s="43" t="s">
        <v>31</v>
      </c>
      <c r="CU33" s="43" t="s">
        <v>31</v>
      </c>
      <c r="CV33" s="43" t="s">
        <v>31</v>
      </c>
      <c r="CW33" s="43" t="s">
        <v>31</v>
      </c>
      <c r="CX33" s="43" t="s">
        <v>31</v>
      </c>
      <c r="CY33" s="43" t="s">
        <v>31</v>
      </c>
      <c r="CZ33" s="43" t="s">
        <v>31</v>
      </c>
      <c r="DA33" s="43" t="s">
        <v>31</v>
      </c>
      <c r="DB33" s="43" t="s">
        <v>31</v>
      </c>
      <c r="DC33" s="43" t="s">
        <v>31</v>
      </c>
      <c r="DD33" s="43" t="s">
        <v>31</v>
      </c>
      <c r="DE33" s="43" t="s">
        <v>31</v>
      </c>
      <c r="DF33" s="43" t="s">
        <v>31</v>
      </c>
      <c r="DG33" s="43" t="s">
        <v>31</v>
      </c>
      <c r="DH33" s="43" t="s">
        <v>31</v>
      </c>
      <c r="DI33" s="43" t="s">
        <v>31</v>
      </c>
      <c r="DJ33" s="43" t="s">
        <v>31</v>
      </c>
      <c r="DK33" s="43" t="s">
        <v>31</v>
      </c>
      <c r="DL33" s="43" t="s">
        <v>31</v>
      </c>
      <c r="DM33" s="43" t="s">
        <v>31</v>
      </c>
      <c r="DN33" s="43" t="s">
        <v>31</v>
      </c>
      <c r="DO33" s="43" t="s">
        <v>31</v>
      </c>
      <c r="DP33" s="43" t="s">
        <v>31</v>
      </c>
      <c r="DQ33" s="43" t="s">
        <v>31</v>
      </c>
      <c r="DR33" s="43" t="s">
        <v>31</v>
      </c>
      <c r="DS33" s="43" t="s">
        <v>31</v>
      </c>
      <c r="DT33" s="43" t="s">
        <v>31</v>
      </c>
      <c r="DU33" s="43" t="s">
        <v>31</v>
      </c>
      <c r="DV33" s="43" t="s">
        <v>31</v>
      </c>
      <c r="DW33" s="43" t="s">
        <v>31</v>
      </c>
      <c r="DX33" s="43" t="s">
        <v>31</v>
      </c>
      <c r="DY33" s="43" t="s">
        <v>31</v>
      </c>
      <c r="DZ33" s="43" t="s">
        <v>31</v>
      </c>
      <c r="EA33" s="43" t="s">
        <v>31</v>
      </c>
      <c r="EB33" s="43" t="s">
        <v>31</v>
      </c>
      <c r="EC33" s="43" t="s">
        <v>31</v>
      </c>
      <c r="ED33" s="43" t="s">
        <v>31</v>
      </c>
      <c r="EE33" s="43" t="s">
        <v>31</v>
      </c>
      <c r="EF33" s="43" t="s">
        <v>31</v>
      </c>
      <c r="EG33" s="43" t="s">
        <v>31</v>
      </c>
      <c r="EH33" s="43" t="s">
        <v>31</v>
      </c>
      <c r="EI33" s="43" t="s">
        <v>31</v>
      </c>
      <c r="EJ33" s="43" t="s">
        <v>31</v>
      </c>
      <c r="EK33" s="43" t="s">
        <v>31</v>
      </c>
      <c r="EL33" s="43" t="s">
        <v>31</v>
      </c>
      <c r="EM33" s="43" t="s">
        <v>31</v>
      </c>
      <c r="EN33" s="43" t="s">
        <v>31</v>
      </c>
      <c r="EO33" s="43" t="s">
        <v>31</v>
      </c>
      <c r="EP33" s="43" t="s">
        <v>31</v>
      </c>
      <c r="EQ33" s="43" t="s">
        <v>31</v>
      </c>
      <c r="ER33" s="43" t="s">
        <v>31</v>
      </c>
      <c r="ES33" s="43" t="s">
        <v>31</v>
      </c>
      <c r="ET33" s="43" t="s">
        <v>31</v>
      </c>
      <c r="EU33" s="43" t="s">
        <v>31</v>
      </c>
      <c r="EV33" s="45" t="s">
        <v>31</v>
      </c>
      <c r="EW33" s="45" t="s">
        <v>31</v>
      </c>
      <c r="EX33" s="45" t="s">
        <v>31</v>
      </c>
      <c r="EY33" s="45" t="s">
        <v>31</v>
      </c>
      <c r="EZ33" s="43" t="s">
        <v>31</v>
      </c>
      <c r="FA33" s="43" t="s">
        <v>31</v>
      </c>
      <c r="FB33" s="43" t="s">
        <v>31</v>
      </c>
      <c r="FC33" s="43" t="s">
        <v>31</v>
      </c>
      <c r="FD33" s="43" t="s">
        <v>31</v>
      </c>
      <c r="FE33" s="43" t="s">
        <v>31</v>
      </c>
      <c r="FF33" s="43" t="s">
        <v>31</v>
      </c>
      <c r="FG33" s="43" t="s">
        <v>31</v>
      </c>
      <c r="FH33" s="43"/>
      <c r="FI33" s="43"/>
      <c r="FJ33" s="43" t="s">
        <v>31</v>
      </c>
      <c r="FK33" s="43"/>
      <c r="FL33" s="43"/>
      <c r="FM33" s="43" t="s">
        <v>31</v>
      </c>
      <c r="FN33" s="43"/>
      <c r="FO33" s="43"/>
      <c r="FP33" s="43" t="s">
        <v>31</v>
      </c>
      <c r="FQ33" s="43"/>
      <c r="FR33" s="43"/>
      <c r="FS33" s="43"/>
      <c r="FT33" s="43"/>
      <c r="FU33" s="43"/>
      <c r="FV33" s="43" t="s">
        <v>31</v>
      </c>
      <c r="FW33" s="46" t="s">
        <v>31</v>
      </c>
      <c r="FX33" s="37" t="s">
        <v>31</v>
      </c>
      <c r="FY33" s="37" t="s">
        <v>31</v>
      </c>
      <c r="FZ33" s="37" t="s">
        <v>31</v>
      </c>
      <c r="GA33" s="37" t="s">
        <v>31</v>
      </c>
      <c r="GB33" s="37" t="s">
        <v>31</v>
      </c>
      <c r="GC33" s="37" t="s">
        <v>31</v>
      </c>
      <c r="GD33" s="41" t="n">
        <f aca="false">MIN($B33:$GC33)</f>
        <v>6.32</v>
      </c>
      <c r="GE33" s="41" t="n">
        <f aca="false">MAX($B33:$GC33)</f>
        <v>7.37</v>
      </c>
      <c r="GF33" s="41" t="n">
        <f aca="false">AVERAGE($B33:$GC33)</f>
        <v>7.0425</v>
      </c>
      <c r="GG33" s="31" t="n">
        <f aca="false">AVERAGE(C33:AG33)</f>
        <v>7.14571428571429</v>
      </c>
      <c r="GH33" s="32" t="n">
        <f aca="false">B33-GG33</f>
        <v>-0.825714285714286</v>
      </c>
      <c r="GI33" s="31"/>
      <c r="GJ33" s="32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3"/>
      <c r="GV33" s="31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3"/>
      <c r="IB33" s="31"/>
      <c r="IC33" s="31"/>
      <c r="ID33" s="32"/>
      <c r="IE33" s="33"/>
      <c r="IF33" s="31"/>
      <c r="IG33" s="31"/>
      <c r="IH33" s="32"/>
      <c r="II33" s="33"/>
      <c r="IJ33" s="31"/>
      <c r="IK33" s="31"/>
      <c r="IL33" s="32"/>
      <c r="IM33" s="33"/>
      <c r="IN33" s="31"/>
      <c r="IO33" s="31"/>
      <c r="IP33" s="32"/>
    </row>
    <row r="34" s="34" customFormat="true" ht="10.2" hidden="false" customHeight="false" outlineLevel="0" collapsed="false">
      <c r="A34" s="35" t="s">
        <v>61</v>
      </c>
      <c r="B34" s="36" t="n">
        <v>2.06</v>
      </c>
      <c r="C34" s="36" t="n">
        <v>2.1</v>
      </c>
      <c r="D34" s="36" t="n">
        <v>2.1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9" t="n">
        <v>2.2</v>
      </c>
      <c r="Z34" s="36"/>
      <c r="AA34" s="36"/>
      <c r="AB34" s="36" t="n">
        <v>2.38</v>
      </c>
      <c r="AC34" s="36" t="n">
        <v>2.51</v>
      </c>
      <c r="AD34" s="36" t="n">
        <v>2.42</v>
      </c>
      <c r="AE34" s="36" t="n">
        <v>2.36</v>
      </c>
      <c r="AF34" s="36" t="n">
        <v>2.27</v>
      </c>
      <c r="AG34" s="36" t="n">
        <v>2.32</v>
      </c>
      <c r="AH34" s="36" t="n">
        <v>2.06</v>
      </c>
      <c r="AI34" s="36" t="n">
        <v>1.89</v>
      </c>
      <c r="AJ34" s="36" t="n">
        <v>1.9</v>
      </c>
      <c r="AK34" s="36" t="n">
        <v>2.27</v>
      </c>
      <c r="AL34" s="36" t="n">
        <v>2.17</v>
      </c>
      <c r="AM34" s="36" t="n">
        <v>2.32</v>
      </c>
      <c r="AN34" s="36" t="n">
        <v>2.38</v>
      </c>
      <c r="AO34" s="36" t="n">
        <v>2.19</v>
      </c>
      <c r="AP34" s="36" t="n">
        <v>2.16</v>
      </c>
      <c r="AQ34" s="36" t="n">
        <v>2.22</v>
      </c>
      <c r="AR34" s="36"/>
      <c r="AS34" s="36"/>
      <c r="AT34" s="36"/>
      <c r="AU34" s="36" t="n">
        <v>1.98</v>
      </c>
      <c r="AV34" s="36" t="n">
        <v>1.91</v>
      </c>
      <c r="AW34" s="36" t="n">
        <v>1.97</v>
      </c>
      <c r="AX34" s="36" t="n">
        <v>2.12</v>
      </c>
      <c r="AY34" s="36" t="n">
        <v>2.39</v>
      </c>
      <c r="AZ34" s="36" t="n">
        <v>2.41</v>
      </c>
      <c r="BA34" s="36" t="n">
        <v>1.94</v>
      </c>
      <c r="BB34" s="36" t="n">
        <v>2.18</v>
      </c>
      <c r="BC34" s="36" t="n">
        <v>2.22</v>
      </c>
      <c r="BD34" s="36" t="n">
        <v>2.12</v>
      </c>
      <c r="BE34" s="36" t="n">
        <v>2.2</v>
      </c>
      <c r="BF34" s="36" t="n">
        <v>2.14</v>
      </c>
      <c r="BG34" s="36" t="n">
        <v>2</v>
      </c>
      <c r="BH34" s="36" t="n">
        <v>2</v>
      </c>
      <c r="BI34" s="36" t="n">
        <v>2.11</v>
      </c>
      <c r="BJ34" s="36" t="n">
        <v>2.28</v>
      </c>
      <c r="BK34" s="36" t="n">
        <v>2.25</v>
      </c>
      <c r="BL34" s="36" t="n">
        <v>2.26</v>
      </c>
      <c r="BM34" s="36" t="n">
        <v>2.32</v>
      </c>
      <c r="BN34" s="36" t="n">
        <v>2.16</v>
      </c>
      <c r="BO34" s="36" t="n">
        <v>2.21</v>
      </c>
      <c r="BP34" s="36" t="n">
        <v>2.26</v>
      </c>
      <c r="BQ34" s="36" t="n">
        <v>2.07</v>
      </c>
      <c r="BR34" s="47" t="n">
        <v>2.07</v>
      </c>
      <c r="BS34" s="36" t="n">
        <v>2.19</v>
      </c>
      <c r="BT34" s="36" t="n">
        <v>2.11</v>
      </c>
      <c r="BU34" s="36" t="n">
        <v>2.12</v>
      </c>
      <c r="BV34" s="36" t="n">
        <v>2.36</v>
      </c>
      <c r="BW34" s="36" t="n">
        <v>2.32</v>
      </c>
      <c r="BX34" s="36" t="n">
        <v>2.35</v>
      </c>
      <c r="BY34" s="36" t="n">
        <v>2.42</v>
      </c>
      <c r="BZ34" s="36" t="n">
        <v>2.44</v>
      </c>
      <c r="CA34" s="36" t="n">
        <v>2.4</v>
      </c>
      <c r="CB34" s="36" t="n">
        <v>2.4</v>
      </c>
      <c r="CC34" s="36" t="n">
        <v>2.35</v>
      </c>
      <c r="CD34" s="36" t="n">
        <v>2.36</v>
      </c>
      <c r="CE34" s="36" t="n">
        <v>2.14</v>
      </c>
      <c r="CF34" s="36"/>
      <c r="CG34" s="36"/>
      <c r="CH34" s="36" t="n">
        <v>2.35</v>
      </c>
      <c r="CI34" s="36"/>
      <c r="CJ34" s="36"/>
      <c r="CK34" s="36" t="n">
        <v>2.18</v>
      </c>
      <c r="CL34" s="36"/>
      <c r="CM34" s="36"/>
      <c r="CN34" s="36" t="n">
        <v>2.34</v>
      </c>
      <c r="CO34" s="36"/>
      <c r="CP34" s="36"/>
      <c r="CQ34" s="36" t="n">
        <v>2.32</v>
      </c>
      <c r="CR34" s="36"/>
      <c r="CS34" s="36"/>
      <c r="CT34" s="36" t="n">
        <v>2.1</v>
      </c>
      <c r="CU34" s="36"/>
      <c r="CV34" s="36"/>
      <c r="CW34" s="36" t="n">
        <v>2.05</v>
      </c>
      <c r="CX34" s="36"/>
      <c r="CY34" s="36"/>
      <c r="CZ34" s="36" t="n">
        <v>2.15</v>
      </c>
      <c r="DA34" s="36"/>
      <c r="DB34" s="36" t="n">
        <v>1.65</v>
      </c>
      <c r="DC34" s="36"/>
      <c r="DD34" s="36"/>
      <c r="DE34" s="36" t="n">
        <v>2.15</v>
      </c>
      <c r="DF34" s="36"/>
      <c r="DG34" s="36"/>
      <c r="DH34" s="36" t="n">
        <v>2.15</v>
      </c>
      <c r="DI34" s="36"/>
      <c r="DJ34" s="37"/>
      <c r="DK34" s="37" t="n">
        <v>2.2</v>
      </c>
      <c r="DL34" s="37"/>
      <c r="DM34" s="37"/>
      <c r="DN34" s="37" t="n">
        <v>2.08</v>
      </c>
      <c r="DO34" s="37"/>
      <c r="DP34" s="37"/>
      <c r="DQ34" s="37" t="n">
        <v>2.16</v>
      </c>
      <c r="DR34" s="37"/>
      <c r="DS34" s="37"/>
      <c r="DT34" s="37" t="n">
        <v>2.09</v>
      </c>
      <c r="DU34" s="37"/>
      <c r="DV34" s="38"/>
      <c r="DW34" s="38" t="n">
        <v>2.18</v>
      </c>
      <c r="DX34" s="38"/>
      <c r="DY34" s="38"/>
      <c r="DZ34" s="38" t="n">
        <v>2.12</v>
      </c>
      <c r="EA34" s="38"/>
      <c r="EB34" s="37"/>
      <c r="EC34" s="37" t="n">
        <v>2.15</v>
      </c>
      <c r="ED34" s="37"/>
      <c r="EE34" s="37"/>
      <c r="EF34" s="37" t="n">
        <v>2.09</v>
      </c>
      <c r="EG34" s="37"/>
      <c r="EH34" s="37"/>
      <c r="EI34" s="37" t="n">
        <v>2.06</v>
      </c>
      <c r="EJ34" s="37"/>
      <c r="EK34" s="37" t="n">
        <v>2.09</v>
      </c>
      <c r="EL34" s="37" t="n">
        <v>2.05</v>
      </c>
      <c r="EM34" s="37"/>
      <c r="EN34" s="37"/>
      <c r="EO34" s="37" t="n">
        <v>2.19</v>
      </c>
      <c r="EP34" s="37"/>
      <c r="EQ34" s="37"/>
      <c r="ER34" s="37" t="n">
        <v>2.35</v>
      </c>
      <c r="ES34" s="37"/>
      <c r="ET34" s="37"/>
      <c r="EU34" s="37" t="n">
        <v>2.16</v>
      </c>
      <c r="EV34" s="39"/>
      <c r="EW34" s="39"/>
      <c r="EX34" s="39" t="n">
        <v>2.17</v>
      </c>
      <c r="EY34" s="39"/>
      <c r="EZ34" s="37"/>
      <c r="FA34" s="37" t="n">
        <v>2.15</v>
      </c>
      <c r="FB34" s="37"/>
      <c r="FC34" s="37"/>
      <c r="FD34" s="37" t="n">
        <v>2.4</v>
      </c>
      <c r="FE34" s="37"/>
      <c r="FF34" s="37"/>
      <c r="FG34" s="37" t="n">
        <v>2.34</v>
      </c>
      <c r="FH34" s="37"/>
      <c r="FI34" s="37"/>
      <c r="FJ34" s="37" t="n">
        <v>2.36</v>
      </c>
      <c r="FK34" s="37"/>
      <c r="FL34" s="37"/>
      <c r="FM34" s="37" t="n">
        <v>2.38</v>
      </c>
      <c r="FN34" s="37"/>
      <c r="FO34" s="37"/>
      <c r="FP34" s="37" t="n">
        <v>2.38</v>
      </c>
      <c r="FQ34" s="37"/>
      <c r="FR34" s="37"/>
      <c r="FS34" s="37" t="n">
        <v>2.48</v>
      </c>
      <c r="FT34" s="37"/>
      <c r="FU34" s="37"/>
      <c r="FV34" s="37" t="n">
        <v>2.37</v>
      </c>
      <c r="FW34" s="40" t="n">
        <v>2.34</v>
      </c>
      <c r="FX34" s="37" t="s">
        <v>31</v>
      </c>
      <c r="FY34" s="37" t="s">
        <v>31</v>
      </c>
      <c r="FZ34" s="37" t="n">
        <v>2.51</v>
      </c>
      <c r="GA34" s="37" t="n">
        <v>2.5</v>
      </c>
      <c r="GB34" s="37" t="n">
        <v>2.52</v>
      </c>
      <c r="GC34" s="37" t="n">
        <v>2.56</v>
      </c>
      <c r="GD34" s="41" t="n">
        <f aca="false">MIN($B34:$GC34)</f>
        <v>1.65</v>
      </c>
      <c r="GE34" s="41" t="n">
        <f aca="false">MAX($B34:$GC34)</f>
        <v>2.56</v>
      </c>
      <c r="GF34" s="41" t="n">
        <f aca="false">AVERAGE($B34:$GC34)</f>
        <v>2.21768421052632</v>
      </c>
      <c r="GG34" s="31" t="n">
        <f aca="false">AVERAGE(C34:AG34)</f>
        <v>2.29555555555556</v>
      </c>
      <c r="GH34" s="32" t="n">
        <f aca="false">B34-GG34</f>
        <v>-0.235555555555556</v>
      </c>
      <c r="GI34" s="31" t="n">
        <f aca="false">AVERAGE(AH34:AS34)</f>
        <v>2.156</v>
      </c>
      <c r="GJ34" s="32" t="n">
        <f aca="false">B34-GI34</f>
        <v>-0.0959999999999996</v>
      </c>
      <c r="GK34" s="31" t="n">
        <f aca="false">AVERAGE(AT34:BE34)</f>
        <v>2.13090909090909</v>
      </c>
      <c r="GL34" s="32" t="n">
        <f aca="false">B34-GK34</f>
        <v>-0.0709090909090908</v>
      </c>
      <c r="GM34" s="31" t="n">
        <f aca="false">AVERAGE(BF34:BQ34)</f>
        <v>2.17166666666667</v>
      </c>
      <c r="GN34" s="32" t="n">
        <f aca="false">B34-GM34</f>
        <v>-0.111666666666666</v>
      </c>
      <c r="GO34" s="31" t="n">
        <f aca="false">AVERAGE(BR34:CC34)</f>
        <v>2.29416666666667</v>
      </c>
      <c r="GP34" s="32" t="n">
        <f aca="false">B34-GO34</f>
        <v>-0.234166666666667</v>
      </c>
      <c r="GQ34" s="31" t="n">
        <f aca="false">AVERAGE(CD34:CO34)</f>
        <v>2.274</v>
      </c>
      <c r="GR34" s="32" t="n">
        <f aca="false">B34-GQ34</f>
        <v>-0.214</v>
      </c>
      <c r="GS34" s="31" t="n">
        <f aca="false">AVERAGE(CP34:DA34)</f>
        <v>2.155</v>
      </c>
      <c r="GT34" s="32" t="n">
        <f aca="false">B34-GS34</f>
        <v>-0.0949999999999998</v>
      </c>
      <c r="GU34" s="33" t="n">
        <f aca="false">MIN(DB34:DM34)</f>
        <v>1.65</v>
      </c>
      <c r="GV34" s="31" t="n">
        <f aca="false">MAX(DB34:DM34)</f>
        <v>2.2</v>
      </c>
      <c r="GW34" s="31" t="n">
        <f aca="false">AVERAGE(DB34:DM34)</f>
        <v>2.0375</v>
      </c>
      <c r="GX34" s="32" t="n">
        <f aca="false">B34-GW34</f>
        <v>0.0225</v>
      </c>
      <c r="GY34" s="33" t="n">
        <f aca="false">MIN(DN34:DY34)</f>
        <v>2.08</v>
      </c>
      <c r="GZ34" s="31" t="n">
        <f aca="false">MAX(DN34:DY34)</f>
        <v>2.18</v>
      </c>
      <c r="HA34" s="31" t="n">
        <f aca="false">AVERAGE(DN34:DY34)</f>
        <v>2.1275</v>
      </c>
      <c r="HB34" s="32" t="n">
        <f aca="false">B34-HA34</f>
        <v>-0.0674999999999999</v>
      </c>
      <c r="HC34" s="33" t="n">
        <f aca="false">MIN(DZ34:EK34)</f>
        <v>2.06</v>
      </c>
      <c r="HD34" s="31" t="n">
        <f aca="false">MAX(DZ34:EK34)</f>
        <v>2.15</v>
      </c>
      <c r="HE34" s="31" t="n">
        <f aca="false">AVERAGE(DZ34:EK34)</f>
        <v>2.102</v>
      </c>
      <c r="HF34" s="32" t="n">
        <f aca="false">$B34-HE34</f>
        <v>-0.0419999999999998</v>
      </c>
      <c r="HG34" s="33" t="n">
        <f aca="false">MIN(EL34:EW34)</f>
        <v>2.05</v>
      </c>
      <c r="HH34" s="31" t="n">
        <f aca="false">MAX(EL34:EW34)</f>
        <v>2.35</v>
      </c>
      <c r="HI34" s="31" t="n">
        <f aca="false">AVERAGE(EL34:EW34)</f>
        <v>2.1875</v>
      </c>
      <c r="HJ34" s="32" t="n">
        <f aca="false">$B34-HI34</f>
        <v>-0.1275</v>
      </c>
      <c r="HK34" s="33" t="n">
        <f aca="false">MIN(EX34:FI34)</f>
        <v>2.15</v>
      </c>
      <c r="HL34" s="31" t="n">
        <f aca="false">MAX(EX34:FI34)</f>
        <v>2.4</v>
      </c>
      <c r="HM34" s="31" t="n">
        <f aca="false">AVERAGE(EX34:FI34)</f>
        <v>2.265</v>
      </c>
      <c r="HN34" s="32" t="n">
        <f aca="false">$B34-HM34</f>
        <v>-0.205</v>
      </c>
      <c r="HO34" s="33" t="n">
        <f aca="false">MIN(FJ34:FU34)</f>
        <v>2.36</v>
      </c>
      <c r="HP34" s="31" t="n">
        <f aca="false">MAX(FJ34:FU34)</f>
        <v>2.48</v>
      </c>
      <c r="HQ34" s="31" t="n">
        <f aca="false">AVERAGE(FJ34:FU34)</f>
        <v>2.4</v>
      </c>
      <c r="HR34" s="32" t="n">
        <f aca="false">$B34-HQ34</f>
        <v>-0.34</v>
      </c>
      <c r="HS34" s="33" t="n">
        <f aca="false">MIN(FV34:FW34)</f>
        <v>2.34</v>
      </c>
      <c r="HT34" s="31" t="n">
        <f aca="false">MAX(FV34:FW34)</f>
        <v>2.37</v>
      </c>
      <c r="HU34" s="31" t="n">
        <f aca="false">AVERAGE(FV34:FW34)</f>
        <v>2.355</v>
      </c>
      <c r="HV34" s="32" t="n">
        <f aca="false">$B34-HU34</f>
        <v>-0.295</v>
      </c>
      <c r="HW34" s="33" t="n">
        <f aca="false">MIN(FX34:GA34)</f>
        <v>2.5</v>
      </c>
      <c r="HX34" s="31" t="n">
        <f aca="false">MAX(FX34:GA34)</f>
        <v>2.51</v>
      </c>
      <c r="HY34" s="31" t="n">
        <f aca="false">AVERAGE(FX34:GA34)</f>
        <v>2.505</v>
      </c>
      <c r="HZ34" s="32" t="n">
        <f aca="false">$B34-HY34</f>
        <v>-0.445</v>
      </c>
      <c r="IA34" s="33" t="n">
        <f aca="false">MIN(GB34:GC34)</f>
        <v>2.52</v>
      </c>
      <c r="IB34" s="31" t="n">
        <f aca="false">MAX(GB34:GC34)</f>
        <v>2.56</v>
      </c>
      <c r="IC34" s="31" t="n">
        <f aca="false">AVERAGE(GB34:GC34)</f>
        <v>2.54</v>
      </c>
      <c r="ID34" s="32" t="n">
        <f aca="false">$B34-IC34</f>
        <v>-0.48</v>
      </c>
      <c r="IE34" s="33" t="n">
        <f aca="false">MIN(FM34:FO34)</f>
        <v>2.38</v>
      </c>
      <c r="IF34" s="31" t="n">
        <f aca="false">MAX(FM34:FO34)</f>
        <v>2.38</v>
      </c>
      <c r="IG34" s="31" t="n">
        <f aca="false">AVERAGE(FM34:FO34)</f>
        <v>2.38</v>
      </c>
      <c r="IH34" s="32" t="n">
        <f aca="false">$B34-IG34</f>
        <v>-0.32</v>
      </c>
      <c r="II34" s="33" t="n">
        <f aca="false">MIN(FP34:FR34)</f>
        <v>2.38</v>
      </c>
      <c r="IJ34" s="31" t="n">
        <f aca="false">MAX(FP34:FR34)</f>
        <v>2.38</v>
      </c>
      <c r="IK34" s="31" t="n">
        <f aca="false">AVERAGE(FP34:FR34)</f>
        <v>2.38</v>
      </c>
      <c r="IL34" s="32" t="n">
        <f aca="false">$B34-IK34</f>
        <v>-0.32</v>
      </c>
      <c r="IM34" s="33" t="n">
        <f aca="false">MIN(FS34:FU34)</f>
        <v>2.48</v>
      </c>
      <c r="IN34" s="31" t="n">
        <f aca="false">MAX(FS34:FU34)</f>
        <v>2.48</v>
      </c>
      <c r="IO34" s="31" t="n">
        <f aca="false">AVERAGE(FS34:FU34)</f>
        <v>2.48</v>
      </c>
      <c r="IP34" s="32" t="n">
        <f aca="false">$B34-IO34</f>
        <v>-0.42</v>
      </c>
    </row>
    <row r="35" s="34" customFormat="true" ht="10.2" hidden="false" customHeight="false" outlineLevel="0" collapsed="false">
      <c r="A35" s="35" t="s">
        <v>62</v>
      </c>
      <c r="B35" s="43" t="s">
        <v>31</v>
      </c>
      <c r="C35" s="43" t="s">
        <v>31</v>
      </c>
      <c r="D35" s="43" t="s">
        <v>3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43" t="s">
        <v>31</v>
      </c>
      <c r="Z35" s="36"/>
      <c r="AA35" s="36"/>
      <c r="AB35" s="43" t="s">
        <v>31</v>
      </c>
      <c r="AC35" s="43" t="s">
        <v>31</v>
      </c>
      <c r="AD35" s="43" t="s">
        <v>31</v>
      </c>
      <c r="AE35" s="43" t="s">
        <v>31</v>
      </c>
      <c r="AF35" s="43" t="s">
        <v>31</v>
      </c>
      <c r="AG35" s="43" t="s">
        <v>31</v>
      </c>
      <c r="AH35" s="43" t="s">
        <v>31</v>
      </c>
      <c r="AI35" s="43" t="s">
        <v>31</v>
      </c>
      <c r="AJ35" s="43" t="s">
        <v>31</v>
      </c>
      <c r="AK35" s="43" t="s">
        <v>31</v>
      </c>
      <c r="AL35" s="43" t="s">
        <v>31</v>
      </c>
      <c r="AM35" s="43" t="s">
        <v>31</v>
      </c>
      <c r="AN35" s="43" t="s">
        <v>31</v>
      </c>
      <c r="AO35" s="43" t="s">
        <v>31</v>
      </c>
      <c r="AP35" s="43" t="s">
        <v>31</v>
      </c>
      <c r="AQ35" s="43" t="s">
        <v>31</v>
      </c>
      <c r="AR35" s="43" t="s">
        <v>31</v>
      </c>
      <c r="AS35" s="43" t="s">
        <v>31</v>
      </c>
      <c r="AT35" s="43" t="s">
        <v>31</v>
      </c>
      <c r="AU35" s="43" t="s">
        <v>31</v>
      </c>
      <c r="AV35" s="43" t="s">
        <v>31</v>
      </c>
      <c r="AW35" s="43" t="s">
        <v>31</v>
      </c>
      <c r="AX35" s="43" t="s">
        <v>31</v>
      </c>
      <c r="AY35" s="43" t="s">
        <v>31</v>
      </c>
      <c r="AZ35" s="43" t="s">
        <v>31</v>
      </c>
      <c r="BA35" s="43" t="s">
        <v>31</v>
      </c>
      <c r="BB35" s="43" t="s">
        <v>31</v>
      </c>
      <c r="BC35" s="43" t="s">
        <v>31</v>
      </c>
      <c r="BD35" s="43" t="s">
        <v>31</v>
      </c>
      <c r="BE35" s="43" t="s">
        <v>31</v>
      </c>
      <c r="BF35" s="43" t="s">
        <v>31</v>
      </c>
      <c r="BG35" s="43" t="s">
        <v>31</v>
      </c>
      <c r="BH35" s="43" t="s">
        <v>31</v>
      </c>
      <c r="BI35" s="43" t="s">
        <v>31</v>
      </c>
      <c r="BJ35" s="43" t="s">
        <v>31</v>
      </c>
      <c r="BK35" s="43" t="s">
        <v>31</v>
      </c>
      <c r="BL35" s="43" t="s">
        <v>31</v>
      </c>
      <c r="BM35" s="43" t="s">
        <v>31</v>
      </c>
      <c r="BN35" s="43" t="s">
        <v>31</v>
      </c>
      <c r="BO35" s="43" t="s">
        <v>31</v>
      </c>
      <c r="BP35" s="43" t="s">
        <v>31</v>
      </c>
      <c r="BQ35" s="43" t="s">
        <v>31</v>
      </c>
      <c r="BR35" s="43" t="s">
        <v>31</v>
      </c>
      <c r="BS35" s="43" t="s">
        <v>31</v>
      </c>
      <c r="BT35" s="43" t="s">
        <v>31</v>
      </c>
      <c r="BU35" s="43" t="s">
        <v>31</v>
      </c>
      <c r="BV35" s="43" t="s">
        <v>31</v>
      </c>
      <c r="BW35" s="43" t="s">
        <v>31</v>
      </c>
      <c r="BX35" s="43" t="s">
        <v>31</v>
      </c>
      <c r="BY35" s="43" t="s">
        <v>31</v>
      </c>
      <c r="BZ35" s="43" t="s">
        <v>31</v>
      </c>
      <c r="CA35" s="43" t="s">
        <v>31</v>
      </c>
      <c r="CB35" s="43" t="s">
        <v>31</v>
      </c>
      <c r="CC35" s="43" t="s">
        <v>31</v>
      </c>
      <c r="CD35" s="43" t="s">
        <v>31</v>
      </c>
      <c r="CE35" s="43" t="s">
        <v>31</v>
      </c>
      <c r="CF35" s="43" t="s">
        <v>31</v>
      </c>
      <c r="CG35" s="43" t="s">
        <v>31</v>
      </c>
      <c r="CH35" s="43" t="s">
        <v>31</v>
      </c>
      <c r="CI35" s="43" t="s">
        <v>31</v>
      </c>
      <c r="CJ35" s="43" t="s">
        <v>31</v>
      </c>
      <c r="CK35" s="43" t="s">
        <v>31</v>
      </c>
      <c r="CL35" s="43" t="s">
        <v>31</v>
      </c>
      <c r="CM35" s="43" t="s">
        <v>31</v>
      </c>
      <c r="CN35" s="43" t="s">
        <v>31</v>
      </c>
      <c r="CO35" s="43" t="s">
        <v>31</v>
      </c>
      <c r="CP35" s="43" t="s">
        <v>31</v>
      </c>
      <c r="CQ35" s="43" t="s">
        <v>31</v>
      </c>
      <c r="CR35" s="43" t="s">
        <v>31</v>
      </c>
      <c r="CS35" s="43" t="s">
        <v>31</v>
      </c>
      <c r="CT35" s="43" t="s">
        <v>31</v>
      </c>
      <c r="CU35" s="43" t="s">
        <v>31</v>
      </c>
      <c r="CV35" s="43" t="s">
        <v>31</v>
      </c>
      <c r="CW35" s="43" t="s">
        <v>31</v>
      </c>
      <c r="CX35" s="43" t="s">
        <v>31</v>
      </c>
      <c r="CY35" s="43" t="s">
        <v>31</v>
      </c>
      <c r="CZ35" s="43" t="s">
        <v>31</v>
      </c>
      <c r="DA35" s="43" t="s">
        <v>31</v>
      </c>
      <c r="DB35" s="43" t="s">
        <v>31</v>
      </c>
      <c r="DC35" s="43" t="s">
        <v>31</v>
      </c>
      <c r="DD35" s="43" t="s">
        <v>31</v>
      </c>
      <c r="DE35" s="43" t="s">
        <v>31</v>
      </c>
      <c r="DF35" s="43" t="s">
        <v>31</v>
      </c>
      <c r="DG35" s="43" t="s">
        <v>31</v>
      </c>
      <c r="DH35" s="43" t="s">
        <v>31</v>
      </c>
      <c r="DI35" s="43" t="s">
        <v>31</v>
      </c>
      <c r="DJ35" s="43" t="s">
        <v>31</v>
      </c>
      <c r="DK35" s="43" t="s">
        <v>31</v>
      </c>
      <c r="DL35" s="43" t="s">
        <v>31</v>
      </c>
      <c r="DM35" s="43" t="s">
        <v>31</v>
      </c>
      <c r="DN35" s="43" t="s">
        <v>31</v>
      </c>
      <c r="DO35" s="43" t="s">
        <v>31</v>
      </c>
      <c r="DP35" s="43" t="s">
        <v>31</v>
      </c>
      <c r="DQ35" s="43" t="s">
        <v>31</v>
      </c>
      <c r="DR35" s="43" t="s">
        <v>31</v>
      </c>
      <c r="DS35" s="43" t="s">
        <v>31</v>
      </c>
      <c r="DT35" s="43" t="s">
        <v>31</v>
      </c>
      <c r="DU35" s="43" t="s">
        <v>31</v>
      </c>
      <c r="DV35" s="43" t="s">
        <v>31</v>
      </c>
      <c r="DW35" s="43" t="s">
        <v>31</v>
      </c>
      <c r="DX35" s="43" t="s">
        <v>31</v>
      </c>
      <c r="DY35" s="43" t="s">
        <v>31</v>
      </c>
      <c r="DZ35" s="43" t="s">
        <v>31</v>
      </c>
      <c r="EA35" s="43" t="s">
        <v>31</v>
      </c>
      <c r="EB35" s="43" t="s">
        <v>31</v>
      </c>
      <c r="EC35" s="43" t="s">
        <v>31</v>
      </c>
      <c r="ED35" s="43" t="s">
        <v>31</v>
      </c>
      <c r="EE35" s="43" t="s">
        <v>31</v>
      </c>
      <c r="EF35" s="43" t="s">
        <v>31</v>
      </c>
      <c r="EG35" s="43" t="s">
        <v>31</v>
      </c>
      <c r="EH35" s="43" t="s">
        <v>31</v>
      </c>
      <c r="EI35" s="43" t="s">
        <v>31</v>
      </c>
      <c r="EJ35" s="43" t="s">
        <v>31</v>
      </c>
      <c r="EK35" s="43" t="s">
        <v>31</v>
      </c>
      <c r="EL35" s="43" t="s">
        <v>31</v>
      </c>
      <c r="EM35" s="43" t="s">
        <v>31</v>
      </c>
      <c r="EN35" s="43" t="s">
        <v>31</v>
      </c>
      <c r="EO35" s="43" t="s">
        <v>31</v>
      </c>
      <c r="EP35" s="43" t="s">
        <v>31</v>
      </c>
      <c r="EQ35" s="43" t="s">
        <v>31</v>
      </c>
      <c r="ER35" s="43" t="s">
        <v>31</v>
      </c>
      <c r="ES35" s="43" t="s">
        <v>31</v>
      </c>
      <c r="ET35" s="43" t="s">
        <v>31</v>
      </c>
      <c r="EU35" s="43" t="s">
        <v>31</v>
      </c>
      <c r="EV35" s="45" t="s">
        <v>31</v>
      </c>
      <c r="EW35" s="45" t="s">
        <v>31</v>
      </c>
      <c r="EX35" s="45" t="s">
        <v>31</v>
      </c>
      <c r="EY35" s="45" t="s">
        <v>31</v>
      </c>
      <c r="EZ35" s="43" t="s">
        <v>31</v>
      </c>
      <c r="FA35" s="43" t="s">
        <v>31</v>
      </c>
      <c r="FB35" s="43" t="s">
        <v>31</v>
      </c>
      <c r="FC35" s="43" t="s">
        <v>31</v>
      </c>
      <c r="FD35" s="43" t="s">
        <v>31</v>
      </c>
      <c r="FE35" s="43" t="s">
        <v>31</v>
      </c>
      <c r="FF35" s="43" t="s">
        <v>31</v>
      </c>
      <c r="FG35" s="43" t="s">
        <v>31</v>
      </c>
      <c r="FH35" s="43" t="s">
        <v>31</v>
      </c>
      <c r="FI35" s="43" t="s">
        <v>31</v>
      </c>
      <c r="FJ35" s="43" t="s">
        <v>31</v>
      </c>
      <c r="FK35" s="43" t="s">
        <v>31</v>
      </c>
      <c r="FL35" s="43" t="s">
        <v>31</v>
      </c>
      <c r="FM35" s="43" t="s">
        <v>31</v>
      </c>
      <c r="FN35" s="43" t="s">
        <v>31</v>
      </c>
      <c r="FO35" s="43" t="s">
        <v>31</v>
      </c>
      <c r="FP35" s="43" t="s">
        <v>31</v>
      </c>
      <c r="FQ35" s="43" t="s">
        <v>31</v>
      </c>
      <c r="FR35" s="43" t="s">
        <v>31</v>
      </c>
      <c r="FS35" s="43" t="s">
        <v>31</v>
      </c>
      <c r="FT35" s="37" t="s">
        <v>31</v>
      </c>
      <c r="FU35" s="37" t="s">
        <v>31</v>
      </c>
      <c r="FV35" s="37" t="s">
        <v>31</v>
      </c>
      <c r="FW35" s="40" t="s">
        <v>31</v>
      </c>
      <c r="FX35" s="37" t="n">
        <v>6.7</v>
      </c>
      <c r="FY35" s="37" t="n">
        <v>6.65</v>
      </c>
      <c r="FZ35" s="37" t="s">
        <v>31</v>
      </c>
      <c r="GA35" s="37" t="s">
        <v>31</v>
      </c>
      <c r="GB35" s="37" t="s">
        <v>31</v>
      </c>
      <c r="GC35" s="37" t="s">
        <v>31</v>
      </c>
      <c r="GD35" s="41"/>
      <c r="GE35" s="41"/>
      <c r="GF35" s="41"/>
      <c r="GG35" s="31"/>
      <c r="GH35" s="32"/>
      <c r="GI35" s="31"/>
      <c r="GJ35" s="32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3"/>
      <c r="GV35" s="31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3"/>
      <c r="IB35" s="31"/>
      <c r="IC35" s="31"/>
      <c r="ID35" s="32"/>
      <c r="IE35" s="33"/>
      <c r="IF35" s="31"/>
      <c r="IG35" s="31"/>
      <c r="IH35" s="32"/>
      <c r="II35" s="33"/>
      <c r="IJ35" s="31"/>
      <c r="IK35" s="31"/>
      <c r="IL35" s="32"/>
      <c r="IM35" s="33"/>
      <c r="IN35" s="31"/>
      <c r="IO35" s="31"/>
      <c r="IP35" s="32"/>
    </row>
    <row r="36" s="34" customFormat="true" ht="10.2" hidden="false" customHeight="false" outlineLevel="0" collapsed="false">
      <c r="A36" s="35" t="s">
        <v>63</v>
      </c>
      <c r="B36" s="36" t="n">
        <v>6.44</v>
      </c>
      <c r="C36" s="36" t="n">
        <v>6.5</v>
      </c>
      <c r="D36" s="36" t="n">
        <v>6.63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49" t="n">
        <v>6.58</v>
      </c>
      <c r="Z36" s="36"/>
      <c r="AA36" s="36"/>
      <c r="AB36" s="36" t="n">
        <v>6.78</v>
      </c>
      <c r="AC36" s="36" t="n">
        <v>6.96</v>
      </c>
      <c r="AD36" s="36" t="n">
        <v>6.88</v>
      </c>
      <c r="AE36" s="36" t="n">
        <v>6.8</v>
      </c>
      <c r="AF36" s="36" t="n">
        <v>6.68</v>
      </c>
      <c r="AG36" s="36" t="n">
        <v>6.76</v>
      </c>
      <c r="AH36" s="36" t="n">
        <v>6.42</v>
      </c>
      <c r="AI36" s="36" t="n">
        <v>6.22</v>
      </c>
      <c r="AJ36" s="36" t="n">
        <v>6.34</v>
      </c>
      <c r="AK36" s="36" t="n">
        <v>6.69</v>
      </c>
      <c r="AL36" s="36" t="n">
        <v>6.59</v>
      </c>
      <c r="AM36" s="36" t="n">
        <v>6.66</v>
      </c>
      <c r="AN36" s="36" t="n">
        <v>5.77</v>
      </c>
      <c r="AO36" s="36" t="n">
        <v>6.57</v>
      </c>
      <c r="AP36" s="36" t="n">
        <v>6.5</v>
      </c>
      <c r="AQ36" s="36" t="n">
        <v>6.7</v>
      </c>
      <c r="AR36" s="36" t="n">
        <v>6.74</v>
      </c>
      <c r="AS36" s="36" t="n">
        <v>6.61</v>
      </c>
      <c r="AT36" s="36" t="n">
        <v>6.38</v>
      </c>
      <c r="AU36" s="36" t="n">
        <v>6.61</v>
      </c>
      <c r="AV36" s="36" t="n">
        <v>5.21</v>
      </c>
      <c r="AW36" s="36" t="n">
        <v>6.3</v>
      </c>
      <c r="AX36" s="36" t="n">
        <v>6.52</v>
      </c>
      <c r="AY36" s="36" t="n">
        <v>6.61</v>
      </c>
      <c r="AZ36" s="36" t="n">
        <v>6.64</v>
      </c>
      <c r="BA36" s="36" t="n">
        <v>6.42</v>
      </c>
      <c r="BB36" s="36" t="n">
        <v>6.44</v>
      </c>
      <c r="BC36" s="36" t="n">
        <v>6.82</v>
      </c>
      <c r="BD36" s="36" t="n">
        <v>6.56</v>
      </c>
      <c r="BE36" s="36" t="n">
        <v>6.77</v>
      </c>
      <c r="BF36" s="36" t="n">
        <v>6.67</v>
      </c>
      <c r="BG36" s="36" t="n">
        <v>6.42</v>
      </c>
      <c r="BH36" s="36" t="n">
        <v>6.34</v>
      </c>
      <c r="BI36" s="36" t="n">
        <v>6.51</v>
      </c>
      <c r="BJ36" s="36" t="n">
        <v>6.59</v>
      </c>
      <c r="BK36" s="36" t="n">
        <v>6.65</v>
      </c>
      <c r="BL36" s="36" t="n">
        <v>6.67</v>
      </c>
      <c r="BM36" s="36" t="n">
        <v>6.89</v>
      </c>
      <c r="BN36" s="36" t="n">
        <v>6.68</v>
      </c>
      <c r="BO36" s="36" t="n">
        <v>6.65</v>
      </c>
      <c r="BP36" s="36" t="n">
        <v>6.71</v>
      </c>
      <c r="BQ36" s="36" t="n">
        <v>6.45</v>
      </c>
      <c r="BR36" s="36" t="n">
        <v>6.64</v>
      </c>
      <c r="BS36" s="36" t="n">
        <v>6.49</v>
      </c>
      <c r="BT36" s="36" t="n">
        <v>6.46</v>
      </c>
      <c r="BU36" s="36" t="n">
        <v>6.51</v>
      </c>
      <c r="BV36" s="36" t="n">
        <v>6.84</v>
      </c>
      <c r="BW36" s="36" t="n">
        <v>6.54</v>
      </c>
      <c r="BX36" s="36" t="n">
        <v>6.63</v>
      </c>
      <c r="BY36" s="36" t="n">
        <v>6.82</v>
      </c>
      <c r="BZ36" s="36" t="n">
        <v>6.81</v>
      </c>
      <c r="CA36" s="36" t="n">
        <v>6.81</v>
      </c>
      <c r="CB36" s="36" t="n">
        <v>6.87</v>
      </c>
      <c r="CC36" s="36" t="n">
        <v>6.68</v>
      </c>
      <c r="CD36" s="36" t="n">
        <v>6.72</v>
      </c>
      <c r="CE36" s="36" t="n">
        <v>6.59</v>
      </c>
      <c r="CF36" s="36"/>
      <c r="CG36" s="36"/>
      <c r="CH36" s="36" t="n">
        <v>6.81</v>
      </c>
      <c r="CI36" s="36"/>
      <c r="CJ36" s="36"/>
      <c r="CK36" s="36" t="n">
        <v>6.66</v>
      </c>
      <c r="CL36" s="36"/>
      <c r="CM36" s="36"/>
      <c r="CN36" s="36" t="n">
        <v>6.66</v>
      </c>
      <c r="CO36" s="36"/>
      <c r="CP36" s="36"/>
      <c r="CQ36" s="36" t="n">
        <v>6.7</v>
      </c>
      <c r="CR36" s="36"/>
      <c r="CS36" s="36"/>
      <c r="CT36" s="36" t="n">
        <v>6.92</v>
      </c>
      <c r="CU36" s="36"/>
      <c r="CV36" s="36"/>
      <c r="CW36" s="36" t="n">
        <v>6.42</v>
      </c>
      <c r="CX36" s="36"/>
      <c r="CY36" s="36"/>
      <c r="CZ36" s="36" t="n">
        <v>6.53</v>
      </c>
      <c r="DA36" s="36"/>
      <c r="DB36" s="36" t="n">
        <v>5.62</v>
      </c>
      <c r="DC36" s="36" t="n">
        <v>6.57</v>
      </c>
      <c r="DD36" s="36" t="n">
        <v>6.52</v>
      </c>
      <c r="DE36" s="36" t="n">
        <v>6.56</v>
      </c>
      <c r="DF36" s="36"/>
      <c r="DG36" s="36"/>
      <c r="DH36" s="36" t="n">
        <v>6.29</v>
      </c>
      <c r="DI36" s="36"/>
      <c r="DJ36" s="37"/>
      <c r="DK36" s="37" t="n">
        <v>6.65</v>
      </c>
      <c r="DL36" s="37"/>
      <c r="DM36" s="37"/>
      <c r="DN36" s="37" t="n">
        <v>5.45</v>
      </c>
      <c r="DO36" s="37"/>
      <c r="DP36" s="37" t="n">
        <v>5.82</v>
      </c>
      <c r="DQ36" s="37" t="n">
        <v>6.42</v>
      </c>
      <c r="DR36" s="37"/>
      <c r="DS36" s="37"/>
      <c r="DT36" s="43" t="s">
        <v>31</v>
      </c>
      <c r="DU36" s="37"/>
      <c r="DV36" s="38"/>
      <c r="DW36" s="38" t="n">
        <v>6.51</v>
      </c>
      <c r="DX36" s="38"/>
      <c r="DY36" s="38"/>
      <c r="DZ36" s="38" t="n">
        <v>6.48</v>
      </c>
      <c r="EA36" s="38"/>
      <c r="EB36" s="37"/>
      <c r="EC36" s="37" t="n">
        <v>6.56</v>
      </c>
      <c r="ED36" s="37"/>
      <c r="EE36" s="37"/>
      <c r="EF36" s="37" t="n">
        <v>6.48</v>
      </c>
      <c r="EG36" s="37"/>
      <c r="EH36" s="37"/>
      <c r="EI36" s="37" t="n">
        <v>6.53</v>
      </c>
      <c r="EJ36" s="37"/>
      <c r="EK36" s="37" t="n">
        <v>6.48</v>
      </c>
      <c r="EL36" s="37" t="n">
        <v>6.4</v>
      </c>
      <c r="EM36" s="37"/>
      <c r="EN36" s="37"/>
      <c r="EO36" s="37" t="n">
        <v>6.5</v>
      </c>
      <c r="EP36" s="37"/>
      <c r="EQ36" s="37"/>
      <c r="ER36" s="37" t="n">
        <v>6.68</v>
      </c>
      <c r="ES36" s="37"/>
      <c r="ET36" s="37"/>
      <c r="EU36" s="37" t="n">
        <v>6.49</v>
      </c>
      <c r="EV36" s="39"/>
      <c r="EW36" s="39"/>
      <c r="EX36" s="39" t="n">
        <v>6.35</v>
      </c>
      <c r="EY36" s="39"/>
      <c r="EZ36" s="37"/>
      <c r="FA36" s="37" t="n">
        <v>6.33</v>
      </c>
      <c r="FB36" s="37"/>
      <c r="FC36" s="37"/>
      <c r="FD36" s="37" t="n">
        <v>6.74</v>
      </c>
      <c r="FE36" s="37"/>
      <c r="FF36" s="37"/>
      <c r="FG36" s="37" t="n">
        <v>6.65</v>
      </c>
      <c r="FH36" s="37"/>
      <c r="FI36" s="37"/>
      <c r="FJ36" s="37" t="n">
        <v>6.64</v>
      </c>
      <c r="FK36" s="37"/>
      <c r="FL36" s="37"/>
      <c r="FM36" s="37" t="n">
        <v>6.72</v>
      </c>
      <c r="FN36" s="37"/>
      <c r="FO36" s="37"/>
      <c r="FP36" s="37" t="n">
        <v>6.65</v>
      </c>
      <c r="FQ36" s="37"/>
      <c r="FR36" s="37"/>
      <c r="FS36" s="37" t="n">
        <v>6.74</v>
      </c>
      <c r="FT36" s="37"/>
      <c r="FU36" s="37"/>
      <c r="FV36" s="37" t="n">
        <v>6.69</v>
      </c>
      <c r="FW36" s="40" t="n">
        <v>6.58</v>
      </c>
      <c r="FX36" s="37" t="n">
        <v>7.05</v>
      </c>
      <c r="FY36" s="37" t="n">
        <v>7.13</v>
      </c>
      <c r="FZ36" s="37" t="s">
        <v>31</v>
      </c>
      <c r="GA36" s="37" t="s">
        <v>31</v>
      </c>
      <c r="GB36" s="37" t="s">
        <v>31</v>
      </c>
      <c r="GC36" s="37" t="s">
        <v>31</v>
      </c>
      <c r="GD36" s="41" t="n">
        <f aca="false">MIN($B36:$GC36)</f>
        <v>5.21</v>
      </c>
      <c r="GE36" s="41" t="n">
        <f aca="false">MAX($B36:$GC36)</f>
        <v>7.13</v>
      </c>
      <c r="GF36" s="41" t="n">
        <f aca="false">AVERAGE($B36:$GC36)</f>
        <v>6.55836734693878</v>
      </c>
      <c r="GG36" s="31" t="n">
        <f aca="false">AVERAGE(C36:AG36)</f>
        <v>6.73</v>
      </c>
      <c r="GH36" s="32" t="n">
        <f aca="false">B36-GG36</f>
        <v>-0.29</v>
      </c>
      <c r="GI36" s="31" t="n">
        <f aca="false">AVERAGE(AH36:AS36)</f>
        <v>6.48416666666667</v>
      </c>
      <c r="GJ36" s="32" t="n">
        <f aca="false">B36-GI36</f>
        <v>-0.0441666666666665</v>
      </c>
      <c r="GK36" s="31" t="n">
        <f aca="false">AVERAGE(AT36:BE36)</f>
        <v>6.44</v>
      </c>
      <c r="GL36" s="32" t="n">
        <f aca="false">B36-GK36</f>
        <v>0</v>
      </c>
      <c r="GM36" s="31" t="n">
        <f aca="false">AVERAGE(BF36:BQ36)</f>
        <v>6.6025</v>
      </c>
      <c r="GN36" s="32" t="n">
        <f aca="false">B36-GM36</f>
        <v>-0.1625</v>
      </c>
      <c r="GO36" s="31" t="n">
        <f aca="false">AVERAGE(BR36:CC36)</f>
        <v>6.675</v>
      </c>
      <c r="GP36" s="32" t="n">
        <f aca="false">B36-GO36</f>
        <v>-0.234999999999999</v>
      </c>
      <c r="GQ36" s="31" t="n">
        <f aca="false">AVERAGE(CD36:CO36)</f>
        <v>6.688</v>
      </c>
      <c r="GR36" s="32" t="n">
        <f aca="false">B36-GQ36</f>
        <v>-0.247999999999999</v>
      </c>
      <c r="GS36" s="31" t="n">
        <f aca="false">AVERAGE(CP36:DA36)</f>
        <v>6.6425</v>
      </c>
      <c r="GT36" s="32" t="n">
        <f aca="false">B36-GS36</f>
        <v>-0.2025</v>
      </c>
      <c r="GU36" s="33" t="n">
        <f aca="false">MIN(DB36:DM36)</f>
        <v>5.62</v>
      </c>
      <c r="GV36" s="31" t="n">
        <f aca="false">MAX(DB36:DM36)</f>
        <v>6.65</v>
      </c>
      <c r="GW36" s="31" t="n">
        <f aca="false">AVERAGE(DB36:DM36)</f>
        <v>6.36833333333333</v>
      </c>
      <c r="GX36" s="32" t="n">
        <f aca="false">B36-GW36</f>
        <v>0.0716666666666672</v>
      </c>
      <c r="GY36" s="33" t="n">
        <f aca="false">MIN(DN36:DY36)</f>
        <v>5.45</v>
      </c>
      <c r="GZ36" s="31" t="n">
        <f aca="false">MAX(DN36:DY36)</f>
        <v>6.51</v>
      </c>
      <c r="HA36" s="31" t="n">
        <f aca="false">AVERAGE(DN36:DY36)</f>
        <v>6.05</v>
      </c>
      <c r="HB36" s="32" t="n">
        <f aca="false">B36-HA36</f>
        <v>0.390000000000001</v>
      </c>
      <c r="HC36" s="33" t="n">
        <f aca="false">MIN(DZ36:EK36)</f>
        <v>6.48</v>
      </c>
      <c r="HD36" s="31" t="n">
        <f aca="false">MAX(DZ36:EK36)</f>
        <v>6.56</v>
      </c>
      <c r="HE36" s="31" t="n">
        <f aca="false">AVERAGE(DZ36:EK36)</f>
        <v>6.506</v>
      </c>
      <c r="HF36" s="32" t="n">
        <f aca="false">$B36-HE36</f>
        <v>-0.0659999999999998</v>
      </c>
      <c r="HG36" s="33" t="n">
        <f aca="false">MIN(EL36:EW36)</f>
        <v>6.4</v>
      </c>
      <c r="HH36" s="31" t="n">
        <f aca="false">MAX(EL36:EW36)</f>
        <v>6.68</v>
      </c>
      <c r="HI36" s="31" t="n">
        <f aca="false">AVERAGE(EL36:EW36)</f>
        <v>6.5175</v>
      </c>
      <c r="HJ36" s="32" t="n">
        <f aca="false">$B36-HI36</f>
        <v>-0.0774999999999997</v>
      </c>
      <c r="HK36" s="33" t="n">
        <f aca="false">MIN(EX36:FI36)</f>
        <v>6.33</v>
      </c>
      <c r="HL36" s="31" t="n">
        <f aca="false">MAX(EX36:FI36)</f>
        <v>6.74</v>
      </c>
      <c r="HM36" s="31" t="n">
        <f aca="false">AVERAGE(EX36:FI36)</f>
        <v>6.5175</v>
      </c>
      <c r="HN36" s="32" t="n">
        <f aca="false">$B36-HM36</f>
        <v>-0.0774999999999997</v>
      </c>
      <c r="HO36" s="33" t="n">
        <f aca="false">MIN(FJ36:FU36)</f>
        <v>6.64</v>
      </c>
      <c r="HP36" s="31" t="n">
        <f aca="false">MAX(FJ36:FU36)</f>
        <v>6.74</v>
      </c>
      <c r="HQ36" s="31" t="n">
        <f aca="false">AVERAGE(FJ36:FU36)</f>
        <v>6.6875</v>
      </c>
      <c r="HR36" s="32" t="n">
        <f aca="false">$B36-HQ36</f>
        <v>-0.2475</v>
      </c>
      <c r="HS36" s="33" t="n">
        <f aca="false">MIN(FV36:FW36)</f>
        <v>6.58</v>
      </c>
      <c r="HT36" s="31" t="n">
        <f aca="false">MAX(FV36:FW36)</f>
        <v>6.69</v>
      </c>
      <c r="HU36" s="31" t="n">
        <f aca="false">AVERAGE(FV36:FW36)</f>
        <v>6.635</v>
      </c>
      <c r="HV36" s="32" t="n">
        <f aca="false">$B36-HU36</f>
        <v>-0.194999999999999</v>
      </c>
      <c r="HW36" s="33" t="n">
        <f aca="false">MIN(FX36:GA36)</f>
        <v>7.05</v>
      </c>
      <c r="HX36" s="31" t="n">
        <f aca="false">MAX(FX36:GA36)</f>
        <v>7.13</v>
      </c>
      <c r="HY36" s="31" t="n">
        <f aca="false">AVERAGE(FX36:GA36)</f>
        <v>7.09</v>
      </c>
      <c r="HZ36" s="32" t="n">
        <f aca="false">$B36-HY36</f>
        <v>-0.65</v>
      </c>
      <c r="IA36" s="33"/>
      <c r="IB36" s="31"/>
      <c r="IC36" s="31"/>
      <c r="ID36" s="32"/>
      <c r="IE36" s="33" t="n">
        <f aca="false">MIN(FM36:FO36)</f>
        <v>6.72</v>
      </c>
      <c r="IF36" s="31" t="n">
        <f aca="false">MAX(FM36:FO36)</f>
        <v>6.72</v>
      </c>
      <c r="IG36" s="31" t="n">
        <f aca="false">AVERAGE(FM36:FO36)</f>
        <v>6.72</v>
      </c>
      <c r="IH36" s="32" t="n">
        <f aca="false">$B36-IG36</f>
        <v>-0.279999999999999</v>
      </c>
      <c r="II36" s="33" t="n">
        <f aca="false">MIN(FP36:FR36)</f>
        <v>6.65</v>
      </c>
      <c r="IJ36" s="31" t="n">
        <f aca="false">MAX(FP36:FR36)</f>
        <v>6.65</v>
      </c>
      <c r="IK36" s="31" t="n">
        <f aca="false">AVERAGE(FP36:FR36)</f>
        <v>6.65</v>
      </c>
      <c r="IL36" s="32" t="n">
        <f aca="false">$B36-IK36</f>
        <v>-0.21</v>
      </c>
      <c r="IM36" s="33" t="n">
        <f aca="false">MIN(FS36:FU36)</f>
        <v>6.74</v>
      </c>
      <c r="IN36" s="31" t="n">
        <f aca="false">MAX(FS36:FU36)</f>
        <v>6.74</v>
      </c>
      <c r="IO36" s="31" t="n">
        <f aca="false">AVERAGE(FS36:FU36)</f>
        <v>6.74</v>
      </c>
      <c r="IP36" s="32" t="n">
        <f aca="false">$B36-IO36</f>
        <v>-0.3</v>
      </c>
    </row>
    <row r="37" s="34" customFormat="true" ht="10.2" hidden="false" customHeight="false" outlineLevel="0" collapsed="false">
      <c r="A37" s="35" t="s">
        <v>64</v>
      </c>
      <c r="B37" s="36" t="n">
        <v>1.43</v>
      </c>
      <c r="C37" s="36" t="n">
        <v>1.62</v>
      </c>
      <c r="D37" s="36" t="n">
        <v>1.78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49" t="n">
        <v>1.92</v>
      </c>
      <c r="Z37" s="36"/>
      <c r="AA37" s="36"/>
      <c r="AB37" s="36" t="n">
        <v>2.04</v>
      </c>
      <c r="AC37" s="36" t="n">
        <v>2.2</v>
      </c>
      <c r="AD37" s="36" t="n">
        <v>2.12</v>
      </c>
      <c r="AE37" s="36" t="n">
        <v>1.98</v>
      </c>
      <c r="AF37" s="36" t="n">
        <v>1.71</v>
      </c>
      <c r="AG37" s="36" t="n">
        <v>1.74</v>
      </c>
      <c r="AH37" s="36" t="n">
        <v>1.4</v>
      </c>
      <c r="AI37" s="36" t="n">
        <v>1.24</v>
      </c>
      <c r="AJ37" s="36" t="n">
        <v>1.31</v>
      </c>
      <c r="AK37" s="36" t="n">
        <v>1.71</v>
      </c>
      <c r="AL37" s="36" t="n">
        <v>1.83</v>
      </c>
      <c r="AM37" s="36" t="n">
        <v>1.94</v>
      </c>
      <c r="AN37" s="36" t="n">
        <v>2.06</v>
      </c>
      <c r="AO37" s="36" t="n">
        <v>1.71</v>
      </c>
      <c r="AP37" s="36" t="n">
        <v>1.66</v>
      </c>
      <c r="AQ37" s="36" t="n">
        <v>1.73</v>
      </c>
      <c r="AR37" s="36" t="n">
        <v>1.74</v>
      </c>
      <c r="AS37" s="36" t="n">
        <v>1.66</v>
      </c>
      <c r="AT37" s="36" t="n">
        <v>1.38</v>
      </c>
      <c r="AU37" s="36" t="n">
        <v>1.7</v>
      </c>
      <c r="AV37" s="36" t="n">
        <v>1.3</v>
      </c>
      <c r="AW37" s="36" t="n">
        <v>1.39</v>
      </c>
      <c r="AX37" s="36" t="n">
        <v>1.78</v>
      </c>
      <c r="AY37" s="36" t="n">
        <v>1.94</v>
      </c>
      <c r="AZ37" s="36" t="n">
        <v>2.01</v>
      </c>
      <c r="BA37" s="36" t="n">
        <v>1.42</v>
      </c>
      <c r="BB37" s="36" t="n">
        <v>1.5</v>
      </c>
      <c r="BC37" s="36" t="n">
        <v>1.88</v>
      </c>
      <c r="BD37" s="36" t="n">
        <v>1.61</v>
      </c>
      <c r="BE37" s="36" t="n">
        <v>1.65</v>
      </c>
      <c r="BF37" s="36" t="n">
        <v>1.55</v>
      </c>
      <c r="BG37" s="36" t="n">
        <v>1.44</v>
      </c>
      <c r="BH37" s="36" t="n">
        <v>1.4</v>
      </c>
      <c r="BI37" s="36" t="n">
        <v>1.46</v>
      </c>
      <c r="BJ37" s="36" t="n">
        <v>1.83</v>
      </c>
      <c r="BK37" s="36" t="n">
        <v>2.04</v>
      </c>
      <c r="BL37" s="36" t="n">
        <v>2.02</v>
      </c>
      <c r="BM37" s="36" t="n">
        <v>2</v>
      </c>
      <c r="BN37" s="36" t="n">
        <v>1.64</v>
      </c>
      <c r="BO37" s="36" t="n">
        <v>1.94</v>
      </c>
      <c r="BP37" s="36" t="n">
        <v>1.76</v>
      </c>
      <c r="BQ37" s="36" t="n">
        <v>1.42</v>
      </c>
      <c r="BR37" s="36" t="n">
        <v>1.66</v>
      </c>
      <c r="BS37" s="47" t="n">
        <v>1.66</v>
      </c>
      <c r="BT37" s="36" t="n">
        <v>1.46</v>
      </c>
      <c r="BU37" s="36" t="n">
        <v>1.83</v>
      </c>
      <c r="BV37" s="36" t="n">
        <v>1.91</v>
      </c>
      <c r="BW37" s="36" t="n">
        <v>2.08</v>
      </c>
      <c r="BX37" s="36" t="n">
        <v>2.11</v>
      </c>
      <c r="BY37" s="36" t="n">
        <v>2.2</v>
      </c>
      <c r="BZ37" s="36" t="n">
        <v>1.98</v>
      </c>
      <c r="CA37" s="36" t="n">
        <v>1.19</v>
      </c>
      <c r="CB37" s="36" t="n">
        <v>1.78</v>
      </c>
      <c r="CC37" s="36" t="n">
        <v>1.94</v>
      </c>
      <c r="CD37" s="36" t="n">
        <v>2.06</v>
      </c>
      <c r="CE37" s="36" t="n">
        <v>1.41</v>
      </c>
      <c r="CF37" s="36"/>
      <c r="CG37" s="36"/>
      <c r="CH37" s="36" t="n">
        <v>1.89</v>
      </c>
      <c r="CI37" s="36"/>
      <c r="CJ37" s="36"/>
      <c r="CK37" s="36" t="n">
        <v>1.66</v>
      </c>
      <c r="CL37" s="36"/>
      <c r="CM37" s="36"/>
      <c r="CN37" s="36" t="n">
        <v>1.71</v>
      </c>
      <c r="CO37" s="36"/>
      <c r="CP37" s="36"/>
      <c r="CQ37" s="36" t="n">
        <v>1.62</v>
      </c>
      <c r="CR37" s="36"/>
      <c r="CS37" s="36"/>
      <c r="CT37" s="36" t="n">
        <v>1.59</v>
      </c>
      <c r="CU37" s="36"/>
      <c r="CV37" s="36"/>
      <c r="CW37" s="36" t="n">
        <v>1.64</v>
      </c>
      <c r="CX37" s="36"/>
      <c r="CY37" s="36"/>
      <c r="CZ37" s="36" t="n">
        <v>1.52</v>
      </c>
      <c r="DA37" s="36"/>
      <c r="DB37" s="36" t="n">
        <v>1.19</v>
      </c>
      <c r="DC37" s="36" t="n">
        <v>1.59</v>
      </c>
      <c r="DD37" s="36" t="n">
        <v>1.53</v>
      </c>
      <c r="DE37" s="36" t="n">
        <v>1.69</v>
      </c>
      <c r="DF37" s="36" t="n">
        <v>1.69</v>
      </c>
      <c r="DG37" s="36" t="n">
        <v>1.88</v>
      </c>
      <c r="DH37" s="36" t="n">
        <v>1.31</v>
      </c>
      <c r="DI37" s="36" t="n">
        <v>1.72</v>
      </c>
      <c r="DJ37" s="37" t="n">
        <v>1.69</v>
      </c>
      <c r="DK37" s="37" t="n">
        <v>1.65</v>
      </c>
      <c r="DL37" s="37" t="n">
        <v>1.72</v>
      </c>
      <c r="DM37" s="37" t="n">
        <v>1.47</v>
      </c>
      <c r="DN37" s="37" t="n">
        <v>1.47</v>
      </c>
      <c r="DO37" s="37" t="n">
        <v>1.53</v>
      </c>
      <c r="DP37" s="37" t="n">
        <v>1.52</v>
      </c>
      <c r="DQ37" s="37" t="n">
        <v>1.61</v>
      </c>
      <c r="DR37" s="37"/>
      <c r="DS37" s="37" t="n">
        <v>1.59</v>
      </c>
      <c r="DT37" s="37" t="n">
        <v>1.64</v>
      </c>
      <c r="DU37" s="37" t="n">
        <v>1.67</v>
      </c>
      <c r="DV37" s="38" t="n">
        <v>1.68</v>
      </c>
      <c r="DW37" s="38" t="n">
        <v>1.71</v>
      </c>
      <c r="DX37" s="38" t="n">
        <v>1.7</v>
      </c>
      <c r="DY37" s="38" t="n">
        <v>1.72</v>
      </c>
      <c r="DZ37" s="38" t="n">
        <v>1.48</v>
      </c>
      <c r="EA37" s="38" t="n">
        <v>1.4</v>
      </c>
      <c r="EB37" s="37" t="n">
        <v>1.5</v>
      </c>
      <c r="EC37" s="37" t="n">
        <v>1.45</v>
      </c>
      <c r="ED37" s="37" t="n">
        <v>1.38</v>
      </c>
      <c r="EE37" s="37" t="n">
        <v>0.95</v>
      </c>
      <c r="EF37" s="37" t="n">
        <v>1.7</v>
      </c>
      <c r="EG37" s="37" t="n">
        <v>1.68</v>
      </c>
      <c r="EH37" s="37" t="n">
        <v>1.45</v>
      </c>
      <c r="EI37" s="37" t="n">
        <v>1.4</v>
      </c>
      <c r="EJ37" s="37" t="n">
        <v>1.55</v>
      </c>
      <c r="EK37" s="37" t="n">
        <v>1.67</v>
      </c>
      <c r="EL37" s="37" t="n">
        <v>1.48</v>
      </c>
      <c r="EM37" s="37" t="n">
        <v>1.52</v>
      </c>
      <c r="EN37" s="37" t="n">
        <v>1.58</v>
      </c>
      <c r="EO37" s="37" t="n">
        <v>1.69</v>
      </c>
      <c r="EP37" s="37" t="n">
        <v>1.71</v>
      </c>
      <c r="EQ37" s="37" t="n">
        <v>1.66</v>
      </c>
      <c r="ER37" s="37" t="n">
        <v>2.05</v>
      </c>
      <c r="ES37" s="37" t="n">
        <v>1.67</v>
      </c>
      <c r="ET37" s="37" t="n">
        <v>1.87</v>
      </c>
      <c r="EU37" s="37" t="n">
        <v>1.67</v>
      </c>
      <c r="EV37" s="39" t="n">
        <v>1.59</v>
      </c>
      <c r="EW37" s="39" t="n">
        <v>1.66</v>
      </c>
      <c r="EX37" s="39" t="n">
        <v>1.43</v>
      </c>
      <c r="EY37" s="39" t="n">
        <v>1.71</v>
      </c>
      <c r="EZ37" s="37" t="n">
        <v>1.69</v>
      </c>
      <c r="FA37" s="37" t="n">
        <v>1.7</v>
      </c>
      <c r="FB37" s="37" t="n">
        <v>1.73</v>
      </c>
      <c r="FC37" s="37" t="n">
        <v>1.7</v>
      </c>
      <c r="FD37" s="37" t="n">
        <v>2.08</v>
      </c>
      <c r="FE37" s="37" t="n">
        <v>1.83</v>
      </c>
      <c r="FF37" s="37" t="n">
        <v>2.01</v>
      </c>
      <c r="FG37" s="37" t="n">
        <v>1.88</v>
      </c>
      <c r="FH37" s="37" t="n">
        <v>1.83</v>
      </c>
      <c r="FI37" s="37" t="n">
        <v>1.79</v>
      </c>
      <c r="FJ37" s="37" t="n">
        <v>1.67</v>
      </c>
      <c r="FK37" s="37" t="n">
        <v>1.67</v>
      </c>
      <c r="FL37" s="37" t="n">
        <v>1.62</v>
      </c>
      <c r="FM37" s="37" t="n">
        <v>1.63</v>
      </c>
      <c r="FN37" s="37" t="n">
        <v>1.65</v>
      </c>
      <c r="FO37" s="37" t="n">
        <v>1.66</v>
      </c>
      <c r="FP37" s="37" t="n">
        <v>2.02</v>
      </c>
      <c r="FQ37" s="37" t="n">
        <v>2.04</v>
      </c>
      <c r="FR37" s="37" t="n">
        <v>2.07</v>
      </c>
      <c r="FS37" s="37" t="n">
        <v>2.17</v>
      </c>
      <c r="FT37" s="37" t="n">
        <v>2.15</v>
      </c>
      <c r="FU37" s="37" t="n">
        <v>2.18</v>
      </c>
      <c r="FV37" s="37" t="n">
        <v>2.02</v>
      </c>
      <c r="FW37" s="40" t="n">
        <v>1.78</v>
      </c>
      <c r="FX37" s="37" t="n">
        <v>2.47</v>
      </c>
      <c r="FY37" s="37" t="s">
        <v>31</v>
      </c>
      <c r="FZ37" s="37" t="s">
        <v>31</v>
      </c>
      <c r="GA37" s="37" t="s">
        <v>31</v>
      </c>
      <c r="GB37" s="37" t="s">
        <v>31</v>
      </c>
      <c r="GC37" s="37" t="s">
        <v>31</v>
      </c>
      <c r="GD37" s="41" t="n">
        <f aca="false">MIN($B37:$GC37)</f>
        <v>0.95</v>
      </c>
      <c r="GE37" s="41" t="n">
        <f aca="false">MAX($B37:$GC37)</f>
        <v>2.47</v>
      </c>
      <c r="GF37" s="41" t="n">
        <f aca="false">AVERAGE($B37:$GC37)</f>
        <v>1.70496453900709</v>
      </c>
      <c r="GG37" s="31" t="n">
        <f aca="false">AVERAGE(C37:AG37)</f>
        <v>1.90111111111111</v>
      </c>
      <c r="GH37" s="32" t="n">
        <f aca="false">B37-GG37</f>
        <v>-0.471111111111111</v>
      </c>
      <c r="GI37" s="31" t="n">
        <f aca="false">AVERAGE(AH37:AS37)</f>
        <v>1.66583333333333</v>
      </c>
      <c r="GJ37" s="32" t="n">
        <f aca="false">B37-GI37</f>
        <v>-0.235833333333333</v>
      </c>
      <c r="GK37" s="31" t="n">
        <f aca="false">AVERAGE(AT37:BE37)</f>
        <v>1.63</v>
      </c>
      <c r="GL37" s="32" t="n">
        <f aca="false">B37-GK37</f>
        <v>-0.2</v>
      </c>
      <c r="GM37" s="31" t="n">
        <f aca="false">AVERAGE(BF37:BQ37)</f>
        <v>1.70833333333333</v>
      </c>
      <c r="GN37" s="32" t="n">
        <f aca="false">B37-GM37</f>
        <v>-0.278333333333333</v>
      </c>
      <c r="GO37" s="31" t="n">
        <f aca="false">AVERAGE(BR37:CC37)</f>
        <v>1.81666666666667</v>
      </c>
      <c r="GP37" s="32" t="n">
        <f aca="false">B37-GO37</f>
        <v>-0.386666666666667</v>
      </c>
      <c r="GQ37" s="31" t="n">
        <f aca="false">AVERAGE(CD37:CO37)</f>
        <v>1.746</v>
      </c>
      <c r="GR37" s="32" t="n">
        <f aca="false">B37-GQ37</f>
        <v>-0.316</v>
      </c>
      <c r="GS37" s="31" t="n">
        <f aca="false">AVERAGE(CP37:DA37)</f>
        <v>1.5925</v>
      </c>
      <c r="GT37" s="32" t="n">
        <f aca="false">B37-GS37</f>
        <v>-0.1625</v>
      </c>
      <c r="GU37" s="33" t="n">
        <f aca="false">MIN(DB37:DM37)</f>
        <v>1.19</v>
      </c>
      <c r="GV37" s="31" t="n">
        <f aca="false">MAX(DB37:DM37)</f>
        <v>1.88</v>
      </c>
      <c r="GW37" s="31" t="n">
        <f aca="false">AVERAGE(DB37:DM37)</f>
        <v>1.59416666666667</v>
      </c>
      <c r="GX37" s="32" t="n">
        <f aca="false">B37-GW37</f>
        <v>-0.164166666666667</v>
      </c>
      <c r="GY37" s="33" t="n">
        <f aca="false">MIN(DN37:DY37)</f>
        <v>1.47</v>
      </c>
      <c r="GZ37" s="31" t="n">
        <f aca="false">MAX(DN37:DY37)</f>
        <v>1.72</v>
      </c>
      <c r="HA37" s="31" t="n">
        <f aca="false">AVERAGE(DN37:DY37)</f>
        <v>1.62181818181818</v>
      </c>
      <c r="HB37" s="32" t="n">
        <f aca="false">B37-HA37</f>
        <v>-0.191818181818182</v>
      </c>
      <c r="HC37" s="33" t="n">
        <f aca="false">MIN(DZ37:EK37)</f>
        <v>0.95</v>
      </c>
      <c r="HD37" s="31" t="n">
        <f aca="false">MAX(DZ37:EK37)</f>
        <v>1.7</v>
      </c>
      <c r="HE37" s="31" t="n">
        <f aca="false">AVERAGE(DZ37:EK37)</f>
        <v>1.4675</v>
      </c>
      <c r="HF37" s="32" t="n">
        <f aca="false">$B37-HE37</f>
        <v>-0.0375000000000001</v>
      </c>
      <c r="HG37" s="33" t="n">
        <f aca="false">MIN(EL37:EW37)</f>
        <v>1.48</v>
      </c>
      <c r="HH37" s="31" t="n">
        <f aca="false">MAX(EL37:EW37)</f>
        <v>2.05</v>
      </c>
      <c r="HI37" s="31" t="n">
        <f aca="false">AVERAGE(EL37:EW37)</f>
        <v>1.67916666666667</v>
      </c>
      <c r="HJ37" s="32" t="n">
        <f aca="false">$B37-HI37</f>
        <v>-0.249166666666667</v>
      </c>
      <c r="HK37" s="33" t="n">
        <f aca="false">MIN(EX37:FI37)</f>
        <v>1.43</v>
      </c>
      <c r="HL37" s="31" t="n">
        <f aca="false">MAX(EX37:FI37)</f>
        <v>2.08</v>
      </c>
      <c r="HM37" s="31" t="n">
        <f aca="false">AVERAGE(EX37:FI37)</f>
        <v>1.78166666666667</v>
      </c>
      <c r="HN37" s="32" t="n">
        <f aca="false">$B37-HM37</f>
        <v>-0.351666666666667</v>
      </c>
      <c r="HO37" s="33" t="n">
        <f aca="false">MIN(FJ37:FU37)</f>
        <v>1.62</v>
      </c>
      <c r="HP37" s="31" t="n">
        <f aca="false">MAX(FJ37:FU37)</f>
        <v>2.18</v>
      </c>
      <c r="HQ37" s="31" t="n">
        <f aca="false">AVERAGE(FJ37:FU37)</f>
        <v>1.8775</v>
      </c>
      <c r="HR37" s="32" t="n">
        <f aca="false">$B37-HQ37</f>
        <v>-0.4475</v>
      </c>
      <c r="HS37" s="33" t="n">
        <f aca="false">MIN(FV37:FW37)</f>
        <v>1.78</v>
      </c>
      <c r="HT37" s="31" t="n">
        <f aca="false">MAX(FV37:FW37)</f>
        <v>2.02</v>
      </c>
      <c r="HU37" s="31" t="n">
        <f aca="false">AVERAGE(FV37:FW37)</f>
        <v>1.9</v>
      </c>
      <c r="HV37" s="32" t="n">
        <f aca="false">$B37-HU37</f>
        <v>-0.47</v>
      </c>
      <c r="HW37" s="33" t="n">
        <f aca="false">MIN(FX37:GA37)</f>
        <v>2.47</v>
      </c>
      <c r="HX37" s="31" t="n">
        <f aca="false">MAX(FX37:GA37)</f>
        <v>2.47</v>
      </c>
      <c r="HY37" s="31" t="n">
        <f aca="false">AVERAGE(FX37:GA37)</f>
        <v>2.47</v>
      </c>
      <c r="HZ37" s="32" t="n">
        <f aca="false">$B37-HY37</f>
        <v>-1.04</v>
      </c>
      <c r="IA37" s="33"/>
      <c r="IB37" s="31"/>
      <c r="IC37" s="31"/>
      <c r="ID37" s="32"/>
      <c r="IE37" s="33" t="n">
        <f aca="false">MIN(FM37:FO37)</f>
        <v>1.63</v>
      </c>
      <c r="IF37" s="31" t="n">
        <f aca="false">MAX(FM37:FO37)</f>
        <v>1.66</v>
      </c>
      <c r="IG37" s="31" t="n">
        <f aca="false">AVERAGE(FM37:FO37)</f>
        <v>1.64666666666667</v>
      </c>
      <c r="IH37" s="32" t="n">
        <f aca="false">$B37-IG37</f>
        <v>-0.216666666666667</v>
      </c>
      <c r="II37" s="33" t="n">
        <f aca="false">MIN(FP37:FR37)</f>
        <v>2.02</v>
      </c>
      <c r="IJ37" s="31" t="n">
        <f aca="false">MAX(FP37:FR37)</f>
        <v>2.07</v>
      </c>
      <c r="IK37" s="31" t="n">
        <f aca="false">AVERAGE(FP37:FR37)</f>
        <v>2.04333333333333</v>
      </c>
      <c r="IL37" s="32" t="n">
        <f aca="false">$B37-IK37</f>
        <v>-0.613333333333334</v>
      </c>
      <c r="IM37" s="33" t="n">
        <f aca="false">MIN(FS37:FU37)</f>
        <v>2.15</v>
      </c>
      <c r="IN37" s="31" t="n">
        <f aca="false">MAX(FS37:FU37)</f>
        <v>2.18</v>
      </c>
      <c r="IO37" s="31" t="n">
        <f aca="false">AVERAGE(FS37:FU37)</f>
        <v>2.16666666666667</v>
      </c>
      <c r="IP37" s="32" t="n">
        <f aca="false">$B37-IO37</f>
        <v>-0.736666666666667</v>
      </c>
    </row>
    <row r="38" s="34" customFormat="true" ht="10.2" hidden="false" customHeight="false" outlineLevel="0" collapsed="false">
      <c r="A38" s="35" t="s">
        <v>65</v>
      </c>
      <c r="B38" s="43" t="s">
        <v>31</v>
      </c>
      <c r="C38" s="43" t="s">
        <v>31</v>
      </c>
      <c r="D38" s="43" t="s">
        <v>31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43" t="s">
        <v>31</v>
      </c>
      <c r="Z38" s="36"/>
      <c r="AA38" s="36"/>
      <c r="AB38" s="43" t="s">
        <v>31</v>
      </c>
      <c r="AC38" s="43" t="s">
        <v>31</v>
      </c>
      <c r="AD38" s="43" t="s">
        <v>31</v>
      </c>
      <c r="AE38" s="43" t="s">
        <v>31</v>
      </c>
      <c r="AF38" s="43" t="s">
        <v>31</v>
      </c>
      <c r="AG38" s="43" t="s">
        <v>31</v>
      </c>
      <c r="AH38" s="43" t="s">
        <v>31</v>
      </c>
      <c r="AI38" s="43" t="s">
        <v>31</v>
      </c>
      <c r="AJ38" s="43" t="s">
        <v>31</v>
      </c>
      <c r="AK38" s="43" t="s">
        <v>31</v>
      </c>
      <c r="AL38" s="43" t="s">
        <v>31</v>
      </c>
      <c r="AM38" s="43" t="s">
        <v>31</v>
      </c>
      <c r="AN38" s="43" t="s">
        <v>31</v>
      </c>
      <c r="AO38" s="43" t="s">
        <v>31</v>
      </c>
      <c r="AP38" s="43" t="s">
        <v>31</v>
      </c>
      <c r="AQ38" s="43" t="s">
        <v>31</v>
      </c>
      <c r="AR38" s="43" t="s">
        <v>31</v>
      </c>
      <c r="AS38" s="43" t="s">
        <v>31</v>
      </c>
      <c r="AT38" s="43" t="s">
        <v>31</v>
      </c>
      <c r="AU38" s="43" t="s">
        <v>31</v>
      </c>
      <c r="AV38" s="43" t="s">
        <v>31</v>
      </c>
      <c r="AW38" s="43" t="s">
        <v>31</v>
      </c>
      <c r="AX38" s="43" t="s">
        <v>31</v>
      </c>
      <c r="AY38" s="43" t="s">
        <v>31</v>
      </c>
      <c r="AZ38" s="43" t="s">
        <v>31</v>
      </c>
      <c r="BA38" s="43" t="s">
        <v>31</v>
      </c>
      <c r="BB38" s="43" t="s">
        <v>31</v>
      </c>
      <c r="BC38" s="43" t="s">
        <v>31</v>
      </c>
      <c r="BD38" s="43" t="s">
        <v>31</v>
      </c>
      <c r="BE38" s="43" t="s">
        <v>31</v>
      </c>
      <c r="BF38" s="43" t="s">
        <v>31</v>
      </c>
      <c r="BG38" s="43" t="s">
        <v>31</v>
      </c>
      <c r="BH38" s="43" t="s">
        <v>31</v>
      </c>
      <c r="BI38" s="43" t="s">
        <v>31</v>
      </c>
      <c r="BJ38" s="43" t="s">
        <v>31</v>
      </c>
      <c r="BK38" s="43" t="s">
        <v>31</v>
      </c>
      <c r="BL38" s="43" t="s">
        <v>31</v>
      </c>
      <c r="BM38" s="43" t="s">
        <v>31</v>
      </c>
      <c r="BN38" s="43" t="s">
        <v>31</v>
      </c>
      <c r="BO38" s="43" t="s">
        <v>31</v>
      </c>
      <c r="BP38" s="43" t="s">
        <v>31</v>
      </c>
      <c r="BQ38" s="43" t="s">
        <v>31</v>
      </c>
      <c r="BR38" s="43" t="s">
        <v>31</v>
      </c>
      <c r="BS38" s="43" t="s">
        <v>31</v>
      </c>
      <c r="BT38" s="43" t="s">
        <v>31</v>
      </c>
      <c r="BU38" s="43" t="s">
        <v>31</v>
      </c>
      <c r="BV38" s="43" t="s">
        <v>31</v>
      </c>
      <c r="BW38" s="43" t="s">
        <v>31</v>
      </c>
      <c r="BX38" s="43" t="s">
        <v>31</v>
      </c>
      <c r="BY38" s="43" t="s">
        <v>31</v>
      </c>
      <c r="BZ38" s="43" t="s">
        <v>31</v>
      </c>
      <c r="CA38" s="43" t="s">
        <v>31</v>
      </c>
      <c r="CB38" s="43" t="s">
        <v>31</v>
      </c>
      <c r="CC38" s="43" t="s">
        <v>31</v>
      </c>
      <c r="CD38" s="43" t="s">
        <v>31</v>
      </c>
      <c r="CE38" s="43" t="s">
        <v>31</v>
      </c>
      <c r="CF38" s="43" t="s">
        <v>31</v>
      </c>
      <c r="CG38" s="43" t="s">
        <v>31</v>
      </c>
      <c r="CH38" s="43" t="s">
        <v>31</v>
      </c>
      <c r="CI38" s="43" t="s">
        <v>31</v>
      </c>
      <c r="CJ38" s="43" t="s">
        <v>31</v>
      </c>
      <c r="CK38" s="43" t="s">
        <v>31</v>
      </c>
      <c r="CL38" s="43" t="s">
        <v>31</v>
      </c>
      <c r="CM38" s="43" t="s">
        <v>31</v>
      </c>
      <c r="CN38" s="43" t="s">
        <v>31</v>
      </c>
      <c r="CO38" s="43" t="s">
        <v>31</v>
      </c>
      <c r="CP38" s="43" t="s">
        <v>31</v>
      </c>
      <c r="CQ38" s="43" t="s">
        <v>31</v>
      </c>
      <c r="CR38" s="43" t="s">
        <v>31</v>
      </c>
      <c r="CS38" s="43" t="s">
        <v>31</v>
      </c>
      <c r="CT38" s="43" t="s">
        <v>31</v>
      </c>
      <c r="CU38" s="43" t="s">
        <v>31</v>
      </c>
      <c r="CV38" s="43" t="s">
        <v>31</v>
      </c>
      <c r="CW38" s="43" t="s">
        <v>31</v>
      </c>
      <c r="CX38" s="43" t="s">
        <v>31</v>
      </c>
      <c r="CY38" s="43" t="s">
        <v>31</v>
      </c>
      <c r="CZ38" s="43" t="s">
        <v>31</v>
      </c>
      <c r="DA38" s="43" t="s">
        <v>31</v>
      </c>
      <c r="DB38" s="43" t="s">
        <v>31</v>
      </c>
      <c r="DC38" s="43" t="s">
        <v>31</v>
      </c>
      <c r="DD38" s="43" t="s">
        <v>31</v>
      </c>
      <c r="DE38" s="43" t="s">
        <v>31</v>
      </c>
      <c r="DF38" s="43" t="s">
        <v>31</v>
      </c>
      <c r="DG38" s="43" t="s">
        <v>31</v>
      </c>
      <c r="DH38" s="43" t="s">
        <v>31</v>
      </c>
      <c r="DI38" s="43" t="s">
        <v>31</v>
      </c>
      <c r="DJ38" s="43" t="s">
        <v>31</v>
      </c>
      <c r="DK38" s="43" t="s">
        <v>31</v>
      </c>
      <c r="DL38" s="43" t="s">
        <v>31</v>
      </c>
      <c r="DM38" s="43" t="s">
        <v>31</v>
      </c>
      <c r="DN38" s="43" t="s">
        <v>31</v>
      </c>
      <c r="DO38" s="43" t="s">
        <v>31</v>
      </c>
      <c r="DP38" s="43" t="s">
        <v>31</v>
      </c>
      <c r="DQ38" s="43" t="s">
        <v>31</v>
      </c>
      <c r="DR38" s="43" t="s">
        <v>31</v>
      </c>
      <c r="DS38" s="43" t="s">
        <v>31</v>
      </c>
      <c r="DT38" s="43" t="s">
        <v>31</v>
      </c>
      <c r="DU38" s="43" t="s">
        <v>31</v>
      </c>
      <c r="DV38" s="43" t="s">
        <v>31</v>
      </c>
      <c r="DW38" s="43" t="s">
        <v>31</v>
      </c>
      <c r="DX38" s="44"/>
      <c r="DY38" s="44"/>
      <c r="DZ38" s="44"/>
      <c r="EA38" s="44"/>
      <c r="EB38" s="43"/>
      <c r="EC38" s="43"/>
      <c r="ED38" s="43"/>
      <c r="EE38" s="43"/>
      <c r="EF38" s="43"/>
      <c r="EG38" s="43"/>
      <c r="EH38" s="43"/>
      <c r="EI38" s="43"/>
      <c r="EJ38" s="43"/>
      <c r="EK38" s="43" t="s">
        <v>66</v>
      </c>
      <c r="EL38" s="43"/>
      <c r="EM38" s="43"/>
      <c r="EN38" s="43"/>
      <c r="EO38" s="43"/>
      <c r="EP38" s="43"/>
      <c r="EQ38" s="43" t="s">
        <v>31</v>
      </c>
      <c r="ER38" s="43" t="s">
        <v>31</v>
      </c>
      <c r="ES38" s="43" t="s">
        <v>31</v>
      </c>
      <c r="ET38" s="43" t="s">
        <v>31</v>
      </c>
      <c r="EU38" s="43" t="s">
        <v>31</v>
      </c>
      <c r="EV38" s="45" t="s">
        <v>31</v>
      </c>
      <c r="EW38" s="45" t="s">
        <v>31</v>
      </c>
      <c r="EX38" s="45" t="s">
        <v>31</v>
      </c>
      <c r="EY38" s="45" t="s">
        <v>31</v>
      </c>
      <c r="EZ38" s="43" t="s">
        <v>31</v>
      </c>
      <c r="FA38" s="43" t="s">
        <v>31</v>
      </c>
      <c r="FB38" s="43" t="s">
        <v>31</v>
      </c>
      <c r="FC38" s="43" t="s">
        <v>31</v>
      </c>
      <c r="FD38" s="43" t="s">
        <v>31</v>
      </c>
      <c r="FE38" s="43" t="s">
        <v>31</v>
      </c>
      <c r="FF38" s="43" t="s">
        <v>31</v>
      </c>
      <c r="FG38" s="43" t="s">
        <v>31</v>
      </c>
      <c r="FH38" s="43" t="s">
        <v>31</v>
      </c>
      <c r="FI38" s="43" t="s">
        <v>31</v>
      </c>
      <c r="FJ38" s="43" t="s">
        <v>31</v>
      </c>
      <c r="FK38" s="43" t="s">
        <v>31</v>
      </c>
      <c r="FL38" s="43" t="s">
        <v>31</v>
      </c>
      <c r="FM38" s="43" t="s">
        <v>31</v>
      </c>
      <c r="FN38" s="43" t="s">
        <v>31</v>
      </c>
      <c r="FO38" s="43" t="s">
        <v>31</v>
      </c>
      <c r="FP38" s="43" t="s">
        <v>31</v>
      </c>
      <c r="FQ38" s="43" t="s">
        <v>31</v>
      </c>
      <c r="FR38" s="43" t="s">
        <v>31</v>
      </c>
      <c r="FS38" s="43" t="s">
        <v>31</v>
      </c>
      <c r="FT38" s="37" t="s">
        <v>31</v>
      </c>
      <c r="FU38" s="37" t="s">
        <v>31</v>
      </c>
      <c r="FV38" s="37" t="s">
        <v>31</v>
      </c>
      <c r="FW38" s="40" t="s">
        <v>31</v>
      </c>
      <c r="FX38" s="37" t="s">
        <v>31</v>
      </c>
      <c r="FY38" s="37" t="s">
        <v>31</v>
      </c>
      <c r="FZ38" s="37" t="s">
        <v>31</v>
      </c>
      <c r="GA38" s="37" t="s">
        <v>31</v>
      </c>
      <c r="GB38" s="37" t="s">
        <v>31</v>
      </c>
      <c r="GC38" s="37" t="s">
        <v>31</v>
      </c>
      <c r="GD38" s="41"/>
      <c r="GE38" s="41"/>
      <c r="GF38" s="41"/>
      <c r="GG38" s="31"/>
      <c r="GH38" s="32"/>
      <c r="GI38" s="31"/>
      <c r="GJ38" s="32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3"/>
      <c r="GV38" s="31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3"/>
      <c r="IB38" s="31"/>
      <c r="IC38" s="31"/>
      <c r="ID38" s="32"/>
      <c r="IE38" s="33"/>
      <c r="IF38" s="31"/>
      <c r="IG38" s="31"/>
      <c r="IH38" s="32"/>
      <c r="II38" s="33"/>
      <c r="IJ38" s="31"/>
      <c r="IK38" s="31"/>
      <c r="IL38" s="32"/>
      <c r="IM38" s="33"/>
      <c r="IN38" s="31"/>
      <c r="IO38" s="31"/>
      <c r="IP38" s="32"/>
    </row>
    <row r="39" s="34" customFormat="true" ht="10.2" hidden="false" customHeight="false" outlineLevel="0" collapsed="false">
      <c r="A39" s="35" t="s">
        <v>67</v>
      </c>
      <c r="B39" s="36" t="n">
        <v>9.78</v>
      </c>
      <c r="C39" s="36" t="n">
        <v>9.71</v>
      </c>
      <c r="D39" s="36" t="n">
        <v>9.74</v>
      </c>
      <c r="E39" s="36" t="n">
        <v>9.74</v>
      </c>
      <c r="F39" s="36" t="n">
        <v>9.74</v>
      </c>
      <c r="G39" s="36" t="n">
        <v>9.74</v>
      </c>
      <c r="H39" s="36" t="n">
        <v>9.74</v>
      </c>
      <c r="I39" s="36" t="n">
        <v>9.74</v>
      </c>
      <c r="J39" s="36" t="n">
        <v>9.74</v>
      </c>
      <c r="K39" s="36" t="n">
        <v>9.74</v>
      </c>
      <c r="L39" s="36" t="n">
        <v>9.75</v>
      </c>
      <c r="M39" s="36" t="n">
        <v>9.74</v>
      </c>
      <c r="N39" s="36" t="n">
        <v>9.73</v>
      </c>
      <c r="O39" s="36" t="n">
        <v>9.74</v>
      </c>
      <c r="P39" s="36" t="n">
        <v>9.75</v>
      </c>
      <c r="Q39" s="36" t="n">
        <v>9.74</v>
      </c>
      <c r="R39" s="36" t="n">
        <v>9.74</v>
      </c>
      <c r="S39" s="36" t="n">
        <v>9.74</v>
      </c>
      <c r="T39" s="36" t="n">
        <v>9.78</v>
      </c>
      <c r="U39" s="36" t="n">
        <v>9.77</v>
      </c>
      <c r="V39" s="36" t="n">
        <v>9.8</v>
      </c>
      <c r="W39" s="36" t="n">
        <v>9.8</v>
      </c>
      <c r="X39" s="36" t="n">
        <v>9.82</v>
      </c>
      <c r="Y39" s="49" t="n">
        <v>9.84</v>
      </c>
      <c r="Z39" s="36" t="n">
        <v>9.89</v>
      </c>
      <c r="AA39" s="36" t="n">
        <v>9.91</v>
      </c>
      <c r="AB39" s="36" t="n">
        <v>9.94</v>
      </c>
      <c r="AC39" s="36" t="n">
        <v>9.99</v>
      </c>
      <c r="AD39" s="36" t="n">
        <v>10.1</v>
      </c>
      <c r="AE39" s="36" t="n">
        <v>10.17</v>
      </c>
      <c r="AF39" s="36" t="n">
        <v>10.25</v>
      </c>
      <c r="AG39" s="36" t="n">
        <v>10.3</v>
      </c>
      <c r="AH39" s="36" t="n">
        <v>10.19</v>
      </c>
      <c r="AI39" s="36" t="n">
        <v>10.38</v>
      </c>
      <c r="AJ39" s="36" t="n">
        <v>10.37</v>
      </c>
      <c r="AK39" s="36" t="n">
        <v>10.36</v>
      </c>
      <c r="AL39" s="36" t="n">
        <v>10.41</v>
      </c>
      <c r="AM39" s="36" t="n">
        <v>10.43</v>
      </c>
      <c r="AN39" s="36" t="n">
        <v>10.41</v>
      </c>
      <c r="AO39" s="36" t="n">
        <v>10.4</v>
      </c>
      <c r="AP39" s="36" t="n">
        <v>10.34</v>
      </c>
      <c r="AQ39" s="36" t="n">
        <v>10.3</v>
      </c>
      <c r="AR39" s="36" t="n">
        <v>10.34</v>
      </c>
      <c r="AS39" s="36" t="n">
        <v>10.37</v>
      </c>
      <c r="AT39" s="36" t="n">
        <v>10.42</v>
      </c>
      <c r="AU39" s="36" t="n">
        <v>10.37</v>
      </c>
      <c r="AV39" s="36" t="n">
        <v>10.09</v>
      </c>
      <c r="AW39" s="36" t="n">
        <v>9.75</v>
      </c>
      <c r="AX39" s="36" t="n">
        <v>9.61</v>
      </c>
      <c r="AY39" s="36" t="n">
        <v>9.56</v>
      </c>
      <c r="AZ39" s="36" t="n">
        <v>9.32</v>
      </c>
      <c r="BA39" s="36" t="n">
        <v>9.28</v>
      </c>
      <c r="BB39" s="36" t="n">
        <v>9.41</v>
      </c>
      <c r="BC39" s="36" t="n">
        <v>9.52</v>
      </c>
      <c r="BD39" s="36" t="n">
        <v>9.71</v>
      </c>
      <c r="BE39" s="36" t="n">
        <v>9.8</v>
      </c>
      <c r="BF39" s="36" t="n">
        <v>9.85</v>
      </c>
      <c r="BG39" s="36" t="n">
        <v>9.97</v>
      </c>
      <c r="BH39" s="36" t="n">
        <v>9.97</v>
      </c>
      <c r="BI39" s="36" t="n">
        <v>10</v>
      </c>
      <c r="BJ39" s="36" t="n">
        <v>10.06</v>
      </c>
      <c r="BK39" s="36" t="n">
        <v>10.12</v>
      </c>
      <c r="BL39" s="36" t="n">
        <v>10.15</v>
      </c>
      <c r="BM39" s="36" t="n">
        <v>10.22</v>
      </c>
      <c r="BN39" s="36" t="n">
        <v>10.29</v>
      </c>
      <c r="BO39" s="36" t="n">
        <v>10.31</v>
      </c>
      <c r="BP39" s="36" t="n">
        <v>10.33</v>
      </c>
      <c r="BQ39" s="36" t="n">
        <v>10.4</v>
      </c>
      <c r="BR39" s="36" t="n">
        <v>10.43</v>
      </c>
      <c r="BS39" s="36" t="n">
        <v>10.42</v>
      </c>
      <c r="BT39" s="36" t="n">
        <v>10.39</v>
      </c>
      <c r="BU39" s="36" t="n">
        <v>10.28</v>
      </c>
      <c r="BV39" s="36" t="n">
        <v>10.25</v>
      </c>
      <c r="BW39" s="36" t="n">
        <v>10.3</v>
      </c>
      <c r="BX39" s="36" t="n">
        <v>10.31</v>
      </c>
      <c r="BY39" s="36" t="n">
        <v>10.37</v>
      </c>
      <c r="BZ39" s="36" t="n">
        <v>10.43</v>
      </c>
      <c r="CA39" s="36" t="n">
        <v>10.48</v>
      </c>
      <c r="CB39" s="36" t="n">
        <v>10.55</v>
      </c>
      <c r="CC39" s="36" t="n">
        <v>10.58</v>
      </c>
      <c r="CD39" s="36" t="n">
        <v>10.64</v>
      </c>
      <c r="CE39" s="36" t="n">
        <v>10.69</v>
      </c>
      <c r="CF39" s="36"/>
      <c r="CG39" s="36"/>
      <c r="CH39" s="36" t="n">
        <v>10.7</v>
      </c>
      <c r="CI39" s="36"/>
      <c r="CJ39" s="36"/>
      <c r="CK39" s="36" t="n">
        <v>10.71</v>
      </c>
      <c r="CL39" s="36"/>
      <c r="CM39" s="36"/>
      <c r="CN39" s="36" t="n">
        <v>10.81</v>
      </c>
      <c r="CO39" s="36"/>
      <c r="CP39" s="36"/>
      <c r="CQ39" s="36" t="n">
        <v>10.91</v>
      </c>
      <c r="CR39" s="36"/>
      <c r="CS39" s="36"/>
      <c r="CT39" s="36" t="n">
        <v>10.7</v>
      </c>
      <c r="CU39" s="36"/>
      <c r="CV39" s="36"/>
      <c r="CW39" s="36" t="n">
        <v>10.02</v>
      </c>
      <c r="CX39" s="36"/>
      <c r="CY39" s="36"/>
      <c r="CZ39" s="36" t="n">
        <v>9.7</v>
      </c>
      <c r="DA39" s="36"/>
      <c r="DB39" s="36" t="n">
        <v>9.43</v>
      </c>
      <c r="DC39" s="36" t="n">
        <v>8.85</v>
      </c>
      <c r="DD39" s="36" t="n">
        <v>8.82</v>
      </c>
      <c r="DE39" s="36" t="n">
        <v>8.87</v>
      </c>
      <c r="DF39" s="36" t="n">
        <v>8.96</v>
      </c>
      <c r="DG39" s="36" t="n">
        <v>9.05</v>
      </c>
      <c r="DH39" s="36" t="n">
        <v>9.14</v>
      </c>
      <c r="DI39" s="36" t="n">
        <v>9.06</v>
      </c>
      <c r="DJ39" s="37" t="n">
        <v>8.87</v>
      </c>
      <c r="DK39" s="37" t="n">
        <v>14.63</v>
      </c>
      <c r="DL39" s="37" t="n">
        <v>10.68</v>
      </c>
      <c r="DM39" s="37" t="n">
        <v>9.77</v>
      </c>
      <c r="DN39" s="37" t="n">
        <v>9.89</v>
      </c>
      <c r="DO39" s="37" t="n">
        <v>9.96</v>
      </c>
      <c r="DP39" s="37" t="n">
        <v>10.02</v>
      </c>
      <c r="DQ39" s="37" t="n">
        <v>10.9</v>
      </c>
      <c r="DR39" s="37" t="n">
        <v>10.1</v>
      </c>
      <c r="DS39" s="37" t="n">
        <v>10.23</v>
      </c>
      <c r="DT39" s="37" t="n">
        <v>10.3</v>
      </c>
      <c r="DU39" s="37" t="n">
        <v>10.7</v>
      </c>
      <c r="DV39" s="38" t="n">
        <v>10.39</v>
      </c>
      <c r="DW39" s="38" t="n">
        <v>10.43</v>
      </c>
      <c r="DX39" s="38" t="n">
        <v>10.51</v>
      </c>
      <c r="DY39" s="50" t="n">
        <v>10.49</v>
      </c>
      <c r="DZ39" s="38" t="n">
        <v>10.44</v>
      </c>
      <c r="EA39" s="50" t="n">
        <v>10.46</v>
      </c>
      <c r="EB39" s="37" t="n">
        <v>10.3</v>
      </c>
      <c r="EC39" s="37" t="n">
        <v>10.2</v>
      </c>
      <c r="ED39" s="37" t="n">
        <v>10.29</v>
      </c>
      <c r="EE39" s="37" t="n">
        <v>10.2</v>
      </c>
      <c r="EF39" s="37" t="n">
        <v>10.01</v>
      </c>
      <c r="EG39" s="37" t="n">
        <v>9.81</v>
      </c>
      <c r="EH39" s="50" t="n">
        <v>9.81</v>
      </c>
      <c r="EI39" s="37" t="n">
        <v>9.8</v>
      </c>
      <c r="EJ39" s="37" t="n">
        <v>9.86</v>
      </c>
      <c r="EK39" s="37" t="n">
        <v>9.9</v>
      </c>
      <c r="EL39" s="37" t="n">
        <v>9.98</v>
      </c>
      <c r="EM39" s="37" t="n">
        <v>10.08</v>
      </c>
      <c r="EN39" s="37" t="n">
        <v>10.12</v>
      </c>
      <c r="EO39" s="37" t="n">
        <v>10.13</v>
      </c>
      <c r="EP39" s="37" t="n">
        <v>10.17</v>
      </c>
      <c r="EQ39" s="37" t="n">
        <v>9.95</v>
      </c>
      <c r="ER39" s="37" t="n">
        <v>10.08</v>
      </c>
      <c r="ES39" s="37" t="n">
        <v>10.04</v>
      </c>
      <c r="ET39" s="37" t="n">
        <v>10.01</v>
      </c>
      <c r="EU39" s="37" t="n">
        <v>10.2</v>
      </c>
      <c r="EV39" s="39" t="n">
        <v>10.28</v>
      </c>
      <c r="EW39" s="39" t="n">
        <v>10.31</v>
      </c>
      <c r="EX39" s="39" t="n">
        <v>10.4</v>
      </c>
      <c r="EY39" s="39" t="n">
        <v>10.38</v>
      </c>
      <c r="EZ39" s="37" t="n">
        <v>10.49</v>
      </c>
      <c r="FA39" s="37" t="n">
        <v>10.52</v>
      </c>
      <c r="FB39" s="37" t="n">
        <v>10.41</v>
      </c>
      <c r="FC39" s="37" t="n">
        <v>10.55</v>
      </c>
      <c r="FD39" s="37" t="n">
        <v>10.55</v>
      </c>
      <c r="FE39" s="37" t="n">
        <v>10.57</v>
      </c>
      <c r="FF39" s="37" t="n">
        <v>10.62</v>
      </c>
      <c r="FG39" s="37" t="n">
        <v>10.66</v>
      </c>
      <c r="FH39" s="37" t="n">
        <v>10.7</v>
      </c>
      <c r="FI39" s="37" t="n">
        <v>10.73</v>
      </c>
      <c r="FJ39" s="37" t="n">
        <v>10.77</v>
      </c>
      <c r="FK39" s="37" t="n">
        <v>10.82</v>
      </c>
      <c r="FL39" s="37" t="n">
        <v>10.75</v>
      </c>
      <c r="FM39" s="37" t="n">
        <v>10.7</v>
      </c>
      <c r="FN39" s="37" t="n">
        <v>10.65</v>
      </c>
      <c r="FO39" s="37" t="n">
        <v>10.67</v>
      </c>
      <c r="FP39" s="37" t="n">
        <v>10.68</v>
      </c>
      <c r="FQ39" s="37" t="n">
        <v>10.75</v>
      </c>
      <c r="FR39" s="37" t="n">
        <v>10.82</v>
      </c>
      <c r="FS39" s="37" t="n">
        <v>10.86</v>
      </c>
      <c r="FT39" s="37" t="n">
        <v>10.89</v>
      </c>
      <c r="FU39" s="37" t="n">
        <v>10.92</v>
      </c>
      <c r="FV39" s="37" t="n">
        <v>11.19</v>
      </c>
      <c r="FW39" s="40" t="n">
        <v>11.03</v>
      </c>
      <c r="FX39" s="37" t="n">
        <v>12.05</v>
      </c>
      <c r="FY39" s="37" t="n">
        <v>11.35</v>
      </c>
      <c r="FZ39" s="37" t="n">
        <v>11.45</v>
      </c>
      <c r="GA39" s="37" t="n">
        <v>11.45</v>
      </c>
      <c r="GB39" s="37" t="n">
        <v>11.47</v>
      </c>
      <c r="GC39" s="37" t="n">
        <v>11.45</v>
      </c>
      <c r="GD39" s="41" t="n">
        <f aca="false">MIN($B39:$GC39)</f>
        <v>8.82</v>
      </c>
      <c r="GE39" s="41" t="n">
        <f aca="false">MAX($B39:$GC39)</f>
        <v>14.63</v>
      </c>
      <c r="GF39" s="41" t="n">
        <f aca="false">AVERAGE($B39:$GC39)</f>
        <v>10.2186982248521</v>
      </c>
      <c r="GG39" s="31" t="n">
        <f aca="false">AVERAGE(C39:AG39)</f>
        <v>9.83612903225806</v>
      </c>
      <c r="GH39" s="32" t="n">
        <f aca="false">B39-GG39</f>
        <v>-0.056129032258065</v>
      </c>
      <c r="GI39" s="31" t="n">
        <f aca="false">AVERAGE(AH39:AS39)</f>
        <v>10.3583333333333</v>
      </c>
      <c r="GJ39" s="32" t="n">
        <f aca="false">B39-GI39</f>
        <v>-0.578333333333333</v>
      </c>
      <c r="GK39" s="31" t="n">
        <f aca="false">AVERAGE(AT39:BE39)</f>
        <v>9.73666666666667</v>
      </c>
      <c r="GL39" s="32" t="n">
        <f aca="false">B39-GK39</f>
        <v>0.043333333333333</v>
      </c>
      <c r="GM39" s="31" t="n">
        <f aca="false">AVERAGE(BF39:BQ39)</f>
        <v>10.1391666666667</v>
      </c>
      <c r="GN39" s="32" t="n">
        <f aca="false">B39-GM39</f>
        <v>-0.359166666666667</v>
      </c>
      <c r="GO39" s="31" t="n">
        <f aca="false">AVERAGE(BR39:CC39)</f>
        <v>10.3991666666667</v>
      </c>
      <c r="GP39" s="32" t="n">
        <f aca="false">B39-GO39</f>
        <v>-0.619166666666668</v>
      </c>
      <c r="GQ39" s="31" t="n">
        <f aca="false">AVERAGE(CD39:CO39)</f>
        <v>10.71</v>
      </c>
      <c r="GR39" s="32" t="n">
        <f aca="false">B39-GQ39</f>
        <v>-0.93</v>
      </c>
      <c r="GS39" s="31" t="n">
        <f aca="false">AVERAGE(CP39:DA39)</f>
        <v>10.3325</v>
      </c>
      <c r="GT39" s="32" t="n">
        <f aca="false">B39-GS39</f>
        <v>-0.5525</v>
      </c>
      <c r="GU39" s="33" t="n">
        <f aca="false">MIN(DB39:DM39)</f>
        <v>8.82</v>
      </c>
      <c r="GV39" s="31" t="n">
        <f aca="false">MAX(DB39:DM39)</f>
        <v>14.63</v>
      </c>
      <c r="GW39" s="31" t="n">
        <f aca="false">AVERAGE(DB39:DM39)</f>
        <v>9.6775</v>
      </c>
      <c r="GX39" s="32" t="n">
        <f aca="false">B39-GW39</f>
        <v>0.102499999999999</v>
      </c>
      <c r="GY39" s="33" t="n">
        <f aca="false">MIN(DN39:DY39)</f>
        <v>9.89</v>
      </c>
      <c r="GZ39" s="31" t="n">
        <f aca="false">MAX(DN39:DY39)</f>
        <v>10.9</v>
      </c>
      <c r="HA39" s="31" t="n">
        <f aca="false">AVERAGE(DN39:DY39)</f>
        <v>10.3266666666667</v>
      </c>
      <c r="HB39" s="32" t="n">
        <f aca="false">B39-HA39</f>
        <v>-0.546666666666667</v>
      </c>
      <c r="HC39" s="33" t="n">
        <f aca="false">MIN(DZ39:EK39)</f>
        <v>9.8</v>
      </c>
      <c r="HD39" s="31" t="n">
        <f aca="false">MAX(DZ39:EK39)</f>
        <v>10.46</v>
      </c>
      <c r="HE39" s="31" t="n">
        <f aca="false">AVERAGE(DZ39:EK39)</f>
        <v>10.09</v>
      </c>
      <c r="HF39" s="32" t="n">
        <f aca="false">$B39-HE39</f>
        <v>-0.310000000000001</v>
      </c>
      <c r="HG39" s="33" t="n">
        <f aca="false">MIN(EL39:EW39)</f>
        <v>9.95</v>
      </c>
      <c r="HH39" s="31" t="n">
        <f aca="false">MAX(EL39:EW39)</f>
        <v>10.31</v>
      </c>
      <c r="HI39" s="31" t="n">
        <f aca="false">AVERAGE(EL39:EW39)</f>
        <v>10.1125</v>
      </c>
      <c r="HJ39" s="32" t="n">
        <f aca="false">$B39-HI39</f>
        <v>-0.3325</v>
      </c>
      <c r="HK39" s="33" t="n">
        <f aca="false">MIN(EX39:FI39)</f>
        <v>10.38</v>
      </c>
      <c r="HL39" s="31" t="n">
        <f aca="false">MAX(EX39:FI39)</f>
        <v>10.73</v>
      </c>
      <c r="HM39" s="31" t="n">
        <f aca="false">AVERAGE(EX39:FI39)</f>
        <v>10.5483333333333</v>
      </c>
      <c r="HN39" s="32" t="n">
        <f aca="false">$B39-HM39</f>
        <v>-0.768333333333334</v>
      </c>
      <c r="HO39" s="33" t="n">
        <f aca="false">MIN(FJ39:FU39)</f>
        <v>10.65</v>
      </c>
      <c r="HP39" s="31" t="n">
        <f aca="false">MAX(FJ39:FU39)</f>
        <v>10.92</v>
      </c>
      <c r="HQ39" s="31" t="n">
        <f aca="false">AVERAGE(FJ39:FU39)</f>
        <v>10.7733333333333</v>
      </c>
      <c r="HR39" s="32" t="n">
        <f aca="false">$B39-HQ39</f>
        <v>-0.993333333333334</v>
      </c>
      <c r="HS39" s="33" t="n">
        <f aca="false">MIN(FV39:FW39)</f>
        <v>11.03</v>
      </c>
      <c r="HT39" s="31" t="n">
        <f aca="false">MAX(FV39:FW39)</f>
        <v>11.19</v>
      </c>
      <c r="HU39" s="31" t="n">
        <f aca="false">AVERAGE(FV39:FW39)</f>
        <v>11.11</v>
      </c>
      <c r="HV39" s="32" t="n">
        <f aca="false">$B39-HU39</f>
        <v>-1.33</v>
      </c>
      <c r="HW39" s="33" t="n">
        <f aca="false">MIN(FX39:GA39)</f>
        <v>11.35</v>
      </c>
      <c r="HX39" s="31" t="n">
        <f aca="false">MAX(FX39:GA39)</f>
        <v>12.05</v>
      </c>
      <c r="HY39" s="31" t="n">
        <f aca="false">AVERAGE(FX39:GA39)</f>
        <v>11.575</v>
      </c>
      <c r="HZ39" s="32" t="n">
        <f aca="false">$B39-HY39</f>
        <v>-1.795</v>
      </c>
      <c r="IA39" s="33" t="n">
        <f aca="false">MIN(GB39:GC39)</f>
        <v>11.45</v>
      </c>
      <c r="IB39" s="31" t="n">
        <f aca="false">MAX(GB39:GC39)</f>
        <v>11.47</v>
      </c>
      <c r="IC39" s="31" t="n">
        <f aca="false">AVERAGE(GB39:GC39)</f>
        <v>11.46</v>
      </c>
      <c r="ID39" s="32" t="n">
        <f aca="false">$B39-IC39</f>
        <v>-1.68</v>
      </c>
      <c r="IE39" s="33" t="n">
        <f aca="false">MIN(FM39:FO39)</f>
        <v>10.65</v>
      </c>
      <c r="IF39" s="31" t="n">
        <f aca="false">MAX(FM39:FO39)</f>
        <v>10.7</v>
      </c>
      <c r="IG39" s="31" t="n">
        <f aca="false">AVERAGE(FM39:FO39)</f>
        <v>10.6733333333333</v>
      </c>
      <c r="IH39" s="32" t="n">
        <f aca="false">$B39-IG39</f>
        <v>-0.893333333333333</v>
      </c>
      <c r="II39" s="33" t="n">
        <f aca="false">MIN(FP39:FR39)</f>
        <v>10.68</v>
      </c>
      <c r="IJ39" s="31" t="n">
        <f aca="false">MAX(FP39:FR39)</f>
        <v>10.82</v>
      </c>
      <c r="IK39" s="31" t="n">
        <f aca="false">AVERAGE(FP39:FR39)</f>
        <v>10.75</v>
      </c>
      <c r="IL39" s="32" t="n">
        <f aca="false">$B39-IK39</f>
        <v>-0.970000000000001</v>
      </c>
      <c r="IM39" s="33" t="n">
        <f aca="false">MIN(FS39:FU39)</f>
        <v>10.86</v>
      </c>
      <c r="IN39" s="31" t="n">
        <f aca="false">MAX(FS39:FU39)</f>
        <v>10.92</v>
      </c>
      <c r="IO39" s="31" t="n">
        <f aca="false">AVERAGE(FS39:FU39)</f>
        <v>10.89</v>
      </c>
      <c r="IP39" s="32" t="n">
        <f aca="false">$B39-IO39</f>
        <v>-1.11</v>
      </c>
    </row>
    <row r="40" s="34" customFormat="true" ht="10.2" hidden="false" customHeight="false" outlineLevel="0" collapsed="false">
      <c r="A40" s="35" t="s">
        <v>68</v>
      </c>
      <c r="B40" s="43" t="s">
        <v>57</v>
      </c>
      <c r="C40" s="43" t="s">
        <v>57</v>
      </c>
      <c r="D40" s="43" t="s">
        <v>5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3" t="s">
        <v>57</v>
      </c>
      <c r="Z40" s="36"/>
      <c r="AA40" s="36"/>
      <c r="AB40" s="43" t="s">
        <v>57</v>
      </c>
      <c r="AC40" s="43" t="s">
        <v>57</v>
      </c>
      <c r="AD40" s="43" t="s">
        <v>57</v>
      </c>
      <c r="AE40" s="43" t="s">
        <v>57</v>
      </c>
      <c r="AF40" s="43" t="s">
        <v>57</v>
      </c>
      <c r="AG40" s="43" t="s">
        <v>57</v>
      </c>
      <c r="AH40" s="43" t="s">
        <v>57</v>
      </c>
      <c r="AI40" s="43" t="s">
        <v>57</v>
      </c>
      <c r="AJ40" s="43" t="s">
        <v>57</v>
      </c>
      <c r="AK40" s="43" t="s">
        <v>57</v>
      </c>
      <c r="AL40" s="43" t="s">
        <v>57</v>
      </c>
      <c r="AM40" s="43" t="s">
        <v>57</v>
      </c>
      <c r="AN40" s="43" t="s">
        <v>57</v>
      </c>
      <c r="AO40" s="43" t="s">
        <v>57</v>
      </c>
      <c r="AP40" s="43" t="s">
        <v>57</v>
      </c>
      <c r="AQ40" s="43" t="s">
        <v>57</v>
      </c>
      <c r="AR40" s="43" t="s">
        <v>57</v>
      </c>
      <c r="AS40" s="43" t="s">
        <v>57</v>
      </c>
      <c r="AT40" s="43" t="s">
        <v>57</v>
      </c>
      <c r="AU40" s="43" t="s">
        <v>57</v>
      </c>
      <c r="AV40" s="43" t="s">
        <v>57</v>
      </c>
      <c r="AW40" s="43" t="s">
        <v>57</v>
      </c>
      <c r="AX40" s="43" t="s">
        <v>57</v>
      </c>
      <c r="AY40" s="43" t="s">
        <v>57</v>
      </c>
      <c r="AZ40" s="43" t="s">
        <v>57</v>
      </c>
      <c r="BA40" s="43" t="s">
        <v>57</v>
      </c>
      <c r="BB40" s="43" t="s">
        <v>57</v>
      </c>
      <c r="BC40" s="43" t="s">
        <v>57</v>
      </c>
      <c r="BD40" s="43" t="s">
        <v>57</v>
      </c>
      <c r="BE40" s="43" t="s">
        <v>57</v>
      </c>
      <c r="BF40" s="43" t="s">
        <v>57</v>
      </c>
      <c r="BG40" s="43" t="s">
        <v>57</v>
      </c>
      <c r="BH40" s="43" t="s">
        <v>57</v>
      </c>
      <c r="BI40" s="43" t="s">
        <v>57</v>
      </c>
      <c r="BJ40" s="43" t="s">
        <v>57</v>
      </c>
      <c r="BK40" s="43" t="s">
        <v>57</v>
      </c>
      <c r="BL40" s="43" t="s">
        <v>57</v>
      </c>
      <c r="BM40" s="43" t="s">
        <v>57</v>
      </c>
      <c r="BN40" s="43" t="s">
        <v>57</v>
      </c>
      <c r="BO40" s="43" t="s">
        <v>57</v>
      </c>
      <c r="BP40" s="43" t="s">
        <v>57</v>
      </c>
      <c r="BQ40" s="43" t="s">
        <v>57</v>
      </c>
      <c r="BR40" s="43" t="s">
        <v>57</v>
      </c>
      <c r="BS40" s="43" t="s">
        <v>57</v>
      </c>
      <c r="BT40" s="43" t="s">
        <v>57</v>
      </c>
      <c r="BU40" s="43" t="s">
        <v>57</v>
      </c>
      <c r="BV40" s="43" t="s">
        <v>57</v>
      </c>
      <c r="BW40" s="43" t="s">
        <v>57</v>
      </c>
      <c r="BX40" s="43" t="s">
        <v>57</v>
      </c>
      <c r="BY40" s="43" t="s">
        <v>57</v>
      </c>
      <c r="BZ40" s="43" t="s">
        <v>57</v>
      </c>
      <c r="CA40" s="43" t="s">
        <v>57</v>
      </c>
      <c r="CB40" s="43" t="s">
        <v>57</v>
      </c>
      <c r="CC40" s="43" t="s">
        <v>57</v>
      </c>
      <c r="CD40" s="43" t="s">
        <v>57</v>
      </c>
      <c r="CE40" s="43" t="s">
        <v>57</v>
      </c>
      <c r="CF40" s="43" t="s">
        <v>57</v>
      </c>
      <c r="CG40" s="43" t="s">
        <v>57</v>
      </c>
      <c r="CH40" s="43" t="s">
        <v>57</v>
      </c>
      <c r="CI40" s="43" t="s">
        <v>57</v>
      </c>
      <c r="CJ40" s="43" t="s">
        <v>57</v>
      </c>
      <c r="CK40" s="43" t="s">
        <v>57</v>
      </c>
      <c r="CL40" s="43" t="s">
        <v>57</v>
      </c>
      <c r="CM40" s="43" t="s">
        <v>57</v>
      </c>
      <c r="CN40" s="43" t="s">
        <v>57</v>
      </c>
      <c r="CO40" s="43" t="s">
        <v>57</v>
      </c>
      <c r="CP40" s="43" t="s">
        <v>57</v>
      </c>
      <c r="CQ40" s="43" t="s">
        <v>57</v>
      </c>
      <c r="CR40" s="43" t="s">
        <v>57</v>
      </c>
      <c r="CS40" s="43" t="s">
        <v>57</v>
      </c>
      <c r="CT40" s="43" t="s">
        <v>57</v>
      </c>
      <c r="CU40" s="43" t="s">
        <v>57</v>
      </c>
      <c r="CV40" s="43" t="s">
        <v>57</v>
      </c>
      <c r="CW40" s="43" t="s">
        <v>57</v>
      </c>
      <c r="CX40" s="43" t="s">
        <v>57</v>
      </c>
      <c r="CY40" s="43" t="s">
        <v>57</v>
      </c>
      <c r="CZ40" s="43" t="s">
        <v>57</v>
      </c>
      <c r="DA40" s="43" t="s">
        <v>57</v>
      </c>
      <c r="DB40" s="43" t="s">
        <v>57</v>
      </c>
      <c r="DC40" s="43" t="s">
        <v>57</v>
      </c>
      <c r="DD40" s="43" t="s">
        <v>57</v>
      </c>
      <c r="DE40" s="43" t="s">
        <v>57</v>
      </c>
      <c r="DF40" s="43" t="s">
        <v>57</v>
      </c>
      <c r="DG40" s="43" t="s">
        <v>57</v>
      </c>
      <c r="DH40" s="43" t="s">
        <v>57</v>
      </c>
      <c r="DI40" s="43" t="s">
        <v>57</v>
      </c>
      <c r="DJ40" s="43" t="s">
        <v>57</v>
      </c>
      <c r="DK40" s="43" t="s">
        <v>57</v>
      </c>
      <c r="DL40" s="43" t="s">
        <v>57</v>
      </c>
      <c r="DM40" s="43" t="s">
        <v>57</v>
      </c>
      <c r="DN40" s="43" t="s">
        <v>57</v>
      </c>
      <c r="DO40" s="43" t="s">
        <v>57</v>
      </c>
      <c r="DP40" s="43" t="s">
        <v>57</v>
      </c>
      <c r="DQ40" s="43" t="s">
        <v>57</v>
      </c>
      <c r="DR40" s="43" t="s">
        <v>57</v>
      </c>
      <c r="DS40" s="43" t="s">
        <v>57</v>
      </c>
      <c r="DT40" s="43" t="s">
        <v>57</v>
      </c>
      <c r="DU40" s="43" t="s">
        <v>57</v>
      </c>
      <c r="DV40" s="43" t="s">
        <v>57</v>
      </c>
      <c r="DW40" s="43" t="s">
        <v>57</v>
      </c>
      <c r="DX40" s="44"/>
      <c r="DY40" s="44"/>
      <c r="DZ40" s="44"/>
      <c r="EA40" s="44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5"/>
      <c r="EW40" s="45"/>
      <c r="EX40" s="45"/>
      <c r="EY40" s="45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6"/>
      <c r="FX40" s="43"/>
      <c r="FY40" s="43"/>
      <c r="FZ40" s="43"/>
      <c r="GA40" s="43"/>
      <c r="GB40" s="43"/>
      <c r="GC40" s="43"/>
      <c r="GD40" s="41"/>
      <c r="GE40" s="41"/>
      <c r="GF40" s="41"/>
      <c r="GG40" s="31"/>
      <c r="GH40" s="32"/>
      <c r="GI40" s="31"/>
      <c r="GJ40" s="32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3"/>
      <c r="GV40" s="31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3"/>
      <c r="IB40" s="31"/>
      <c r="IC40" s="31"/>
      <c r="ID40" s="32"/>
      <c r="IE40" s="33"/>
      <c r="IF40" s="31"/>
      <c r="IG40" s="31"/>
      <c r="IH40" s="32"/>
      <c r="II40" s="33"/>
      <c r="IJ40" s="31"/>
      <c r="IK40" s="31"/>
      <c r="IL40" s="32"/>
      <c r="IM40" s="33"/>
      <c r="IN40" s="31"/>
      <c r="IO40" s="31"/>
      <c r="IP40" s="32"/>
    </row>
    <row r="41" s="34" customFormat="true" ht="11.25" hidden="true" customHeight="true" outlineLevel="0" collapsed="false">
      <c r="A41" s="35" t="s">
        <v>6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49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8"/>
      <c r="DW41" s="38"/>
      <c r="DX41" s="38"/>
      <c r="DY41" s="38"/>
      <c r="DZ41" s="38"/>
      <c r="EA41" s="38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40"/>
      <c r="FX41" s="37"/>
      <c r="FY41" s="37"/>
      <c r="FZ41" s="37"/>
      <c r="GA41" s="37"/>
      <c r="GB41" s="37"/>
      <c r="GC41" s="37"/>
      <c r="GD41" s="41" t="n">
        <f aca="false">MIN($B41:$AN41)</f>
        <v>0</v>
      </c>
      <c r="GE41" s="41" t="n">
        <f aca="false">MAX($B41:$AN41)</f>
        <v>0</v>
      </c>
      <c r="GF41" s="41" t="e">
        <f aca="false">AVERAGE($B41:$AN41)</f>
        <v>#DIV/0!</v>
      </c>
      <c r="GG41" s="31"/>
      <c r="GH41" s="32"/>
      <c r="GI41" s="31"/>
      <c r="GJ41" s="32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3"/>
      <c r="GV41" s="31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3" t="n">
        <f aca="false">MIN(GB41:GC41)</f>
        <v>0</v>
      </c>
      <c r="IB41" s="31" t="n">
        <f aca="false">MAX(GB41:GC41)</f>
        <v>0</v>
      </c>
      <c r="IC41" s="31" t="e">
        <f aca="false">AVERAGE(GB41:GC41)</f>
        <v>#DIV/0!</v>
      </c>
      <c r="ID41" s="32"/>
      <c r="IE41" s="33" t="n">
        <f aca="false">MIN(FM41:FO41)</f>
        <v>0</v>
      </c>
      <c r="IF41" s="31" t="n">
        <f aca="false">MAX(FM41:FO41)</f>
        <v>0</v>
      </c>
      <c r="IG41" s="31" t="e">
        <f aca="false">AVERAGE(FM41:FO41)</f>
        <v>#DIV/0!</v>
      </c>
      <c r="IH41" s="32"/>
      <c r="II41" s="33" t="n">
        <f aca="false">MIN(FP41:FR41)</f>
        <v>0</v>
      </c>
      <c r="IJ41" s="31" t="n">
        <f aca="false">MAX(FP41:FR41)</f>
        <v>0</v>
      </c>
      <c r="IK41" s="31" t="e">
        <f aca="false">AVERAGE(FP41:FR41)</f>
        <v>#DIV/0!</v>
      </c>
      <c r="IL41" s="32"/>
      <c r="IM41" s="33" t="n">
        <f aca="false">MIN(FS41:FU41)</f>
        <v>0</v>
      </c>
      <c r="IN41" s="31" t="n">
        <f aca="false">MAX(FS41:FU41)</f>
        <v>0</v>
      </c>
      <c r="IO41" s="31" t="e">
        <f aca="false">AVERAGE(FS41:FU41)</f>
        <v>#DIV/0!</v>
      </c>
      <c r="IP41" s="32"/>
    </row>
    <row r="42" s="34" customFormat="true" ht="11.25" hidden="true" customHeight="true" outlineLevel="0" collapsed="false">
      <c r="A42" s="35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49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8"/>
      <c r="DW42" s="38"/>
      <c r="DX42" s="38"/>
      <c r="DY42" s="38"/>
      <c r="DZ42" s="38"/>
      <c r="EA42" s="38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40"/>
      <c r="FX42" s="37"/>
      <c r="FY42" s="37"/>
      <c r="FZ42" s="37"/>
      <c r="GA42" s="37"/>
      <c r="GB42" s="37"/>
      <c r="GC42" s="37"/>
      <c r="GD42" s="41" t="n">
        <f aca="false">MIN($B42:$AN42)</f>
        <v>0</v>
      </c>
      <c r="GE42" s="41" t="n">
        <f aca="false">MAX($B42:$AN42)</f>
        <v>0</v>
      </c>
      <c r="GF42" s="41" t="e">
        <f aca="false">AVERAGE($B42:$AN42)</f>
        <v>#DIV/0!</v>
      </c>
      <c r="GG42" s="31"/>
      <c r="GH42" s="32"/>
      <c r="GI42" s="31"/>
      <c r="GJ42" s="32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3"/>
      <c r="GV42" s="31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3" t="n">
        <f aca="false">MIN(GB42:GC42)</f>
        <v>0</v>
      </c>
      <c r="IB42" s="31" t="n">
        <f aca="false">MAX(GB42:GC42)</f>
        <v>0</v>
      </c>
      <c r="IC42" s="31" t="e">
        <f aca="false">AVERAGE(GB42:GC42)</f>
        <v>#DIV/0!</v>
      </c>
      <c r="ID42" s="32"/>
      <c r="IE42" s="33" t="n">
        <f aca="false">MIN(FM42:FO42)</f>
        <v>0</v>
      </c>
      <c r="IF42" s="31" t="n">
        <f aca="false">MAX(FM42:FO42)</f>
        <v>0</v>
      </c>
      <c r="IG42" s="31" t="e">
        <f aca="false">AVERAGE(FM42:FO42)</f>
        <v>#DIV/0!</v>
      </c>
      <c r="IH42" s="32"/>
      <c r="II42" s="33" t="n">
        <f aca="false">MIN(FP42:FR42)</f>
        <v>0</v>
      </c>
      <c r="IJ42" s="31" t="n">
        <f aca="false">MAX(FP42:FR42)</f>
        <v>0</v>
      </c>
      <c r="IK42" s="31" t="e">
        <f aca="false">AVERAGE(FP42:FR42)</f>
        <v>#DIV/0!</v>
      </c>
      <c r="IL42" s="32"/>
      <c r="IM42" s="33" t="n">
        <f aca="false">MIN(FS42:FU42)</f>
        <v>0</v>
      </c>
      <c r="IN42" s="31" t="n">
        <f aca="false">MAX(FS42:FU42)</f>
        <v>0</v>
      </c>
      <c r="IO42" s="31" t="e">
        <f aca="false">AVERAGE(FS42:FU42)</f>
        <v>#DIV/0!</v>
      </c>
      <c r="IP42" s="32"/>
    </row>
    <row r="43" s="34" customFormat="true" ht="11.25" hidden="true" customHeight="true" outlineLevel="0" collapsed="false">
      <c r="A43" s="35" t="s">
        <v>7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49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8"/>
      <c r="DW43" s="38"/>
      <c r="DX43" s="38"/>
      <c r="DY43" s="38"/>
      <c r="DZ43" s="38"/>
      <c r="EA43" s="38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40"/>
      <c r="FX43" s="37"/>
      <c r="FY43" s="37"/>
      <c r="FZ43" s="37"/>
      <c r="GA43" s="37"/>
      <c r="GB43" s="37"/>
      <c r="GC43" s="37"/>
      <c r="GD43" s="41" t="n">
        <f aca="false">MIN($B43:$AN43)</f>
        <v>0</v>
      </c>
      <c r="GE43" s="41" t="n">
        <f aca="false">MAX($B43:$AN43)</f>
        <v>0</v>
      </c>
      <c r="GF43" s="41" t="e">
        <f aca="false">AVERAGE($B43:$AN43)</f>
        <v>#DIV/0!</v>
      </c>
      <c r="GG43" s="31"/>
      <c r="GH43" s="32"/>
      <c r="GI43" s="31"/>
      <c r="GJ43" s="32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3"/>
      <c r="GV43" s="31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3" t="n">
        <f aca="false">MIN(GB43:GC43)</f>
        <v>0</v>
      </c>
      <c r="IB43" s="31" t="n">
        <f aca="false">MAX(GB43:GC43)</f>
        <v>0</v>
      </c>
      <c r="IC43" s="31" t="e">
        <f aca="false">AVERAGE(GB43:GC43)</f>
        <v>#DIV/0!</v>
      </c>
      <c r="ID43" s="32"/>
      <c r="IE43" s="33" t="n">
        <f aca="false">MIN(FM43:FO43)</f>
        <v>0</v>
      </c>
      <c r="IF43" s="31" t="n">
        <f aca="false">MAX(FM43:FO43)</f>
        <v>0</v>
      </c>
      <c r="IG43" s="31" t="e">
        <f aca="false">AVERAGE(FM43:FO43)</f>
        <v>#DIV/0!</v>
      </c>
      <c r="IH43" s="32"/>
      <c r="II43" s="33" t="n">
        <f aca="false">MIN(FP43:FR43)</f>
        <v>0</v>
      </c>
      <c r="IJ43" s="31" t="n">
        <f aca="false">MAX(FP43:FR43)</f>
        <v>0</v>
      </c>
      <c r="IK43" s="31" t="e">
        <f aca="false">AVERAGE(FP43:FR43)</f>
        <v>#DIV/0!</v>
      </c>
      <c r="IL43" s="32"/>
      <c r="IM43" s="33" t="n">
        <f aca="false">MIN(FS43:FU43)</f>
        <v>0</v>
      </c>
      <c r="IN43" s="31" t="n">
        <f aca="false">MAX(FS43:FU43)</f>
        <v>0</v>
      </c>
      <c r="IO43" s="31" t="e">
        <f aca="false">AVERAGE(FS43:FU43)</f>
        <v>#DIV/0!</v>
      </c>
      <c r="IP43" s="32"/>
    </row>
    <row r="44" s="34" customFormat="true" ht="11.25" hidden="true" customHeight="true" outlineLevel="0" collapsed="false">
      <c r="A44" s="35" t="s">
        <v>7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49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8"/>
      <c r="DW44" s="38"/>
      <c r="DX44" s="38"/>
      <c r="DY44" s="38"/>
      <c r="DZ44" s="38"/>
      <c r="EA44" s="38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40"/>
      <c r="FX44" s="37"/>
      <c r="FY44" s="37"/>
      <c r="FZ44" s="37"/>
      <c r="GA44" s="37"/>
      <c r="GB44" s="37"/>
      <c r="GC44" s="37"/>
      <c r="GD44" s="41" t="n">
        <f aca="false">MIN($B44:$AN44)</f>
        <v>0</v>
      </c>
      <c r="GE44" s="41" t="n">
        <f aca="false">MAX($B44:$AN44)</f>
        <v>0</v>
      </c>
      <c r="GF44" s="41" t="e">
        <f aca="false">AVERAGE($B44:$AN44)</f>
        <v>#DIV/0!</v>
      </c>
      <c r="GG44" s="31"/>
      <c r="GH44" s="32"/>
      <c r="GI44" s="31"/>
      <c r="GJ44" s="32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3"/>
      <c r="GV44" s="31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3" t="n">
        <f aca="false">MIN(GB44:GC44)</f>
        <v>0</v>
      </c>
      <c r="IB44" s="31" t="n">
        <f aca="false">MAX(GB44:GC44)</f>
        <v>0</v>
      </c>
      <c r="IC44" s="31" t="e">
        <f aca="false">AVERAGE(GB44:GC44)</f>
        <v>#DIV/0!</v>
      </c>
      <c r="ID44" s="32"/>
      <c r="IE44" s="33" t="n">
        <f aca="false">MIN(FM44:FO44)</f>
        <v>0</v>
      </c>
      <c r="IF44" s="31" t="n">
        <f aca="false">MAX(FM44:FO44)</f>
        <v>0</v>
      </c>
      <c r="IG44" s="31" t="e">
        <f aca="false">AVERAGE(FM44:FO44)</f>
        <v>#DIV/0!</v>
      </c>
      <c r="IH44" s="32"/>
      <c r="II44" s="33" t="n">
        <f aca="false">MIN(FP44:FR44)</f>
        <v>0</v>
      </c>
      <c r="IJ44" s="31" t="n">
        <f aca="false">MAX(FP44:FR44)</f>
        <v>0</v>
      </c>
      <c r="IK44" s="31" t="e">
        <f aca="false">AVERAGE(FP44:FR44)</f>
        <v>#DIV/0!</v>
      </c>
      <c r="IL44" s="32"/>
      <c r="IM44" s="33" t="n">
        <f aca="false">MIN(FS44:FU44)</f>
        <v>0</v>
      </c>
      <c r="IN44" s="31" t="n">
        <f aca="false">MAX(FS44:FU44)</f>
        <v>0</v>
      </c>
      <c r="IO44" s="31" t="e">
        <f aca="false">AVERAGE(FS44:FU44)</f>
        <v>#DIV/0!</v>
      </c>
      <c r="IP44" s="32"/>
    </row>
    <row r="45" s="34" customFormat="true" ht="10.2" hidden="false" customHeight="false" outlineLevel="0" collapsed="false">
      <c r="A45" s="35" t="s">
        <v>73</v>
      </c>
      <c r="B45" s="36" t="n">
        <v>2.13</v>
      </c>
      <c r="C45" s="36" t="n">
        <v>2.35</v>
      </c>
      <c r="D45" s="36" t="n">
        <v>2.56</v>
      </c>
      <c r="E45" s="36" t="n">
        <v>2.54</v>
      </c>
      <c r="F45" s="36" t="n">
        <v>2.54</v>
      </c>
      <c r="G45" s="36" t="n">
        <v>2.55</v>
      </c>
      <c r="H45" s="36" t="n">
        <v>2.57</v>
      </c>
      <c r="I45" s="36" t="n">
        <v>2.58</v>
      </c>
      <c r="J45" s="36" t="n">
        <v>2.58</v>
      </c>
      <c r="K45" s="36" t="n">
        <v>2.58</v>
      </c>
      <c r="L45" s="36" t="n">
        <v>2.6</v>
      </c>
      <c r="M45" s="36" t="n">
        <v>2.63</v>
      </c>
      <c r="N45" s="36" t="n">
        <v>2.65</v>
      </c>
      <c r="O45" s="36" t="n">
        <v>2.68</v>
      </c>
      <c r="P45" s="36" t="n">
        <v>2.71</v>
      </c>
      <c r="Q45" s="36" t="n">
        <v>2.69</v>
      </c>
      <c r="R45" s="36" t="n">
        <v>2.62</v>
      </c>
      <c r="S45" s="36" t="n">
        <v>2.66</v>
      </c>
      <c r="T45" s="36" t="n">
        <v>2.75</v>
      </c>
      <c r="U45" s="36" t="n">
        <v>2.76</v>
      </c>
      <c r="V45" s="36" t="n">
        <v>2.79</v>
      </c>
      <c r="W45" s="36" t="n">
        <v>2.82</v>
      </c>
      <c r="X45" s="36" t="n">
        <v>2.87</v>
      </c>
      <c r="Y45" s="49" t="n">
        <v>2.88</v>
      </c>
      <c r="Z45" s="36" t="n">
        <v>2.92</v>
      </c>
      <c r="AA45" s="36" t="n">
        <v>2.99</v>
      </c>
      <c r="AB45" s="36" t="n">
        <v>3.13</v>
      </c>
      <c r="AC45" s="36" t="n">
        <v>3.32</v>
      </c>
      <c r="AD45" s="36" t="n">
        <v>3.33</v>
      </c>
      <c r="AE45" s="36" t="n">
        <v>3.35</v>
      </c>
      <c r="AF45" s="36" t="n">
        <v>3.32</v>
      </c>
      <c r="AG45" s="36" t="n">
        <v>3.36</v>
      </c>
      <c r="AH45" s="36" t="n">
        <v>3.15</v>
      </c>
      <c r="AI45" s="36" t="n">
        <v>2.78</v>
      </c>
      <c r="AJ45" s="36" t="n">
        <v>2.78</v>
      </c>
      <c r="AK45" s="36" t="n">
        <v>2.79</v>
      </c>
      <c r="AL45" s="36" t="n">
        <v>3.06</v>
      </c>
      <c r="AM45" s="36" t="n">
        <v>3.3</v>
      </c>
      <c r="AN45" s="36" t="n">
        <v>3.18</v>
      </c>
      <c r="AO45" s="36" t="n">
        <v>3.24</v>
      </c>
      <c r="AP45" s="36" t="n">
        <v>2.95</v>
      </c>
      <c r="AQ45" s="36" t="n">
        <v>3.06</v>
      </c>
      <c r="AR45" s="36" t="n">
        <v>3.15</v>
      </c>
      <c r="AS45" s="36" t="n">
        <v>3.25</v>
      </c>
      <c r="AT45" s="36" t="n">
        <v>3.24</v>
      </c>
      <c r="AU45" s="36" t="n">
        <v>2.82</v>
      </c>
      <c r="AV45" s="36" t="n">
        <v>2.36</v>
      </c>
      <c r="AW45" s="36" t="n">
        <v>2.24</v>
      </c>
      <c r="AX45" s="36" t="n">
        <v>2.56</v>
      </c>
      <c r="AY45" s="51" t="n">
        <v>2.56</v>
      </c>
      <c r="AZ45" s="36" t="n">
        <v>2.6</v>
      </c>
      <c r="BA45" s="36" t="n">
        <v>2.78</v>
      </c>
      <c r="BB45" s="36" t="n">
        <v>2.95</v>
      </c>
      <c r="BC45" s="36" t="n">
        <v>3.06</v>
      </c>
      <c r="BD45" s="36" t="n">
        <v>3.1</v>
      </c>
      <c r="BE45" s="36" t="n">
        <v>3.12</v>
      </c>
      <c r="BF45" s="36" t="n">
        <v>3.15</v>
      </c>
      <c r="BG45" s="36" t="n">
        <v>2.73</v>
      </c>
      <c r="BH45" s="36" t="n">
        <v>2.71</v>
      </c>
      <c r="BI45" s="36" t="n">
        <v>2.78</v>
      </c>
      <c r="BJ45" s="36" t="n">
        <v>3.04</v>
      </c>
      <c r="BK45" s="36" t="n">
        <v>3.29</v>
      </c>
      <c r="BL45" s="36" t="n">
        <v>3.53</v>
      </c>
      <c r="BM45" s="36" t="n">
        <v>3.5</v>
      </c>
      <c r="BN45" s="36" t="n">
        <v>3.29</v>
      </c>
      <c r="BO45" s="36" t="n">
        <v>3.31</v>
      </c>
      <c r="BP45" s="36" t="n">
        <v>3.36</v>
      </c>
      <c r="BQ45" s="36" t="n">
        <v>3.18</v>
      </c>
      <c r="BR45" s="36" t="n">
        <v>3.13</v>
      </c>
      <c r="BS45" s="36" t="n">
        <v>3</v>
      </c>
      <c r="BT45" s="36" t="n">
        <v>2.71</v>
      </c>
      <c r="BU45" s="36" t="n">
        <v>2.84</v>
      </c>
      <c r="BV45" s="36" t="n">
        <v>3.09</v>
      </c>
      <c r="BW45" s="36" t="n">
        <v>3.25</v>
      </c>
      <c r="BX45" s="36" t="n">
        <v>3.58</v>
      </c>
      <c r="BY45" s="36" t="n">
        <v>3.57</v>
      </c>
      <c r="BZ45" s="36" t="n">
        <v>3.76</v>
      </c>
      <c r="CA45" s="36" t="n">
        <v>3.73</v>
      </c>
      <c r="CB45" s="36" t="n">
        <v>3.79</v>
      </c>
      <c r="CC45" s="36" t="n">
        <v>3.79</v>
      </c>
      <c r="CD45" s="36" t="n">
        <v>3.8</v>
      </c>
      <c r="CE45" s="36" t="n">
        <v>3.64</v>
      </c>
      <c r="CF45" s="36" t="n">
        <v>3.11</v>
      </c>
      <c r="CG45" s="36" t="n">
        <v>2.95</v>
      </c>
      <c r="CH45" s="36" t="n">
        <v>3.26</v>
      </c>
      <c r="CI45" s="36" t="n">
        <v>3.55</v>
      </c>
      <c r="CJ45" s="36" t="n">
        <v>3.63</v>
      </c>
      <c r="CK45" s="36" t="n">
        <v>3.68</v>
      </c>
      <c r="CL45" s="36" t="n">
        <v>3.87</v>
      </c>
      <c r="CM45" s="36" t="n">
        <v>7.6</v>
      </c>
      <c r="CN45" s="36" t="n">
        <v>3.89</v>
      </c>
      <c r="CO45" s="36" t="n">
        <v>3.89</v>
      </c>
      <c r="CP45" s="36" t="n">
        <v>3.88</v>
      </c>
      <c r="CQ45" s="36" t="n">
        <v>3.82</v>
      </c>
      <c r="CR45" s="36" t="n">
        <v>2.7</v>
      </c>
      <c r="CS45" s="36" t="n">
        <v>2.86</v>
      </c>
      <c r="CT45" s="36" t="n">
        <v>2.89</v>
      </c>
      <c r="CU45" s="36" t="n">
        <v>2.45</v>
      </c>
      <c r="CV45" s="36" t="n">
        <v>2.83</v>
      </c>
      <c r="CW45" s="36" t="n">
        <v>2.51</v>
      </c>
      <c r="CX45" s="36" t="n">
        <v>2.82</v>
      </c>
      <c r="CY45" s="36" t="n">
        <v>2.39</v>
      </c>
      <c r="CZ45" s="36" t="n">
        <v>2.69</v>
      </c>
      <c r="DA45" s="36" t="n">
        <v>2.41</v>
      </c>
      <c r="DB45" s="36" t="n">
        <v>1.9</v>
      </c>
      <c r="DC45" s="36" t="n">
        <v>2.04</v>
      </c>
      <c r="DD45" s="36" t="n">
        <v>2.6</v>
      </c>
      <c r="DE45" s="36" t="n">
        <v>3.24</v>
      </c>
      <c r="DF45" s="36" t="n">
        <v>3.47</v>
      </c>
      <c r="DG45" s="36" t="n">
        <v>3.7</v>
      </c>
      <c r="DH45" s="36" t="n">
        <v>3.72</v>
      </c>
      <c r="DI45" s="36" t="n">
        <v>3.7</v>
      </c>
      <c r="DJ45" s="37" t="n">
        <v>3.81</v>
      </c>
      <c r="DK45" s="37" t="n">
        <v>3.95</v>
      </c>
      <c r="DL45" s="37" t="n">
        <v>4.08</v>
      </c>
      <c r="DM45" s="37" t="n">
        <v>4.27</v>
      </c>
      <c r="DN45" s="37" t="n">
        <v>4.31</v>
      </c>
      <c r="DO45" s="37" t="n">
        <v>3.97</v>
      </c>
      <c r="DP45" s="37" t="n">
        <v>3.87</v>
      </c>
      <c r="DQ45" s="37" t="n">
        <v>4.04</v>
      </c>
      <c r="DR45" s="37" t="n">
        <v>4.01</v>
      </c>
      <c r="DS45" s="37" t="n">
        <v>4.15</v>
      </c>
      <c r="DT45" s="37" t="n">
        <v>4.17</v>
      </c>
      <c r="DU45" s="37" t="n">
        <v>4.16</v>
      </c>
      <c r="DV45" s="38" t="n">
        <v>4.25</v>
      </c>
      <c r="DW45" s="38" t="n">
        <v>4.26</v>
      </c>
      <c r="DX45" s="38" t="n">
        <v>4.29</v>
      </c>
      <c r="DY45" s="38" t="n">
        <v>4.36</v>
      </c>
      <c r="DZ45" s="38" t="n">
        <v>4.06</v>
      </c>
      <c r="EA45" s="38" t="n">
        <v>3.67</v>
      </c>
      <c r="EB45" s="37" t="n">
        <v>3.51</v>
      </c>
      <c r="EC45" s="37" t="n">
        <v>3.25</v>
      </c>
      <c r="ED45" s="37" t="n">
        <v>3.41</v>
      </c>
      <c r="EE45" s="37" t="n">
        <v>3.43</v>
      </c>
      <c r="EF45" s="37" t="n">
        <v>3.15</v>
      </c>
      <c r="EG45" s="37" t="n">
        <v>3.34</v>
      </c>
      <c r="EH45" s="37" t="n">
        <v>3.54</v>
      </c>
      <c r="EI45" s="37" t="n">
        <v>3.55</v>
      </c>
      <c r="EJ45" s="37" t="n">
        <v>3.68</v>
      </c>
      <c r="EK45" s="37" t="n">
        <v>3.67</v>
      </c>
      <c r="EL45" s="37" t="n">
        <v>3.74</v>
      </c>
      <c r="EM45" s="37" t="n">
        <v>3.72</v>
      </c>
      <c r="EN45" s="37" t="n">
        <v>3.82</v>
      </c>
      <c r="EO45" s="37" t="n">
        <v>3.59</v>
      </c>
      <c r="EP45" s="37" t="n">
        <v>3.61</v>
      </c>
      <c r="EQ45" s="37" t="n">
        <v>3.52</v>
      </c>
      <c r="ER45" s="37" t="n">
        <v>3.65</v>
      </c>
      <c r="ES45" s="37" t="n">
        <v>3.77</v>
      </c>
      <c r="ET45" s="37" t="n">
        <v>3.69</v>
      </c>
      <c r="EU45" s="37" t="n">
        <v>3.72</v>
      </c>
      <c r="EV45" s="37" t="n">
        <v>3.81</v>
      </c>
      <c r="EW45" s="37" t="n">
        <v>3.86</v>
      </c>
      <c r="EX45" s="37" t="n">
        <v>3.8</v>
      </c>
      <c r="EY45" s="37" t="n">
        <v>3.78</v>
      </c>
      <c r="EZ45" s="37" t="n">
        <v>3.72</v>
      </c>
      <c r="FA45" s="37" t="n">
        <v>3.65</v>
      </c>
      <c r="FB45" s="37" t="n">
        <v>3.4</v>
      </c>
      <c r="FC45" s="37" t="n">
        <v>3.46</v>
      </c>
      <c r="FD45" s="37" t="n">
        <v>3.74</v>
      </c>
      <c r="FE45" s="37" t="n">
        <v>4.01</v>
      </c>
      <c r="FF45" s="37" t="n">
        <v>4.13</v>
      </c>
      <c r="FG45" s="37" t="n">
        <v>7.43</v>
      </c>
      <c r="FH45" s="37" t="n">
        <v>4.36</v>
      </c>
      <c r="FI45" s="37" t="n">
        <v>4.33</v>
      </c>
      <c r="FJ45" s="37" t="n">
        <v>4.4</v>
      </c>
      <c r="FK45" s="37" t="n">
        <v>4.33</v>
      </c>
      <c r="FL45" s="37" t="n">
        <v>3.88</v>
      </c>
      <c r="FM45" s="37" t="n">
        <v>3.8</v>
      </c>
      <c r="FN45" s="37" t="n">
        <v>3.75</v>
      </c>
      <c r="FO45" s="37" t="n">
        <v>4.05</v>
      </c>
      <c r="FP45" s="37" t="n">
        <v>4.23</v>
      </c>
      <c r="FQ45" s="37" t="n">
        <v>4.4</v>
      </c>
      <c r="FR45" s="37" t="n">
        <v>4.45</v>
      </c>
      <c r="FS45" s="37" t="n">
        <v>4.79</v>
      </c>
      <c r="FT45" s="37" t="n">
        <v>4.76</v>
      </c>
      <c r="FU45" s="37" t="n">
        <v>4.78</v>
      </c>
      <c r="FV45" s="37" t="n">
        <v>4.89</v>
      </c>
      <c r="FW45" s="40" t="n">
        <v>4.82</v>
      </c>
      <c r="FX45" s="37" t="n">
        <v>5.46</v>
      </c>
      <c r="FY45" s="37" t="n">
        <v>5.63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41" t="n">
        <f aca="false">MIN($B45:$GC45)</f>
        <v>1.9</v>
      </c>
      <c r="GE45" s="41" t="n">
        <f aca="false">MAX($B45:$GC45)</f>
        <v>7.6</v>
      </c>
      <c r="GF45" s="41" t="n">
        <f aca="false">AVERAGE($B45:$GC45)</f>
        <v>3.43016666666667</v>
      </c>
      <c r="GG45" s="31" t="n">
        <f aca="false">AVERAGE(C45:AG45)</f>
        <v>2.79612903225806</v>
      </c>
      <c r="GH45" s="32" t="n">
        <f aca="false">B45-GG45</f>
        <v>-0.666129032258065</v>
      </c>
      <c r="GI45" s="31" t="n">
        <f aca="false">AVERAGE(AH45:AS45)</f>
        <v>3.0575</v>
      </c>
      <c r="GJ45" s="32" t="n">
        <f aca="false">B45-GI45</f>
        <v>-0.9275</v>
      </c>
      <c r="GK45" s="31" t="n">
        <f aca="false">AVERAGE(AT45:BE45)</f>
        <v>2.7825</v>
      </c>
      <c r="GL45" s="32" t="n">
        <f aca="false">B45-GK45</f>
        <v>-0.6525</v>
      </c>
      <c r="GM45" s="31" t="n">
        <f aca="false">AVERAGE(BF45:BQ45)</f>
        <v>3.15583333333333</v>
      </c>
      <c r="GN45" s="32" t="n">
        <f aca="false">B45-GM45</f>
        <v>-1.02583333333333</v>
      </c>
      <c r="GO45" s="31" t="n">
        <f aca="false">AVERAGE(BR45:CC45)</f>
        <v>3.35333333333333</v>
      </c>
      <c r="GP45" s="32" t="n">
        <f aca="false">B45-GO45</f>
        <v>-1.22333333333333</v>
      </c>
      <c r="GQ45" s="31" t="n">
        <f aca="false">AVERAGE(CD45:CO45)</f>
        <v>3.90583333333333</v>
      </c>
      <c r="GR45" s="32" t="n">
        <f aca="false">B45-GQ45</f>
        <v>-1.77583333333333</v>
      </c>
      <c r="GS45" s="31" t="n">
        <f aca="false">AVERAGE(CP45:DA45)</f>
        <v>2.85416666666667</v>
      </c>
      <c r="GT45" s="32" t="n">
        <f aca="false">B45-GS45</f>
        <v>-0.724166666666667</v>
      </c>
      <c r="GU45" s="33" t="n">
        <f aca="false">MIN(DB45:DM45)</f>
        <v>1.9</v>
      </c>
      <c r="GV45" s="31" t="n">
        <f aca="false">MAX(DB45:DM45)</f>
        <v>4.27</v>
      </c>
      <c r="GW45" s="31" t="n">
        <f aca="false">AVERAGE(DB45:DM45)</f>
        <v>3.37333333333333</v>
      </c>
      <c r="GX45" s="32" t="n">
        <f aca="false">B45-GW45</f>
        <v>-1.24333333333333</v>
      </c>
      <c r="GY45" s="33" t="n">
        <f aca="false">MIN(DN45:DY45)</f>
        <v>3.87</v>
      </c>
      <c r="GZ45" s="31" t="n">
        <f aca="false">MAX(DN45:DY45)</f>
        <v>4.36</v>
      </c>
      <c r="HA45" s="31" t="n">
        <f aca="false">AVERAGE(DN45:DY45)</f>
        <v>4.15333333333333</v>
      </c>
      <c r="HB45" s="32" t="n">
        <f aca="false">B45-HA45</f>
        <v>-2.02333333333333</v>
      </c>
      <c r="HC45" s="33" t="n">
        <f aca="false">MIN(DZ45:EK45)</f>
        <v>3.15</v>
      </c>
      <c r="HD45" s="31" t="n">
        <f aca="false">MAX(DZ45:EK45)</f>
        <v>4.06</v>
      </c>
      <c r="HE45" s="31" t="n">
        <f aca="false">AVERAGE(DZ45:EK45)</f>
        <v>3.52166666666667</v>
      </c>
      <c r="HF45" s="32" t="n">
        <f aca="false">$B45-HE45</f>
        <v>-1.39166666666667</v>
      </c>
      <c r="HG45" s="33" t="n">
        <f aca="false">MIN(EL45:EW45)</f>
        <v>3.52</v>
      </c>
      <c r="HH45" s="31" t="n">
        <f aca="false">MAX(EL45:EW45)</f>
        <v>3.86</v>
      </c>
      <c r="HI45" s="31" t="n">
        <f aca="false">AVERAGE(EL45:EW45)</f>
        <v>3.70833333333333</v>
      </c>
      <c r="HJ45" s="32" t="n">
        <f aca="false">$B45-HI45</f>
        <v>-1.57833333333333</v>
      </c>
      <c r="HK45" s="33" t="n">
        <f aca="false">MIN(EX45:FI45)</f>
        <v>3.4</v>
      </c>
      <c r="HL45" s="31" t="n">
        <f aca="false">MAX(EX45:FI45)</f>
        <v>7.43</v>
      </c>
      <c r="HM45" s="31" t="n">
        <f aca="false">AVERAGE(EX45:FI45)</f>
        <v>4.15083333333333</v>
      </c>
      <c r="HN45" s="32" t="n">
        <f aca="false">$B45-HM45</f>
        <v>-2.02083333333333</v>
      </c>
      <c r="HO45" s="33" t="n">
        <f aca="false">MIN(FJ45:FU45)</f>
        <v>3.75</v>
      </c>
      <c r="HP45" s="31" t="n">
        <f aca="false">MAX(FJ45:FU45)</f>
        <v>4.79</v>
      </c>
      <c r="HQ45" s="31" t="n">
        <f aca="false">AVERAGE(FJ45:FU45)</f>
        <v>4.30166666666667</v>
      </c>
      <c r="HR45" s="32" t="n">
        <f aca="false">$B45-HQ45</f>
        <v>-2.17166666666667</v>
      </c>
      <c r="HS45" s="33" t="n">
        <f aca="false">MIN(FV45:FW45)</f>
        <v>4.82</v>
      </c>
      <c r="HT45" s="31" t="n">
        <f aca="false">MAX(FV45:FW45)</f>
        <v>4.89</v>
      </c>
      <c r="HU45" s="31" t="n">
        <f aca="false">AVERAGE(FV45:FW45)</f>
        <v>4.855</v>
      </c>
      <c r="HV45" s="32" t="n">
        <f aca="false">$B45-HU45</f>
        <v>-2.725</v>
      </c>
      <c r="HW45" s="33" t="n">
        <f aca="false">MIN(FX45:GA45)</f>
        <v>5.46</v>
      </c>
      <c r="HX45" s="31" t="n">
        <f aca="false">MAX(FX45:GA45)</f>
        <v>5.63</v>
      </c>
      <c r="HY45" s="31" t="n">
        <f aca="false">AVERAGE(FX45:GA45)</f>
        <v>5.545</v>
      </c>
      <c r="HZ45" s="32" t="n">
        <f aca="false">$B45-HY45</f>
        <v>-3.415</v>
      </c>
      <c r="IA45" s="33"/>
      <c r="IB45" s="31"/>
      <c r="IC45" s="31"/>
      <c r="ID45" s="32"/>
      <c r="IE45" s="33" t="n">
        <f aca="false">MIN(FM45:FO45)</f>
        <v>3.75</v>
      </c>
      <c r="IF45" s="31" t="n">
        <f aca="false">MAX(FM45:FO45)</f>
        <v>4.05</v>
      </c>
      <c r="IG45" s="31" t="n">
        <f aca="false">AVERAGE(FM45:FO45)</f>
        <v>3.86666666666667</v>
      </c>
      <c r="IH45" s="32" t="n">
        <f aca="false">$B45-IG45</f>
        <v>-1.73666666666667</v>
      </c>
      <c r="II45" s="33" t="n">
        <f aca="false">MIN(FP45:FR45)</f>
        <v>4.23</v>
      </c>
      <c r="IJ45" s="31" t="n">
        <f aca="false">MAX(FP45:FR45)</f>
        <v>4.45</v>
      </c>
      <c r="IK45" s="31" t="n">
        <f aca="false">AVERAGE(FP45:FR45)</f>
        <v>4.36</v>
      </c>
      <c r="IL45" s="32" t="n">
        <f aca="false">$B45-IK45</f>
        <v>-2.23</v>
      </c>
      <c r="IM45" s="33" t="n">
        <f aca="false">MIN(FS45:FU45)</f>
        <v>4.76</v>
      </c>
      <c r="IN45" s="31" t="n">
        <f aca="false">MAX(FS45:FU45)</f>
        <v>4.79</v>
      </c>
      <c r="IO45" s="31" t="n">
        <f aca="false">AVERAGE(FS45:FU45)</f>
        <v>4.77666666666667</v>
      </c>
      <c r="IP45" s="32" t="n">
        <f aca="false">$B45-IO45</f>
        <v>-2.64666666666667</v>
      </c>
    </row>
    <row r="46" s="34" customFormat="true" ht="10.2" hidden="false" customHeight="false" outlineLevel="0" collapsed="false">
      <c r="A46" s="35" t="s">
        <v>74</v>
      </c>
      <c r="B46" s="36" t="n">
        <v>3.82</v>
      </c>
      <c r="C46" s="36" t="n">
        <v>3.62</v>
      </c>
      <c r="D46" s="36" t="n">
        <v>3.94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49" t="n">
        <v>4.12</v>
      </c>
      <c r="Z46" s="36"/>
      <c r="AA46" s="36"/>
      <c r="AB46" s="36" t="n">
        <v>4.51</v>
      </c>
      <c r="AC46" s="36" t="n">
        <v>4.73</v>
      </c>
      <c r="AD46" s="36" t="n">
        <v>5.02</v>
      </c>
      <c r="AE46" s="36" t="n">
        <v>5.07</v>
      </c>
      <c r="AF46" s="36" t="n">
        <v>5.09</v>
      </c>
      <c r="AG46" s="36" t="n">
        <v>5.02</v>
      </c>
      <c r="AH46" s="36" t="n">
        <v>4.76</v>
      </c>
      <c r="AI46" s="36" t="n">
        <v>4.26</v>
      </c>
      <c r="AJ46" s="36" t="n">
        <v>4.33</v>
      </c>
      <c r="AK46" s="36" t="n">
        <v>4.61</v>
      </c>
      <c r="AL46" s="36" t="n">
        <v>4.12</v>
      </c>
      <c r="AM46" s="36" t="n">
        <v>4.4</v>
      </c>
      <c r="AN46" s="36" t="n">
        <v>4.34</v>
      </c>
      <c r="AO46" s="36" t="n">
        <v>4.55</v>
      </c>
      <c r="AP46" s="36" t="n">
        <v>4.51</v>
      </c>
      <c r="AQ46" s="36" t="n">
        <v>4.6</v>
      </c>
      <c r="AR46" s="36" t="n">
        <v>4.68</v>
      </c>
      <c r="AS46" s="36" t="n">
        <v>4.63</v>
      </c>
      <c r="AT46" s="36" t="n">
        <v>4.67</v>
      </c>
      <c r="AU46" s="36" t="n">
        <v>4.38</v>
      </c>
      <c r="AV46" s="36" t="n">
        <v>3.72</v>
      </c>
      <c r="AW46" s="36" t="n">
        <v>3.33</v>
      </c>
      <c r="AX46" s="36" t="n">
        <v>3.91</v>
      </c>
      <c r="AY46" s="36" t="n">
        <v>4.13</v>
      </c>
      <c r="AZ46" s="36" t="n">
        <v>4.12</v>
      </c>
      <c r="BA46" s="36" t="n">
        <v>3.61</v>
      </c>
      <c r="BB46" s="36" t="n">
        <v>3.83</v>
      </c>
      <c r="BC46" s="36" t="n">
        <v>4.21</v>
      </c>
      <c r="BD46" s="36" t="n">
        <v>4.41</v>
      </c>
      <c r="BE46" s="36" t="n">
        <v>4.53</v>
      </c>
      <c r="BF46" s="36" t="n">
        <v>4.51</v>
      </c>
      <c r="BG46" s="36" t="n">
        <v>3.82</v>
      </c>
      <c r="BH46" s="36" t="n">
        <v>3.56</v>
      </c>
      <c r="BI46" s="36" t="n">
        <v>3.7</v>
      </c>
      <c r="BJ46" s="36" t="n">
        <v>4.27</v>
      </c>
      <c r="BK46" s="36" t="n">
        <v>4.45</v>
      </c>
      <c r="BL46" s="36" t="n">
        <v>4.7</v>
      </c>
      <c r="BM46" s="36" t="n">
        <v>4.94</v>
      </c>
      <c r="BN46" s="36" t="n">
        <v>5.03</v>
      </c>
      <c r="BO46" s="36" t="n">
        <v>4.98</v>
      </c>
      <c r="BP46" s="36" t="n">
        <v>4.82</v>
      </c>
      <c r="BQ46" s="36" t="n">
        <v>4.76</v>
      </c>
      <c r="BR46" s="36" t="n">
        <v>4.46</v>
      </c>
      <c r="BS46" s="36" t="n">
        <v>4.19</v>
      </c>
      <c r="BT46" s="36" t="n">
        <v>3.7</v>
      </c>
      <c r="BU46" s="36" t="n">
        <v>3.71</v>
      </c>
      <c r="BV46" s="36" t="n">
        <v>3.96</v>
      </c>
      <c r="BW46" s="36" t="n">
        <v>3.99</v>
      </c>
      <c r="BX46" s="36" t="n">
        <v>4.72</v>
      </c>
      <c r="BY46" s="36" t="n">
        <v>4.89</v>
      </c>
      <c r="BZ46" s="36" t="n">
        <v>4.94</v>
      </c>
      <c r="CA46" s="36" t="n">
        <v>4.99</v>
      </c>
      <c r="CB46" s="36" t="n">
        <v>5</v>
      </c>
      <c r="CC46" s="36" t="n">
        <v>5.01</v>
      </c>
      <c r="CD46" s="36" t="n">
        <v>4.9</v>
      </c>
      <c r="CE46" s="36" t="n">
        <v>5.01</v>
      </c>
      <c r="CF46" s="36"/>
      <c r="CG46" s="36"/>
      <c r="CH46" s="43" t="s">
        <v>31</v>
      </c>
      <c r="CI46" s="36"/>
      <c r="CJ46" s="36"/>
      <c r="CK46" s="36" t="n">
        <v>4.78</v>
      </c>
      <c r="CL46" s="36"/>
      <c r="CM46" s="36"/>
      <c r="CN46" s="36" t="n">
        <v>4.94</v>
      </c>
      <c r="CO46" s="36"/>
      <c r="CP46" s="36"/>
      <c r="CQ46" s="36" t="n">
        <v>4.53</v>
      </c>
      <c r="CR46" s="36"/>
      <c r="CS46" s="36"/>
      <c r="CT46" s="36" t="n">
        <v>3.35</v>
      </c>
      <c r="CU46" s="36"/>
      <c r="CV46" s="36"/>
      <c r="CW46" s="36" t="n">
        <v>3.04</v>
      </c>
      <c r="CX46" s="36"/>
      <c r="CY46" s="36"/>
      <c r="CZ46" s="36" t="n">
        <v>3.47</v>
      </c>
      <c r="DA46" s="36"/>
      <c r="DB46" s="36" t="n">
        <v>2.59</v>
      </c>
      <c r="DC46" s="36" t="n">
        <v>3.09</v>
      </c>
      <c r="DD46" s="36" t="n">
        <v>3.41</v>
      </c>
      <c r="DE46" s="36" t="n">
        <v>6.67</v>
      </c>
      <c r="DF46" s="36" t="n">
        <v>3.8</v>
      </c>
      <c r="DG46" s="36" t="n">
        <v>3.86</v>
      </c>
      <c r="DH46" s="36" t="n">
        <v>4.18</v>
      </c>
      <c r="DI46" s="36" t="n">
        <v>3.73</v>
      </c>
      <c r="DJ46" s="37" t="n">
        <v>3.95</v>
      </c>
      <c r="DK46" s="37" t="n">
        <v>4.76</v>
      </c>
      <c r="DL46" s="37" t="n">
        <v>4.77</v>
      </c>
      <c r="DM46" s="37" t="n">
        <v>4.8</v>
      </c>
      <c r="DN46" s="37" t="n">
        <v>4.7</v>
      </c>
      <c r="DO46" s="37" t="n">
        <v>4.65</v>
      </c>
      <c r="DP46" s="37" t="n">
        <v>4.62</v>
      </c>
      <c r="DQ46" s="37" t="n">
        <v>4.22</v>
      </c>
      <c r="DR46" s="37" t="n">
        <v>4.86</v>
      </c>
      <c r="DS46" s="37" t="n">
        <v>4.91</v>
      </c>
      <c r="DT46" s="37" t="n">
        <v>4.8</v>
      </c>
      <c r="DU46" s="37" t="n">
        <v>4.9</v>
      </c>
      <c r="DV46" s="38" t="n">
        <v>4.92</v>
      </c>
      <c r="DW46" s="38" t="n">
        <v>4.95</v>
      </c>
      <c r="DX46" s="38" t="n">
        <v>4.92</v>
      </c>
      <c r="DY46" s="50" t="n">
        <v>4.89</v>
      </c>
      <c r="DZ46" s="50" t="n">
        <v>4.87</v>
      </c>
      <c r="EA46" s="38" t="n">
        <v>4.93</v>
      </c>
      <c r="EB46" s="37" t="n">
        <v>3.69</v>
      </c>
      <c r="EC46" s="37" t="n">
        <v>3.51</v>
      </c>
      <c r="ED46" s="37" t="n">
        <v>3.6</v>
      </c>
      <c r="EE46" s="50" t="n">
        <f aca="false">AVERAGE(ED46,EF46)</f>
        <v>3.68</v>
      </c>
      <c r="EF46" s="37" t="n">
        <v>3.76</v>
      </c>
      <c r="EG46" s="37" t="n">
        <v>3.86</v>
      </c>
      <c r="EH46" s="50" t="n">
        <v>3.95</v>
      </c>
      <c r="EI46" s="37" t="n">
        <v>3.98</v>
      </c>
      <c r="EJ46" s="37" t="n">
        <v>4.05</v>
      </c>
      <c r="EK46" s="37" t="n">
        <v>4.12</v>
      </c>
      <c r="EL46" s="37" t="n">
        <v>3.9</v>
      </c>
      <c r="EM46" s="37" t="n">
        <v>4.03</v>
      </c>
      <c r="EN46" s="37" t="n">
        <v>4.05</v>
      </c>
      <c r="EO46" s="37" t="n">
        <v>3.69</v>
      </c>
      <c r="EP46" s="37" t="n">
        <v>3.57</v>
      </c>
      <c r="EQ46" s="37" t="n">
        <v>3.45</v>
      </c>
      <c r="ER46" s="37" t="n">
        <v>4.43</v>
      </c>
      <c r="ES46" s="37" t="n">
        <v>4.47</v>
      </c>
      <c r="ET46" s="37" t="n">
        <v>3.87</v>
      </c>
      <c r="EU46" s="37" t="n">
        <v>3.83</v>
      </c>
      <c r="EV46" s="37" t="n">
        <v>3.98</v>
      </c>
      <c r="EW46" s="37" t="n">
        <v>4.12</v>
      </c>
      <c r="EX46" s="37" t="n">
        <v>3.77</v>
      </c>
      <c r="EY46" s="37" t="n">
        <v>3.82</v>
      </c>
      <c r="EZ46" s="37" t="n">
        <v>3.78</v>
      </c>
      <c r="FA46" s="37" t="n">
        <v>3.51</v>
      </c>
      <c r="FB46" s="37" t="n">
        <v>3.55</v>
      </c>
      <c r="FC46" s="37" t="n">
        <v>3.75</v>
      </c>
      <c r="FD46" s="37" t="n">
        <v>4.11</v>
      </c>
      <c r="FE46" s="37" t="n">
        <v>4.75</v>
      </c>
      <c r="FF46" s="37" t="n">
        <v>4.87</v>
      </c>
      <c r="FG46" s="37" t="n">
        <v>5.41</v>
      </c>
      <c r="FH46" s="37" t="n">
        <v>5.36</v>
      </c>
      <c r="FI46" s="37" t="n">
        <v>5.32</v>
      </c>
      <c r="FJ46" s="37" t="n">
        <v>5.18</v>
      </c>
      <c r="FK46" s="37" t="n">
        <v>5.23</v>
      </c>
      <c r="FL46" s="37" t="n">
        <v>5.07</v>
      </c>
      <c r="FM46" s="37" t="n">
        <v>4.49</v>
      </c>
      <c r="FN46" s="37" t="n">
        <v>5.01</v>
      </c>
      <c r="FO46" s="37" t="n">
        <v>5.11</v>
      </c>
      <c r="FP46" s="37" t="n">
        <v>4.26</v>
      </c>
      <c r="FQ46" s="37" t="n">
        <v>5.02</v>
      </c>
      <c r="FR46" s="37" t="n">
        <v>5.12</v>
      </c>
      <c r="FS46" s="37" t="n">
        <v>4.96</v>
      </c>
      <c r="FT46" s="37" t="n">
        <v>5.15</v>
      </c>
      <c r="FU46" s="37" t="n">
        <v>5.18</v>
      </c>
      <c r="FV46" s="37" t="n">
        <v>5.3</v>
      </c>
      <c r="FW46" s="40" t="n">
        <v>5.25</v>
      </c>
      <c r="FX46" s="37" t="n">
        <v>5.2</v>
      </c>
      <c r="FY46" s="37" t="n">
        <v>5.21</v>
      </c>
      <c r="FZ46" s="37" t="n">
        <v>5.26</v>
      </c>
      <c r="GA46" s="37" t="n">
        <v>5.25</v>
      </c>
      <c r="GB46" s="37" t="n">
        <v>5.27</v>
      </c>
      <c r="GC46" s="37" t="n">
        <v>5.25</v>
      </c>
      <c r="GD46" s="41" t="n">
        <f aca="false">MIN($B46:$GC46)</f>
        <v>2.59</v>
      </c>
      <c r="GE46" s="41" t="n">
        <f aca="false">MAX($B46:$GC46)</f>
        <v>6.67</v>
      </c>
      <c r="GF46" s="41" t="n">
        <f aca="false">AVERAGE($B46:$GC46)</f>
        <v>4.41650684931507</v>
      </c>
      <c r="GG46" s="31" t="n">
        <f aca="false">AVERAGE(C46:AG46)</f>
        <v>4.56888888888889</v>
      </c>
      <c r="GH46" s="32" t="n">
        <f aca="false">B46-GG46</f>
        <v>-0.748888888888889</v>
      </c>
      <c r="GI46" s="31" t="n">
        <f aca="false">AVERAGE(AH46:AS46)</f>
        <v>4.4825</v>
      </c>
      <c r="GJ46" s="32" t="n">
        <f aca="false">B46-GI46</f>
        <v>-0.6625</v>
      </c>
      <c r="GK46" s="31" t="n">
        <f aca="false">AVERAGE(AT46:BE46)</f>
        <v>4.07083333333333</v>
      </c>
      <c r="GL46" s="32" t="n">
        <f aca="false">B46-GK46</f>
        <v>-0.250833333333334</v>
      </c>
      <c r="GM46" s="31" t="n">
        <f aca="false">AVERAGE(BF46:BQ46)</f>
        <v>4.46166666666667</v>
      </c>
      <c r="GN46" s="32" t="n">
        <f aca="false">B46-GM46</f>
        <v>-0.641666666666667</v>
      </c>
      <c r="GO46" s="31" t="n">
        <f aca="false">AVERAGE(BR46:CC46)</f>
        <v>4.46333333333333</v>
      </c>
      <c r="GP46" s="32" t="n">
        <f aca="false">B46-GO46</f>
        <v>-0.643333333333334</v>
      </c>
      <c r="GQ46" s="31" t="n">
        <f aca="false">AVERAGE(CD46:CO46)</f>
        <v>4.9075</v>
      </c>
      <c r="GR46" s="32" t="n">
        <f aca="false">B46-GQ46</f>
        <v>-1.0875</v>
      </c>
      <c r="GS46" s="31" t="n">
        <f aca="false">AVERAGE(CP46:DA46)</f>
        <v>3.5975</v>
      </c>
      <c r="GT46" s="32" t="n">
        <f aca="false">B46-GS46</f>
        <v>0.2225</v>
      </c>
      <c r="GU46" s="33" t="n">
        <f aca="false">MIN(DB46:DM46)</f>
        <v>2.59</v>
      </c>
      <c r="GV46" s="31" t="n">
        <f aca="false">MAX(DB46:DM46)</f>
        <v>6.67</v>
      </c>
      <c r="GW46" s="31" t="n">
        <f aca="false">AVERAGE(DB46:DM46)</f>
        <v>4.13416666666667</v>
      </c>
      <c r="GX46" s="32" t="n">
        <f aca="false">B46-GW46</f>
        <v>-0.314166666666667</v>
      </c>
      <c r="GY46" s="33" t="n">
        <f aca="false">MIN(DN46:DY46)</f>
        <v>4.22</v>
      </c>
      <c r="GZ46" s="31" t="n">
        <f aca="false">MAX(DN46:DY46)</f>
        <v>4.95</v>
      </c>
      <c r="HA46" s="31" t="n">
        <f aca="false">AVERAGE(DN46:DY46)</f>
        <v>4.77833333333333</v>
      </c>
      <c r="HB46" s="32" t="n">
        <f aca="false">B46-HA46</f>
        <v>-0.958333333333334</v>
      </c>
      <c r="HC46" s="33" t="n">
        <f aca="false">MIN(DZ46:EK46)</f>
        <v>3.51</v>
      </c>
      <c r="HD46" s="31" t="n">
        <f aca="false">MAX(DZ46:EK46)</f>
        <v>4.93</v>
      </c>
      <c r="HE46" s="31" t="n">
        <f aca="false">AVERAGE(DZ46:EK46)</f>
        <v>4</v>
      </c>
      <c r="HF46" s="32" t="n">
        <f aca="false">$B46-HE46</f>
        <v>-0.18</v>
      </c>
      <c r="HG46" s="33" t="n">
        <f aca="false">MIN(EL46:EW46)</f>
        <v>3.45</v>
      </c>
      <c r="HH46" s="31" t="n">
        <f aca="false">MAX(EL46:EW46)</f>
        <v>4.47</v>
      </c>
      <c r="HI46" s="31" t="n">
        <f aca="false">AVERAGE(EL46:EW46)</f>
        <v>3.94916666666667</v>
      </c>
      <c r="HJ46" s="32" t="n">
        <f aca="false">$B46-HI46</f>
        <v>-0.129166666666667</v>
      </c>
      <c r="HK46" s="33" t="n">
        <f aca="false">MIN(EX46:FI46)</f>
        <v>3.51</v>
      </c>
      <c r="HL46" s="31" t="n">
        <f aca="false">MAX(EX46:FI46)</f>
        <v>5.41</v>
      </c>
      <c r="HM46" s="31" t="n">
        <f aca="false">AVERAGE(EX46:FI46)</f>
        <v>4.33333333333333</v>
      </c>
      <c r="HN46" s="32" t="n">
        <f aca="false">$B46-HM46</f>
        <v>-0.513333333333333</v>
      </c>
      <c r="HO46" s="33" t="n">
        <f aca="false">MIN(FJ46:FU46)</f>
        <v>4.26</v>
      </c>
      <c r="HP46" s="31" t="n">
        <f aca="false">MAX(FJ46:FU46)</f>
        <v>5.23</v>
      </c>
      <c r="HQ46" s="31" t="n">
        <f aca="false">AVERAGE(FJ46:FU46)</f>
        <v>4.98166666666667</v>
      </c>
      <c r="HR46" s="32" t="n">
        <f aca="false">$B46-HQ46</f>
        <v>-1.16166666666667</v>
      </c>
      <c r="HS46" s="33" t="n">
        <f aca="false">MIN(FV46:FW46)</f>
        <v>5.25</v>
      </c>
      <c r="HT46" s="31" t="n">
        <f aca="false">MAX(FV46:FW46)</f>
        <v>5.3</v>
      </c>
      <c r="HU46" s="31" t="n">
        <f aca="false">AVERAGE(FV46:FW46)</f>
        <v>5.275</v>
      </c>
      <c r="HV46" s="32" t="n">
        <f aca="false">$B46-HU46</f>
        <v>-1.455</v>
      </c>
      <c r="HW46" s="33" t="n">
        <f aca="false">MIN(FX46:GA46)</f>
        <v>5.2</v>
      </c>
      <c r="HX46" s="31" t="n">
        <f aca="false">MAX(FX46:GA46)</f>
        <v>5.26</v>
      </c>
      <c r="HY46" s="31" t="n">
        <f aca="false">AVERAGE(FX46:GA46)</f>
        <v>5.23</v>
      </c>
      <c r="HZ46" s="32" t="n">
        <f aca="false">$B46-HY46</f>
        <v>-1.41</v>
      </c>
      <c r="IA46" s="33" t="n">
        <f aca="false">MIN(GB46:GC46)</f>
        <v>5.25</v>
      </c>
      <c r="IB46" s="31" t="n">
        <f aca="false">MAX(GB46:GC46)</f>
        <v>5.27</v>
      </c>
      <c r="IC46" s="31" t="n">
        <f aca="false">AVERAGE(GB46:GC46)</f>
        <v>5.26</v>
      </c>
      <c r="ID46" s="32" t="n">
        <f aca="false">$B46-IC46</f>
        <v>-1.44</v>
      </c>
      <c r="IE46" s="33" t="n">
        <f aca="false">MIN(FM46:FO46)</f>
        <v>4.49</v>
      </c>
      <c r="IF46" s="31" t="n">
        <f aca="false">MAX(FM46:FO46)</f>
        <v>5.11</v>
      </c>
      <c r="IG46" s="31" t="n">
        <f aca="false">AVERAGE(FM46:FO46)</f>
        <v>4.87</v>
      </c>
      <c r="IH46" s="32" t="n">
        <f aca="false">$B46-IG46</f>
        <v>-1.05</v>
      </c>
      <c r="II46" s="33" t="n">
        <f aca="false">MIN(FP46:FR46)</f>
        <v>4.26</v>
      </c>
      <c r="IJ46" s="31" t="n">
        <f aca="false">MAX(FP46:FR46)</f>
        <v>5.12</v>
      </c>
      <c r="IK46" s="31" t="n">
        <f aca="false">AVERAGE(FP46:FR46)</f>
        <v>4.8</v>
      </c>
      <c r="IL46" s="32" t="n">
        <f aca="false">$B46-IK46</f>
        <v>-0.98</v>
      </c>
      <c r="IM46" s="33" t="n">
        <f aca="false">MIN(FS46:FU46)</f>
        <v>4.96</v>
      </c>
      <c r="IN46" s="31" t="n">
        <f aca="false">MAX(FS46:FU46)</f>
        <v>5.18</v>
      </c>
      <c r="IO46" s="31" t="n">
        <f aca="false">AVERAGE(FS46:FU46)</f>
        <v>5.09666666666667</v>
      </c>
      <c r="IP46" s="32" t="n">
        <f aca="false">$B46-IO46</f>
        <v>-1.27666666666667</v>
      </c>
    </row>
    <row r="47" s="34" customFormat="true" ht="10.2" hidden="false" customHeight="false" outlineLevel="0" collapsed="false">
      <c r="A47" s="35" t="s">
        <v>75</v>
      </c>
      <c r="B47" s="36" t="n">
        <v>6.54</v>
      </c>
      <c r="C47" s="36" t="n">
        <v>7.49</v>
      </c>
      <c r="D47" s="36" t="n">
        <v>7.65</v>
      </c>
      <c r="E47" s="36" t="n">
        <v>7.76</v>
      </c>
      <c r="F47" s="36" t="n">
        <v>7.78</v>
      </c>
      <c r="G47" s="36" t="n">
        <v>7.77</v>
      </c>
      <c r="H47" s="36" t="n">
        <v>7.79</v>
      </c>
      <c r="I47" s="36" t="n">
        <v>7.8</v>
      </c>
      <c r="J47" s="36" t="n">
        <v>7.81</v>
      </c>
      <c r="K47" s="36" t="n">
        <v>7.82</v>
      </c>
      <c r="L47" s="36" t="n">
        <v>7.88</v>
      </c>
      <c r="M47" s="36" t="n">
        <v>7.9</v>
      </c>
      <c r="N47" s="36" t="n">
        <v>7.92</v>
      </c>
      <c r="O47" s="36" t="n">
        <v>7.92</v>
      </c>
      <c r="P47" s="36" t="n">
        <v>7.92</v>
      </c>
      <c r="Q47" s="36" t="n">
        <v>7.9</v>
      </c>
      <c r="R47" s="36" t="n">
        <v>7.89</v>
      </c>
      <c r="S47" s="36" t="n">
        <v>7.9</v>
      </c>
      <c r="T47" s="36" t="n">
        <v>7.8</v>
      </c>
      <c r="U47" s="36" t="n">
        <v>7.77</v>
      </c>
      <c r="V47" s="36" t="n">
        <v>7.78</v>
      </c>
      <c r="W47" s="36" t="n">
        <v>7.75</v>
      </c>
      <c r="X47" s="36" t="n">
        <v>7.76</v>
      </c>
      <c r="Y47" s="49" t="n">
        <v>7.74</v>
      </c>
      <c r="Z47" s="36" t="n">
        <v>7.81</v>
      </c>
      <c r="AA47" s="36" t="n">
        <v>7.9</v>
      </c>
      <c r="AB47" s="36" t="n">
        <v>8.4</v>
      </c>
      <c r="AC47" s="36" t="n">
        <v>8.52</v>
      </c>
      <c r="AD47" s="36" t="n">
        <v>8.75</v>
      </c>
      <c r="AE47" s="36" t="n">
        <v>8.8</v>
      </c>
      <c r="AF47" s="36" t="n">
        <v>8.96</v>
      </c>
      <c r="AG47" s="36" t="n">
        <v>8.95</v>
      </c>
      <c r="AH47" s="36" t="n">
        <v>8.88</v>
      </c>
      <c r="AI47" s="36" t="n">
        <v>8.56</v>
      </c>
      <c r="AJ47" s="36" t="n">
        <v>8.52</v>
      </c>
      <c r="AK47" s="36" t="n">
        <v>7.75</v>
      </c>
      <c r="AL47" s="36" t="n">
        <v>8.16</v>
      </c>
      <c r="AM47" s="36" t="n">
        <v>8.31</v>
      </c>
      <c r="AN47" s="36" t="n">
        <v>7.91</v>
      </c>
      <c r="AO47" s="36" t="n">
        <v>7.9</v>
      </c>
      <c r="AP47" s="36" t="n">
        <v>8.02</v>
      </c>
      <c r="AQ47" s="36" t="n">
        <v>8.3</v>
      </c>
      <c r="AR47" s="36" t="n">
        <v>8.65</v>
      </c>
      <c r="AS47" s="36" t="n">
        <v>8.85</v>
      </c>
      <c r="AT47" s="36" t="n">
        <v>8.9</v>
      </c>
      <c r="AU47" s="36" t="n">
        <v>8.02</v>
      </c>
      <c r="AV47" s="36" t="n">
        <v>7.61</v>
      </c>
      <c r="AW47" s="36" t="n">
        <v>6.53</v>
      </c>
      <c r="AX47" s="36" t="n">
        <v>7.72</v>
      </c>
      <c r="AY47" s="36" t="n">
        <v>7.9</v>
      </c>
      <c r="AZ47" s="36" t="n">
        <v>7.65</v>
      </c>
      <c r="BA47" s="36" t="n">
        <v>7.24</v>
      </c>
      <c r="BB47" s="36" t="n">
        <v>8.34</v>
      </c>
      <c r="BC47" s="36" t="n">
        <v>8.75</v>
      </c>
      <c r="BD47" s="36" t="n">
        <v>8.88</v>
      </c>
      <c r="BE47" s="36" t="n">
        <v>8.86</v>
      </c>
      <c r="BF47" s="36" t="n">
        <v>8.84</v>
      </c>
      <c r="BG47" s="36" t="n">
        <v>7.61</v>
      </c>
      <c r="BH47" s="36" t="n">
        <v>7.52</v>
      </c>
      <c r="BI47" s="36" t="n">
        <v>7.74</v>
      </c>
      <c r="BJ47" s="36" t="n">
        <v>8.24</v>
      </c>
      <c r="BK47" s="36" t="n">
        <v>8.51</v>
      </c>
      <c r="BL47" s="36" t="n">
        <v>8.32</v>
      </c>
      <c r="BM47" s="36" t="n">
        <v>8.35</v>
      </c>
      <c r="BN47" s="36" t="n">
        <v>8.63</v>
      </c>
      <c r="BO47" s="36" t="n">
        <v>8.5</v>
      </c>
      <c r="BP47" s="36" t="n">
        <v>8.55</v>
      </c>
      <c r="BQ47" s="36" t="n">
        <v>8.13</v>
      </c>
      <c r="BR47" s="36" t="n">
        <v>8.14</v>
      </c>
      <c r="BS47" s="36" t="n">
        <v>8.12</v>
      </c>
      <c r="BT47" s="36" t="n">
        <v>6.71</v>
      </c>
      <c r="BU47" s="36" t="n">
        <v>7.43</v>
      </c>
      <c r="BV47" s="36" t="n">
        <v>8.01</v>
      </c>
      <c r="BW47" s="36" t="n">
        <v>8.03</v>
      </c>
      <c r="BX47" s="36" t="n">
        <v>7.95</v>
      </c>
      <c r="BY47" s="36" t="n">
        <v>8.3</v>
      </c>
      <c r="BZ47" s="36" t="n">
        <v>8.58</v>
      </c>
      <c r="CA47" s="36" t="n">
        <v>8.77</v>
      </c>
      <c r="CB47" s="36" t="n">
        <v>8.96</v>
      </c>
      <c r="CC47" s="36" t="n">
        <v>8.89</v>
      </c>
      <c r="CD47" s="36" t="n">
        <v>8.85</v>
      </c>
      <c r="CE47" s="36" t="n">
        <v>8.86</v>
      </c>
      <c r="CF47" s="36"/>
      <c r="CG47" s="36"/>
      <c r="CH47" s="36" t="n">
        <v>8.12</v>
      </c>
      <c r="CI47" s="36"/>
      <c r="CJ47" s="36"/>
      <c r="CK47" s="36" t="n">
        <v>8.52</v>
      </c>
      <c r="CL47" s="36"/>
      <c r="CM47" s="36"/>
      <c r="CN47" s="36" t="n">
        <v>9.03</v>
      </c>
      <c r="CO47" s="36"/>
      <c r="CP47" s="36"/>
      <c r="CQ47" s="36" t="n">
        <v>9.12</v>
      </c>
      <c r="CR47" s="36"/>
      <c r="CS47" s="36"/>
      <c r="CT47" s="36" t="n">
        <v>8.02</v>
      </c>
      <c r="CU47" s="36"/>
      <c r="CV47" s="36"/>
      <c r="CW47" s="36" t="n">
        <v>7.67</v>
      </c>
      <c r="CX47" s="36"/>
      <c r="CY47" s="36"/>
      <c r="CZ47" s="36" t="n">
        <v>8.63</v>
      </c>
      <c r="DA47" s="36"/>
      <c r="DB47" s="36" t="n">
        <v>7.35</v>
      </c>
      <c r="DC47" s="36" t="n">
        <v>7.97</v>
      </c>
      <c r="DD47" s="36" t="n">
        <v>7.46</v>
      </c>
      <c r="DE47" s="36" t="n">
        <v>8.86</v>
      </c>
      <c r="DF47" s="36" t="n">
        <v>9.07</v>
      </c>
      <c r="DG47" s="36" t="n">
        <v>8.79</v>
      </c>
      <c r="DH47" s="36" t="n">
        <v>9.43</v>
      </c>
      <c r="DI47" s="36" t="n">
        <v>8.9</v>
      </c>
      <c r="DJ47" s="37" t="n">
        <v>9.05</v>
      </c>
      <c r="DK47" s="37" t="n">
        <v>8.98</v>
      </c>
      <c r="DL47" s="37" t="n">
        <v>8.92</v>
      </c>
      <c r="DM47" s="37" t="n">
        <v>8.96</v>
      </c>
      <c r="DN47" s="37" t="n">
        <v>8.81</v>
      </c>
      <c r="DO47" s="37" t="n">
        <v>8.83</v>
      </c>
      <c r="DP47" s="37" t="n">
        <v>8.8</v>
      </c>
      <c r="DQ47" s="37" t="n">
        <v>8.14</v>
      </c>
      <c r="DR47" s="37" t="n">
        <v>8</v>
      </c>
      <c r="DS47" s="37" t="n">
        <v>8.06</v>
      </c>
      <c r="DT47" s="37" t="n">
        <v>8.05</v>
      </c>
      <c r="DU47" s="37" t="n">
        <v>8.2</v>
      </c>
      <c r="DV47" s="38" t="n">
        <v>8.36</v>
      </c>
      <c r="DW47" s="38" t="n">
        <v>8.42</v>
      </c>
      <c r="DX47" s="50" t="n">
        <v>8.26</v>
      </c>
      <c r="DY47" s="50" t="n">
        <v>8.14</v>
      </c>
      <c r="DZ47" s="38" t="n">
        <v>8.07</v>
      </c>
      <c r="EA47" s="38" t="n">
        <v>8.02</v>
      </c>
      <c r="EB47" s="37" t="n">
        <v>7.86</v>
      </c>
      <c r="EC47" s="37" t="n">
        <v>7.49</v>
      </c>
      <c r="ED47" s="37" t="n">
        <v>7.4</v>
      </c>
      <c r="EE47" s="50" t="n">
        <f aca="false">AVERAGE(ED47,EF47)</f>
        <v>7.55</v>
      </c>
      <c r="EF47" s="37" t="n">
        <v>7.7</v>
      </c>
      <c r="EG47" s="37" t="n">
        <v>7.76</v>
      </c>
      <c r="EH47" s="50" t="n">
        <v>7.97</v>
      </c>
      <c r="EI47" s="37" t="n">
        <v>8.16</v>
      </c>
      <c r="EJ47" s="37" t="n">
        <v>8.25</v>
      </c>
      <c r="EK47" s="37" t="n">
        <v>8.35</v>
      </c>
      <c r="EL47" s="37" t="n">
        <v>8.37</v>
      </c>
      <c r="EM47" s="37" t="n">
        <v>8.42</v>
      </c>
      <c r="EN47" s="37" t="n">
        <v>8.45</v>
      </c>
      <c r="EO47" s="37" t="n">
        <v>7.68</v>
      </c>
      <c r="EP47" s="37" t="n">
        <v>7.57</v>
      </c>
      <c r="EQ47" s="37" t="n">
        <v>7.53</v>
      </c>
      <c r="ER47" s="37" t="n">
        <v>8.06</v>
      </c>
      <c r="ES47" s="37" t="n">
        <v>8.12</v>
      </c>
      <c r="ET47" s="37" t="n">
        <v>8.23</v>
      </c>
      <c r="EU47" s="37" t="n">
        <v>8.35</v>
      </c>
      <c r="EV47" s="37" t="n">
        <v>8.26</v>
      </c>
      <c r="EW47" s="37" t="n">
        <v>8.7</v>
      </c>
      <c r="EX47" s="37" t="n">
        <v>7.96</v>
      </c>
      <c r="EY47" s="37" t="n">
        <v>8.12</v>
      </c>
      <c r="EZ47" s="37" t="n">
        <v>8.48</v>
      </c>
      <c r="FA47" s="37" t="n">
        <v>10.2</v>
      </c>
      <c r="FB47" s="37" t="n">
        <v>9.38</v>
      </c>
      <c r="FC47" s="37" t="n">
        <v>8.13</v>
      </c>
      <c r="FD47" s="37" t="n">
        <v>8.4</v>
      </c>
      <c r="FE47" s="37" t="n">
        <v>8.26</v>
      </c>
      <c r="FF47" s="37" t="n">
        <v>8.64</v>
      </c>
      <c r="FG47" s="37" t="n">
        <v>8.66</v>
      </c>
      <c r="FH47" s="37" t="n">
        <v>8.6</v>
      </c>
      <c r="FI47" s="37" t="n">
        <v>8.54</v>
      </c>
      <c r="FJ47" s="37" t="n">
        <v>8.86</v>
      </c>
      <c r="FK47" s="37" t="n">
        <v>8.71</v>
      </c>
      <c r="FL47" s="37" t="n">
        <v>7.73</v>
      </c>
      <c r="FM47" s="37" t="n">
        <v>7.9</v>
      </c>
      <c r="FN47" s="37" t="n">
        <v>7.8</v>
      </c>
      <c r="FO47" s="37" t="n">
        <v>7</v>
      </c>
      <c r="FP47" s="37" t="n">
        <v>8.31</v>
      </c>
      <c r="FQ47" s="37" t="n">
        <v>8.66</v>
      </c>
      <c r="FR47" s="37" t="n">
        <v>8.85</v>
      </c>
      <c r="FS47" s="37" t="n">
        <v>8.77</v>
      </c>
      <c r="FT47" s="37" t="n">
        <v>8.93</v>
      </c>
      <c r="FU47" s="37" t="n">
        <v>9.02</v>
      </c>
      <c r="FV47" s="37" t="n">
        <v>8.31</v>
      </c>
      <c r="FW47" s="40" t="n">
        <v>8.56</v>
      </c>
      <c r="FX47" s="37" t="n">
        <v>8.84</v>
      </c>
      <c r="FY47" s="37" t="n">
        <v>8.83</v>
      </c>
      <c r="FZ47" s="37" t="n">
        <v>8.96</v>
      </c>
      <c r="GA47" s="37" t="n">
        <v>8.96</v>
      </c>
      <c r="GB47" s="37" t="n">
        <v>8.79</v>
      </c>
      <c r="GC47" s="37" t="n">
        <v>8.33</v>
      </c>
      <c r="GD47" s="41" t="n">
        <f aca="false">MIN($B47:$GC47)</f>
        <v>6.53</v>
      </c>
      <c r="GE47" s="41" t="n">
        <f aca="false">MAX($B47:$GC47)</f>
        <v>10.2</v>
      </c>
      <c r="GF47" s="41" t="n">
        <f aca="false">AVERAGE($B47:$GC47)</f>
        <v>8.24621301775148</v>
      </c>
      <c r="GG47" s="31" t="n">
        <f aca="false">AVERAGE(C47:AG47)</f>
        <v>7.98677419354839</v>
      </c>
      <c r="GH47" s="32" t="n">
        <f aca="false">B47-GG47</f>
        <v>-1.44677419354839</v>
      </c>
      <c r="GI47" s="31" t="n">
        <f aca="false">AVERAGE(AH47:AS47)</f>
        <v>8.3175</v>
      </c>
      <c r="GJ47" s="32" t="n">
        <f aca="false">B47-GI47</f>
        <v>-1.7775</v>
      </c>
      <c r="GK47" s="31" t="n">
        <f aca="false">AVERAGE(AT47:BE47)</f>
        <v>8.03333333333333</v>
      </c>
      <c r="GL47" s="32" t="n">
        <f aca="false">B47-GK47</f>
        <v>-1.49333333333333</v>
      </c>
      <c r="GM47" s="31" t="n">
        <f aca="false">AVERAGE(BF47:BQ47)</f>
        <v>8.245</v>
      </c>
      <c r="GN47" s="32" t="n">
        <f aca="false">B47-GM47</f>
        <v>-1.705</v>
      </c>
      <c r="GO47" s="31" t="n">
        <f aca="false">AVERAGE(BR47:CC47)</f>
        <v>8.1575</v>
      </c>
      <c r="GP47" s="32" t="n">
        <f aca="false">B47-GO47</f>
        <v>-1.6175</v>
      </c>
      <c r="GQ47" s="31" t="n">
        <f aca="false">AVERAGE(CD47:CO47)</f>
        <v>8.676</v>
      </c>
      <c r="GR47" s="32" t="n">
        <f aca="false">B47-GQ47</f>
        <v>-2.136</v>
      </c>
      <c r="GS47" s="31" t="n">
        <f aca="false">AVERAGE(CP47:DA47)</f>
        <v>8.36</v>
      </c>
      <c r="GT47" s="32" t="n">
        <f aca="false">B47-GS47</f>
        <v>-1.82</v>
      </c>
      <c r="GU47" s="33" t="n">
        <f aca="false">MIN(DB47:DM47)</f>
        <v>7.35</v>
      </c>
      <c r="GV47" s="31" t="n">
        <f aca="false">MAX(DB47:DM47)</f>
        <v>9.43</v>
      </c>
      <c r="GW47" s="31" t="n">
        <f aca="false">AVERAGE(DB47:DM47)</f>
        <v>8.645</v>
      </c>
      <c r="GX47" s="32" t="n">
        <f aca="false">B47-GW47</f>
        <v>-2.105</v>
      </c>
      <c r="GY47" s="33" t="n">
        <f aca="false">MIN(DN47:DY47)</f>
        <v>8</v>
      </c>
      <c r="GZ47" s="31" t="n">
        <f aca="false">MAX(DN47:DY47)</f>
        <v>8.83</v>
      </c>
      <c r="HA47" s="31" t="n">
        <f aca="false">AVERAGE(DN47:DY47)</f>
        <v>8.33916666666667</v>
      </c>
      <c r="HB47" s="32" t="n">
        <f aca="false">B47-HA47</f>
        <v>-1.79916666666667</v>
      </c>
      <c r="HC47" s="33" t="n">
        <f aca="false">MIN(DZ47:EK47)</f>
        <v>7.4</v>
      </c>
      <c r="HD47" s="31" t="n">
        <f aca="false">MAX(DZ47:EK47)</f>
        <v>8.35</v>
      </c>
      <c r="HE47" s="31" t="n">
        <f aca="false">AVERAGE(DZ47:EK47)</f>
        <v>7.88166666666667</v>
      </c>
      <c r="HF47" s="32" t="n">
        <f aca="false">$B47-HE47</f>
        <v>-1.34166666666667</v>
      </c>
      <c r="HG47" s="33" t="n">
        <f aca="false">MIN(EL47:EW47)</f>
        <v>7.53</v>
      </c>
      <c r="HH47" s="31" t="n">
        <f aca="false">MAX(EL47:EW47)</f>
        <v>8.7</v>
      </c>
      <c r="HI47" s="31" t="n">
        <f aca="false">AVERAGE(EL47:EW47)</f>
        <v>8.145</v>
      </c>
      <c r="HJ47" s="32" t="n">
        <f aca="false">$B47-HI47</f>
        <v>-1.605</v>
      </c>
      <c r="HK47" s="33" t="n">
        <f aca="false">MIN(EX47:FI47)</f>
        <v>7.96</v>
      </c>
      <c r="HL47" s="31" t="n">
        <f aca="false">MAX(EX47:FI47)</f>
        <v>10.2</v>
      </c>
      <c r="HM47" s="31" t="n">
        <f aca="false">AVERAGE(EX47:FI47)</f>
        <v>8.61416666666667</v>
      </c>
      <c r="HN47" s="32" t="n">
        <f aca="false">$B47-HM47</f>
        <v>-2.07416666666667</v>
      </c>
      <c r="HO47" s="33" t="n">
        <f aca="false">MIN(FJ47:FU47)</f>
        <v>7</v>
      </c>
      <c r="HP47" s="31" t="n">
        <f aca="false">MAX(FJ47:FU47)</f>
        <v>9.02</v>
      </c>
      <c r="HQ47" s="31" t="n">
        <f aca="false">AVERAGE(FJ47:FU47)</f>
        <v>8.37833333333333</v>
      </c>
      <c r="HR47" s="32" t="n">
        <f aca="false">$B47-HQ47</f>
        <v>-1.83833333333333</v>
      </c>
      <c r="HS47" s="33" t="n">
        <f aca="false">MIN(FV47:FW47)</f>
        <v>8.31</v>
      </c>
      <c r="HT47" s="31" t="n">
        <f aca="false">MAX(FV47:FW47)</f>
        <v>8.56</v>
      </c>
      <c r="HU47" s="31" t="n">
        <f aca="false">AVERAGE(FV47:FW47)</f>
        <v>8.435</v>
      </c>
      <c r="HV47" s="32" t="n">
        <f aca="false">$B47-HU47</f>
        <v>-1.895</v>
      </c>
      <c r="HW47" s="33" t="n">
        <f aca="false">MIN(FX47:GA47)</f>
        <v>8.83</v>
      </c>
      <c r="HX47" s="31" t="n">
        <f aca="false">MAX(FX47:GA47)</f>
        <v>8.96</v>
      </c>
      <c r="HY47" s="31" t="n">
        <f aca="false">AVERAGE(FX47:GA47)</f>
        <v>8.8975</v>
      </c>
      <c r="HZ47" s="32" t="n">
        <f aca="false">$B47-HY47</f>
        <v>-2.3575</v>
      </c>
      <c r="IA47" s="33" t="n">
        <f aca="false">MIN(GB47:GC47)</f>
        <v>8.33</v>
      </c>
      <c r="IB47" s="31" t="n">
        <f aca="false">MAX(GB47:GC47)</f>
        <v>8.79</v>
      </c>
      <c r="IC47" s="31" t="n">
        <f aca="false">AVERAGE(GB47:GC47)</f>
        <v>8.56</v>
      </c>
      <c r="ID47" s="32" t="n">
        <f aca="false">$B47-IC47</f>
        <v>-2.02</v>
      </c>
      <c r="IE47" s="33" t="n">
        <f aca="false">MIN(FM47:FO47)</f>
        <v>7</v>
      </c>
      <c r="IF47" s="31" t="n">
        <f aca="false">MAX(FM47:FO47)</f>
        <v>7.9</v>
      </c>
      <c r="IG47" s="31" t="n">
        <f aca="false">AVERAGE(FM47:FO47)</f>
        <v>7.56666666666667</v>
      </c>
      <c r="IH47" s="32" t="n">
        <f aca="false">$B47-IG47</f>
        <v>-1.02666666666667</v>
      </c>
      <c r="II47" s="33" t="n">
        <f aca="false">MIN(FP47:FR47)</f>
        <v>8.31</v>
      </c>
      <c r="IJ47" s="31" t="n">
        <f aca="false">MAX(FP47:FR47)</f>
        <v>8.85</v>
      </c>
      <c r="IK47" s="31" t="n">
        <f aca="false">AVERAGE(FP47:FR47)</f>
        <v>8.60666666666667</v>
      </c>
      <c r="IL47" s="32" t="n">
        <f aca="false">$B47-IK47</f>
        <v>-2.06666666666667</v>
      </c>
      <c r="IM47" s="33" t="n">
        <f aca="false">MIN(FS47:FU47)</f>
        <v>8.77</v>
      </c>
      <c r="IN47" s="31" t="n">
        <f aca="false">MAX(FS47:FU47)</f>
        <v>9.02</v>
      </c>
      <c r="IO47" s="31" t="n">
        <f aca="false">AVERAGE(FS47:FU47)</f>
        <v>8.90666666666667</v>
      </c>
      <c r="IP47" s="32" t="n">
        <f aca="false">$B47-IO47</f>
        <v>-2.36666666666667</v>
      </c>
    </row>
    <row r="48" s="34" customFormat="true" ht="10.2" hidden="false" customHeight="false" outlineLevel="0" collapsed="false">
      <c r="A48" s="35" t="s">
        <v>76</v>
      </c>
      <c r="B48" s="36" t="n">
        <v>9.39</v>
      </c>
      <c r="C48" s="36" t="n">
        <v>9.46</v>
      </c>
      <c r="D48" s="36" t="n">
        <v>9.57</v>
      </c>
      <c r="E48" s="36" t="n">
        <v>9.6</v>
      </c>
      <c r="F48" s="36" t="n">
        <v>9.59</v>
      </c>
      <c r="G48" s="36" t="n">
        <v>9.6</v>
      </c>
      <c r="H48" s="36" t="n">
        <v>9.61</v>
      </c>
      <c r="I48" s="36" t="n">
        <v>9.62</v>
      </c>
      <c r="J48" s="36" t="n">
        <v>9.63</v>
      </c>
      <c r="K48" s="36" t="n">
        <v>9.65</v>
      </c>
      <c r="L48" s="36" t="n">
        <v>9.69</v>
      </c>
      <c r="M48" s="36" t="n">
        <v>9.69</v>
      </c>
      <c r="N48" s="36" t="n">
        <v>9.69</v>
      </c>
      <c r="O48" s="36" t="n">
        <v>9.69</v>
      </c>
      <c r="P48" s="36" t="n">
        <v>9.69</v>
      </c>
      <c r="Q48" s="36" t="n">
        <v>9.66</v>
      </c>
      <c r="R48" s="36" t="n">
        <v>9.63</v>
      </c>
      <c r="S48" s="36" t="n">
        <v>9.65</v>
      </c>
      <c r="T48" s="36" t="n">
        <v>9.64</v>
      </c>
      <c r="U48" s="36" t="n">
        <v>9.65</v>
      </c>
      <c r="V48" s="36" t="n">
        <v>9.62</v>
      </c>
      <c r="W48" s="36" t="n">
        <v>9.59</v>
      </c>
      <c r="X48" s="36" t="n">
        <v>9.59</v>
      </c>
      <c r="Y48" s="49" t="n">
        <v>9.57</v>
      </c>
      <c r="Z48" s="36" t="n">
        <v>9.63</v>
      </c>
      <c r="AA48" s="36" t="n">
        <v>9.69</v>
      </c>
      <c r="AB48" s="36" t="n">
        <v>9.86</v>
      </c>
      <c r="AC48" s="36" t="n">
        <v>10.05</v>
      </c>
      <c r="AD48" s="36" t="n">
        <v>10.27</v>
      </c>
      <c r="AE48" s="36" t="n">
        <v>10.38</v>
      </c>
      <c r="AF48" s="36" t="n">
        <v>10.51</v>
      </c>
      <c r="AG48" s="36" t="n">
        <v>10.58</v>
      </c>
      <c r="AH48" s="36" t="n">
        <v>10.59</v>
      </c>
      <c r="AI48" s="36" t="n">
        <v>10.35</v>
      </c>
      <c r="AJ48" s="36" t="n">
        <v>10.05</v>
      </c>
      <c r="AK48" s="36" t="n">
        <v>9.66</v>
      </c>
      <c r="AL48" s="36" t="n">
        <v>9.89</v>
      </c>
      <c r="AM48" s="36" t="n">
        <v>9.94</v>
      </c>
      <c r="AN48" s="36" t="n">
        <v>9.7</v>
      </c>
      <c r="AO48" s="36" t="n">
        <v>9.66</v>
      </c>
      <c r="AP48" s="36" t="n">
        <v>10.01</v>
      </c>
      <c r="AQ48" s="36" t="n">
        <v>9.72</v>
      </c>
      <c r="AR48" s="36" t="n">
        <v>10.17</v>
      </c>
      <c r="AS48" s="36"/>
      <c r="AT48" s="36" t="n">
        <v>10.34</v>
      </c>
      <c r="AU48" s="36" t="n">
        <v>10.11</v>
      </c>
      <c r="AV48" s="36" t="n">
        <v>9.54</v>
      </c>
      <c r="AW48" s="36" t="n">
        <v>9.07</v>
      </c>
      <c r="AX48" s="36" t="n">
        <v>9.61</v>
      </c>
      <c r="AY48" s="36" t="n">
        <v>9.28</v>
      </c>
      <c r="AZ48" s="36" t="n">
        <v>9.11</v>
      </c>
      <c r="BA48" s="36" t="n">
        <v>9.64</v>
      </c>
      <c r="BB48" s="36" t="n">
        <v>9.85</v>
      </c>
      <c r="BC48" s="36" t="n">
        <v>10.12</v>
      </c>
      <c r="BD48" s="36" t="n">
        <v>10.27</v>
      </c>
      <c r="BE48" s="36" t="n">
        <v>10.36</v>
      </c>
      <c r="BF48" s="36" t="n">
        <v>10.37</v>
      </c>
      <c r="BG48" s="36" t="n">
        <v>9.69</v>
      </c>
      <c r="BH48" s="36" t="n">
        <v>9.67</v>
      </c>
      <c r="BI48" s="36" t="n">
        <v>9.6</v>
      </c>
      <c r="BJ48" s="36" t="n">
        <v>9.91</v>
      </c>
      <c r="BK48" s="36" t="n">
        <v>10.04</v>
      </c>
      <c r="BL48" s="36" t="n">
        <v>10.1</v>
      </c>
      <c r="BM48" s="36" t="n">
        <v>10.29</v>
      </c>
      <c r="BN48" s="36" t="n">
        <v>10.16</v>
      </c>
      <c r="BO48" s="36" t="n">
        <v>10.05</v>
      </c>
      <c r="BP48" s="36" t="n">
        <v>10.09</v>
      </c>
      <c r="BQ48" s="36" t="n">
        <v>9.95</v>
      </c>
      <c r="BR48" s="36" t="n">
        <v>9.26</v>
      </c>
      <c r="BS48" s="36" t="n">
        <v>9.78</v>
      </c>
      <c r="BT48" s="36" t="n">
        <v>9.29</v>
      </c>
      <c r="BU48" s="36" t="n">
        <v>9.4</v>
      </c>
      <c r="BV48" s="36" t="n">
        <v>9.74</v>
      </c>
      <c r="BW48" s="36" t="n">
        <v>9.85</v>
      </c>
      <c r="BX48" s="36" t="n">
        <v>9.35</v>
      </c>
      <c r="BY48" s="36" t="n">
        <v>10.04</v>
      </c>
      <c r="BZ48" s="36" t="n">
        <v>10.21</v>
      </c>
      <c r="CA48" s="36" t="n">
        <v>10.37</v>
      </c>
      <c r="CB48" s="36" t="n">
        <v>10.45</v>
      </c>
      <c r="CC48" s="36" t="n">
        <v>10.46</v>
      </c>
      <c r="CD48" s="36" t="n">
        <v>10.43</v>
      </c>
      <c r="CE48" s="36" t="n">
        <v>10.45</v>
      </c>
      <c r="CF48" s="36"/>
      <c r="CG48" s="36"/>
      <c r="CH48" s="36" t="n">
        <v>9.71</v>
      </c>
      <c r="CI48" s="36"/>
      <c r="CJ48" s="36"/>
      <c r="CK48" s="36" t="n">
        <v>6.88</v>
      </c>
      <c r="CL48" s="36"/>
      <c r="CM48" s="36"/>
      <c r="CN48" s="36" t="n">
        <v>10.44</v>
      </c>
      <c r="CO48" s="36"/>
      <c r="CP48" s="36"/>
      <c r="CQ48" s="36" t="n">
        <v>10.45</v>
      </c>
      <c r="CR48" s="36"/>
      <c r="CS48" s="36"/>
      <c r="CT48" s="36" t="n">
        <v>9.48</v>
      </c>
      <c r="CU48" s="36"/>
      <c r="CV48" s="36"/>
      <c r="CW48" s="36" t="n">
        <v>9.09</v>
      </c>
      <c r="CX48" s="36"/>
      <c r="CY48" s="36"/>
      <c r="CZ48" s="36" t="n">
        <v>6.75</v>
      </c>
      <c r="DA48" s="36"/>
      <c r="DB48" s="36" t="n">
        <v>5.73</v>
      </c>
      <c r="DC48" s="36" t="n">
        <v>9.39</v>
      </c>
      <c r="DD48" s="36" t="n">
        <v>9.65</v>
      </c>
      <c r="DE48" s="36" t="n">
        <v>9.94</v>
      </c>
      <c r="DF48" s="36" t="n">
        <v>10.07</v>
      </c>
      <c r="DG48" s="36" t="n">
        <v>10.06</v>
      </c>
      <c r="DH48" s="36" t="n">
        <v>10.02</v>
      </c>
      <c r="DI48" s="36" t="n">
        <v>9.98</v>
      </c>
      <c r="DJ48" s="37" t="n">
        <v>10.08</v>
      </c>
      <c r="DK48" s="37" t="n">
        <v>10.15</v>
      </c>
      <c r="DL48" s="37" t="n">
        <v>10.41</v>
      </c>
      <c r="DM48" s="37" t="n">
        <v>10.45</v>
      </c>
      <c r="DN48" s="37" t="n">
        <v>10.35</v>
      </c>
      <c r="DO48" s="37" t="n">
        <v>9.85</v>
      </c>
      <c r="DP48" s="37" t="n">
        <v>9.8</v>
      </c>
      <c r="DQ48" s="37" t="n">
        <v>9.87</v>
      </c>
      <c r="DR48" s="37" t="n">
        <v>9.8</v>
      </c>
      <c r="DS48" s="37" t="n">
        <v>9.95</v>
      </c>
      <c r="DT48" s="37" t="n">
        <v>9.88</v>
      </c>
      <c r="DU48" s="37" t="n">
        <v>9.92</v>
      </c>
      <c r="DV48" s="38" t="n">
        <v>10.08</v>
      </c>
      <c r="DW48" s="38" t="n">
        <v>10.21</v>
      </c>
      <c r="DX48" s="50" t="n">
        <v>10.28</v>
      </c>
      <c r="DY48" s="38" t="n">
        <v>10.36</v>
      </c>
      <c r="DZ48" s="38" t="n">
        <v>9.99</v>
      </c>
      <c r="EA48" s="38" t="n">
        <v>9.89</v>
      </c>
      <c r="EB48" s="37" t="n">
        <v>9.36</v>
      </c>
      <c r="EC48" s="37" t="n">
        <v>9.61</v>
      </c>
      <c r="ED48" s="37" t="n">
        <v>9.62</v>
      </c>
      <c r="EE48" s="37" t="n">
        <v>9.52</v>
      </c>
      <c r="EF48" s="37" t="n">
        <v>9.1</v>
      </c>
      <c r="EG48" s="37" t="n">
        <v>9.6</v>
      </c>
      <c r="EH48" s="37" t="n">
        <v>9.85</v>
      </c>
      <c r="EI48" s="37" t="n">
        <v>10.01</v>
      </c>
      <c r="EJ48" s="37" t="n">
        <v>10.18</v>
      </c>
      <c r="EK48" s="37" t="n">
        <v>10.33</v>
      </c>
      <c r="EL48" s="37" t="n">
        <v>10.38</v>
      </c>
      <c r="EM48" s="37" t="n">
        <v>10.33</v>
      </c>
      <c r="EN48" s="37" t="n">
        <v>10.39</v>
      </c>
      <c r="EO48" s="37" t="n">
        <v>9.87</v>
      </c>
      <c r="EP48" s="37" t="n">
        <v>9.87</v>
      </c>
      <c r="EQ48" s="37" t="n">
        <v>9.78</v>
      </c>
      <c r="ER48" s="37" t="n">
        <v>9.94</v>
      </c>
      <c r="ES48" s="37" t="n">
        <v>10.02</v>
      </c>
      <c r="ET48" s="37" t="n">
        <v>9.92</v>
      </c>
      <c r="EU48" s="37" t="n">
        <v>9.85</v>
      </c>
      <c r="EV48" s="37" t="n">
        <v>10.2</v>
      </c>
      <c r="EW48" s="37" t="n">
        <v>10.25</v>
      </c>
      <c r="EX48" s="37" t="n">
        <v>9.79</v>
      </c>
      <c r="EY48" s="37" t="n">
        <v>9.7</v>
      </c>
      <c r="EZ48" s="37" t="n">
        <v>9.62</v>
      </c>
      <c r="FA48" s="37" t="n">
        <v>9.48</v>
      </c>
      <c r="FB48" s="37" t="n">
        <v>9.6</v>
      </c>
      <c r="FC48" s="37" t="n">
        <v>9.82</v>
      </c>
      <c r="FD48" s="37" t="n">
        <v>10.5</v>
      </c>
      <c r="FE48" s="37" t="n">
        <v>10.15</v>
      </c>
      <c r="FF48" s="37" t="n">
        <v>10.33</v>
      </c>
      <c r="FG48" s="37" t="n">
        <v>10.31</v>
      </c>
      <c r="FH48" s="37" t="n">
        <v>10.3</v>
      </c>
      <c r="FI48" s="37" t="n">
        <v>10.2</v>
      </c>
      <c r="FJ48" s="37" t="n">
        <v>10.37</v>
      </c>
      <c r="FK48" s="37" t="n">
        <v>10.3</v>
      </c>
      <c r="FL48" s="37" t="n">
        <v>9.41</v>
      </c>
      <c r="FM48" s="37" t="n">
        <v>9.54</v>
      </c>
      <c r="FN48" s="37" t="n">
        <v>9.41</v>
      </c>
      <c r="FO48" s="37" t="n">
        <v>9.57</v>
      </c>
      <c r="FP48" s="37" t="n">
        <v>10.11</v>
      </c>
      <c r="FQ48" s="37" t="n">
        <v>9.7</v>
      </c>
      <c r="FR48" s="37" t="n">
        <v>10.29</v>
      </c>
      <c r="FS48" s="37" t="n">
        <v>9.91</v>
      </c>
      <c r="FT48" s="37" t="n">
        <v>10.11</v>
      </c>
      <c r="FU48" s="37" t="n">
        <v>10.05</v>
      </c>
      <c r="FV48" s="37" t="n">
        <v>10.11</v>
      </c>
      <c r="FW48" s="40" t="n">
        <v>10.05</v>
      </c>
      <c r="FX48" s="37" t="n">
        <v>10.41</v>
      </c>
      <c r="FY48" s="37" t="n">
        <v>10.54</v>
      </c>
      <c r="FZ48" s="37" t="n">
        <v>10.75</v>
      </c>
      <c r="GA48" s="37" t="n">
        <v>10.7</v>
      </c>
      <c r="GB48" s="37" t="n">
        <v>9.76</v>
      </c>
      <c r="GC48" s="37" t="n">
        <v>10.03</v>
      </c>
      <c r="GD48" s="41" t="n">
        <f aca="false">MIN($B48:$GC48)</f>
        <v>5.73</v>
      </c>
      <c r="GE48" s="41" t="n">
        <f aca="false">MAX($B48:$GC48)</f>
        <v>10.75</v>
      </c>
      <c r="GF48" s="41" t="n">
        <f aca="false">AVERAGE($B48:$GC48)</f>
        <v>9.855</v>
      </c>
      <c r="GG48" s="31" t="n">
        <f aca="false">AVERAGE(C48:AG48)</f>
        <v>9.75322580645161</v>
      </c>
      <c r="GH48" s="32" t="n">
        <f aca="false">B48-GG48</f>
        <v>-0.363225806451613</v>
      </c>
      <c r="GI48" s="31" t="n">
        <f aca="false">AVERAGE(AH48:AS48)</f>
        <v>9.97636363636364</v>
      </c>
      <c r="GJ48" s="32" t="n">
        <f aca="false">B48-GI48</f>
        <v>-0.586363636363636</v>
      </c>
      <c r="GK48" s="31" t="n">
        <f aca="false">AVERAGE(AT48:BE48)</f>
        <v>9.775</v>
      </c>
      <c r="GL48" s="32" t="n">
        <f aca="false">B48-GK48</f>
        <v>-0.385</v>
      </c>
      <c r="GM48" s="31" t="n">
        <f aca="false">AVERAGE(BF48:BQ48)</f>
        <v>9.99333333333333</v>
      </c>
      <c r="GN48" s="32" t="n">
        <f aca="false">B48-GM48</f>
        <v>-0.603333333333334</v>
      </c>
      <c r="GO48" s="31" t="n">
        <f aca="false">AVERAGE(BR48:CC48)</f>
        <v>9.85</v>
      </c>
      <c r="GP48" s="32" t="n">
        <f aca="false">B48-GO48</f>
        <v>-0.459999999999999</v>
      </c>
      <c r="GQ48" s="31" t="n">
        <f aca="false">AVERAGE(CD48:CO48)</f>
        <v>9.582</v>
      </c>
      <c r="GR48" s="32" t="n">
        <f aca="false">B48-GQ48</f>
        <v>-0.191999999999998</v>
      </c>
      <c r="GS48" s="31" t="n">
        <f aca="false">AVERAGE(CP48:DA48)</f>
        <v>8.9425</v>
      </c>
      <c r="GT48" s="32" t="n">
        <f aca="false">B48-GS48</f>
        <v>0.447500000000002</v>
      </c>
      <c r="GU48" s="33" t="n">
        <f aca="false">MIN(DB48:DM48)</f>
        <v>5.73</v>
      </c>
      <c r="GV48" s="31" t="n">
        <f aca="false">MAX(DB48:DM48)</f>
        <v>10.45</v>
      </c>
      <c r="GW48" s="31" t="n">
        <f aca="false">AVERAGE(DB48:DM48)</f>
        <v>9.66083333333333</v>
      </c>
      <c r="GX48" s="32" t="n">
        <f aca="false">B48-GW48</f>
        <v>-0.270833333333334</v>
      </c>
      <c r="GY48" s="33" t="n">
        <f aca="false">MIN(DN48:DY48)</f>
        <v>9.8</v>
      </c>
      <c r="GZ48" s="31" t="n">
        <f aca="false">MAX(DN48:DY48)</f>
        <v>10.36</v>
      </c>
      <c r="HA48" s="31" t="n">
        <f aca="false">AVERAGE(DN48:DY48)</f>
        <v>10.0291666666667</v>
      </c>
      <c r="HB48" s="32" t="n">
        <f aca="false">B48-HA48</f>
        <v>-0.639166666666666</v>
      </c>
      <c r="HC48" s="33" t="n">
        <f aca="false">MIN(DZ48:EK48)</f>
        <v>9.1</v>
      </c>
      <c r="HD48" s="31" t="n">
        <f aca="false">MAX(DZ48:EK48)</f>
        <v>10.33</v>
      </c>
      <c r="HE48" s="31" t="n">
        <f aca="false">AVERAGE(DZ48:EK48)</f>
        <v>9.755</v>
      </c>
      <c r="HF48" s="32" t="n">
        <f aca="false">$B48-HE48</f>
        <v>-0.365</v>
      </c>
      <c r="HG48" s="33" t="n">
        <f aca="false">MIN(EL48:EW48)</f>
        <v>9.78</v>
      </c>
      <c r="HH48" s="31" t="n">
        <f aca="false">MAX(EL48:EW48)</f>
        <v>10.39</v>
      </c>
      <c r="HI48" s="31" t="n">
        <f aca="false">AVERAGE(EL48:EW48)</f>
        <v>10.0666666666667</v>
      </c>
      <c r="HJ48" s="32" t="n">
        <f aca="false">$B48-HI48</f>
        <v>-0.676666666666666</v>
      </c>
      <c r="HK48" s="33" t="n">
        <f aca="false">MIN(EX48:FI48)</f>
        <v>9.48</v>
      </c>
      <c r="HL48" s="31" t="n">
        <f aca="false">MAX(EX48:FI48)</f>
        <v>10.5</v>
      </c>
      <c r="HM48" s="31" t="n">
        <f aca="false">AVERAGE(EX48:FI48)</f>
        <v>9.98333333333333</v>
      </c>
      <c r="HN48" s="32" t="n">
        <f aca="false">$B48-HM48</f>
        <v>-0.593333333333332</v>
      </c>
      <c r="HO48" s="33" t="n">
        <f aca="false">MIN(FJ48:FU48)</f>
        <v>9.41</v>
      </c>
      <c r="HP48" s="31" t="n">
        <f aca="false">MAX(FJ48:FU48)</f>
        <v>10.37</v>
      </c>
      <c r="HQ48" s="31" t="n">
        <f aca="false">AVERAGE(FJ48:FU48)</f>
        <v>9.8975</v>
      </c>
      <c r="HR48" s="32" t="n">
        <f aca="false">$B48-HQ48</f>
        <v>-0.507499999999999</v>
      </c>
      <c r="HS48" s="33" t="n">
        <f aca="false">MIN(FV48:FW48)</f>
        <v>10.05</v>
      </c>
      <c r="HT48" s="31" t="n">
        <f aca="false">MAX(FV48:FW48)</f>
        <v>10.11</v>
      </c>
      <c r="HU48" s="31" t="n">
        <f aca="false">AVERAGE(FV48:FW48)</f>
        <v>10.08</v>
      </c>
      <c r="HV48" s="32" t="n">
        <f aca="false">$B48-HU48</f>
        <v>-0.69</v>
      </c>
      <c r="HW48" s="33" t="n">
        <f aca="false">MIN(FX48:GA48)</f>
        <v>10.41</v>
      </c>
      <c r="HX48" s="31" t="n">
        <f aca="false">MAX(FX48:GA48)</f>
        <v>10.75</v>
      </c>
      <c r="HY48" s="31" t="n">
        <f aca="false">AVERAGE(FX48:GA48)</f>
        <v>10.6</v>
      </c>
      <c r="HZ48" s="32" t="n">
        <f aca="false">$B48-HY48</f>
        <v>-1.21</v>
      </c>
      <c r="IA48" s="33" t="n">
        <f aca="false">MIN(GB48:GC48)</f>
        <v>9.76</v>
      </c>
      <c r="IB48" s="31" t="n">
        <f aca="false">MAX(GB48:GC48)</f>
        <v>10.03</v>
      </c>
      <c r="IC48" s="31" t="n">
        <f aca="false">AVERAGE(GB48:GC48)</f>
        <v>9.895</v>
      </c>
      <c r="ID48" s="32" t="n">
        <f aca="false">$B48-IC48</f>
        <v>-0.504999999999999</v>
      </c>
      <c r="IE48" s="33" t="n">
        <f aca="false">MIN(FM48:FO48)</f>
        <v>9.41</v>
      </c>
      <c r="IF48" s="31" t="n">
        <f aca="false">MAX(FM48:FO48)</f>
        <v>9.57</v>
      </c>
      <c r="IG48" s="31" t="n">
        <f aca="false">AVERAGE(FM48:FO48)</f>
        <v>9.50666666666667</v>
      </c>
      <c r="IH48" s="32" t="n">
        <f aca="false">$B48-IG48</f>
        <v>-0.116666666666665</v>
      </c>
      <c r="II48" s="33" t="n">
        <f aca="false">MIN(FP48:FR48)</f>
        <v>9.7</v>
      </c>
      <c r="IJ48" s="31" t="n">
        <f aca="false">MAX(FP48:FR48)</f>
        <v>10.29</v>
      </c>
      <c r="IK48" s="31" t="n">
        <f aca="false">AVERAGE(FP48:FR48)</f>
        <v>10.0333333333333</v>
      </c>
      <c r="IL48" s="32" t="n">
        <f aca="false">$B48-IK48</f>
        <v>-0.643333333333333</v>
      </c>
      <c r="IM48" s="33" t="n">
        <f aca="false">MIN(FS48:FU48)</f>
        <v>9.91</v>
      </c>
      <c r="IN48" s="31" t="n">
        <f aca="false">MAX(FS48:FU48)</f>
        <v>10.11</v>
      </c>
      <c r="IO48" s="31" t="n">
        <f aca="false">AVERAGE(FS48:FU48)</f>
        <v>10.0233333333333</v>
      </c>
      <c r="IP48" s="32" t="n">
        <f aca="false">$B48-IO48</f>
        <v>-0.633333333333333</v>
      </c>
    </row>
    <row r="49" s="34" customFormat="true" ht="10.2" hidden="false" customHeight="false" outlineLevel="0" collapsed="false">
      <c r="A49" s="35" t="s">
        <v>77</v>
      </c>
      <c r="B49" s="36" t="n">
        <v>7.88</v>
      </c>
      <c r="C49" s="36" t="n">
        <v>7.87</v>
      </c>
      <c r="D49" s="36" t="n">
        <v>7.9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49" t="n">
        <v>8.07</v>
      </c>
      <c r="Z49" s="36"/>
      <c r="AA49" s="36"/>
      <c r="AB49" s="36" t="n">
        <v>8.29</v>
      </c>
      <c r="AC49" s="36" t="n">
        <v>8.32</v>
      </c>
      <c r="AD49" s="36" t="n">
        <v>8.35</v>
      </c>
      <c r="AE49" s="36" t="n">
        <v>8.27</v>
      </c>
      <c r="AF49" s="36" t="n">
        <v>8.14</v>
      </c>
      <c r="AG49" s="36" t="n">
        <v>8.2</v>
      </c>
      <c r="AH49" s="36" t="n">
        <v>8.1</v>
      </c>
      <c r="AI49" s="36" t="n">
        <v>7.98</v>
      </c>
      <c r="AJ49" s="36" t="n">
        <v>7.92</v>
      </c>
      <c r="AK49" s="36" t="n">
        <v>8.03</v>
      </c>
      <c r="AL49" s="36" t="n">
        <v>8.1</v>
      </c>
      <c r="AM49" s="36" t="n">
        <v>8.21</v>
      </c>
      <c r="AN49" s="36" t="n">
        <v>8.02</v>
      </c>
      <c r="AO49" s="36" t="n">
        <v>8.2</v>
      </c>
      <c r="AP49" s="36" t="n">
        <v>8.03</v>
      </c>
      <c r="AQ49" s="36" t="n">
        <v>8.03</v>
      </c>
      <c r="AR49" s="36" t="n">
        <v>8.1</v>
      </c>
      <c r="AS49" s="36" t="n">
        <v>8.09</v>
      </c>
      <c r="AT49" s="36" t="n">
        <v>8.04</v>
      </c>
      <c r="AU49" s="36" t="n">
        <v>8.05</v>
      </c>
      <c r="AV49" s="36" t="n">
        <v>7.87</v>
      </c>
      <c r="AW49" s="36" t="n">
        <v>7.85</v>
      </c>
      <c r="AX49" s="36" t="n">
        <v>8.05</v>
      </c>
      <c r="AY49" s="36" t="n">
        <v>8.06</v>
      </c>
      <c r="AZ49" s="36" t="n">
        <v>8.05</v>
      </c>
      <c r="BA49" s="36" t="n">
        <v>7.96</v>
      </c>
      <c r="BB49" s="36" t="n">
        <v>8.16</v>
      </c>
      <c r="BC49" s="36" t="n">
        <v>8.17</v>
      </c>
      <c r="BD49" s="36" t="n">
        <v>8.55</v>
      </c>
      <c r="BE49" s="36" t="n">
        <v>8.14</v>
      </c>
      <c r="BF49" s="36" t="n">
        <v>8.1</v>
      </c>
      <c r="BG49" s="36" t="n">
        <v>8</v>
      </c>
      <c r="BH49" s="36" t="n">
        <v>7.99</v>
      </c>
      <c r="BI49" s="36" t="n">
        <v>7.94</v>
      </c>
      <c r="BJ49" s="36" t="n">
        <v>8.07</v>
      </c>
      <c r="BK49" s="36" t="n">
        <v>8.13</v>
      </c>
      <c r="BL49" s="36" t="n">
        <v>8.23</v>
      </c>
      <c r="BM49" s="36" t="n">
        <v>8.33</v>
      </c>
      <c r="BN49" s="36" t="n">
        <v>8.22</v>
      </c>
      <c r="BO49" s="36" t="n">
        <v>8.16</v>
      </c>
      <c r="BP49" s="36" t="n">
        <v>8.1</v>
      </c>
      <c r="BQ49" s="36" t="n">
        <v>8.07</v>
      </c>
      <c r="BR49" s="36" t="n">
        <v>8.04</v>
      </c>
      <c r="BS49" s="36" t="n">
        <v>8.01</v>
      </c>
      <c r="BT49" s="36" t="n">
        <v>7.95</v>
      </c>
      <c r="BU49" s="36" t="n">
        <v>8.06</v>
      </c>
      <c r="BV49" s="36" t="n">
        <v>8.13</v>
      </c>
      <c r="BW49" s="36" t="n">
        <v>8.22</v>
      </c>
      <c r="BX49" s="36" t="n">
        <v>8.25</v>
      </c>
      <c r="BY49" s="36" t="n">
        <v>8.42</v>
      </c>
      <c r="BZ49" s="36" t="n">
        <v>8.36</v>
      </c>
      <c r="CA49" s="36" t="n">
        <v>8.31</v>
      </c>
      <c r="CB49" s="36" t="n">
        <v>8.25</v>
      </c>
      <c r="CC49" s="36" t="n">
        <v>8.2</v>
      </c>
      <c r="CD49" s="36" t="n">
        <v>8.22</v>
      </c>
      <c r="CE49" s="36" t="n">
        <v>8.05</v>
      </c>
      <c r="CF49" s="36" t="n">
        <v>7.91</v>
      </c>
      <c r="CG49" s="36" t="n">
        <v>7.9</v>
      </c>
      <c r="CH49" s="36" t="n">
        <v>8.11</v>
      </c>
      <c r="CI49" s="36" t="n">
        <v>8.17</v>
      </c>
      <c r="CJ49" s="36" t="n">
        <v>8.19</v>
      </c>
      <c r="CK49" s="36" t="n">
        <v>8.22</v>
      </c>
      <c r="CL49" s="36" t="n">
        <v>8.43</v>
      </c>
      <c r="CM49" s="36" t="n">
        <v>8.43</v>
      </c>
      <c r="CN49" s="36" t="n">
        <v>8.35</v>
      </c>
      <c r="CO49" s="36" t="n">
        <v>8.2</v>
      </c>
      <c r="CP49" s="36" t="n">
        <v>8.16</v>
      </c>
      <c r="CQ49" s="36" t="n">
        <v>8.15</v>
      </c>
      <c r="CR49" s="36" t="n">
        <v>8</v>
      </c>
      <c r="CS49" s="36" t="n">
        <v>7.9</v>
      </c>
      <c r="CT49" s="36" t="n">
        <v>7.98</v>
      </c>
      <c r="CU49" s="36" t="n">
        <v>6.76</v>
      </c>
      <c r="CV49" s="36" t="n">
        <v>8.22</v>
      </c>
      <c r="CW49" s="36" t="n">
        <v>7.91</v>
      </c>
      <c r="CX49" s="36" t="n">
        <v>8.08</v>
      </c>
      <c r="CY49" s="36" t="n">
        <v>7.91</v>
      </c>
      <c r="CZ49" s="36" t="n">
        <v>7.93</v>
      </c>
      <c r="DA49" s="36" t="n">
        <v>7.94</v>
      </c>
      <c r="DB49" s="36" t="n">
        <v>7.63</v>
      </c>
      <c r="DC49" s="36" t="n">
        <v>7.9</v>
      </c>
      <c r="DD49" s="36" t="n">
        <v>7.93</v>
      </c>
      <c r="DE49" s="36" t="n">
        <v>8.19</v>
      </c>
      <c r="DF49" s="36" t="n">
        <v>8.26</v>
      </c>
      <c r="DG49" s="36" t="n">
        <v>8.12</v>
      </c>
      <c r="DH49" s="36" t="n">
        <v>8.22</v>
      </c>
      <c r="DI49" s="36" t="n">
        <v>8.24</v>
      </c>
      <c r="DJ49" s="37" t="n">
        <v>8.15</v>
      </c>
      <c r="DK49" s="37" t="n">
        <v>8.18</v>
      </c>
      <c r="DL49" s="37" t="n">
        <v>8.15</v>
      </c>
      <c r="DM49" s="37" t="n">
        <v>8.13</v>
      </c>
      <c r="DN49" s="37" t="n">
        <v>8.02</v>
      </c>
      <c r="DO49" s="37" t="n">
        <v>8.06</v>
      </c>
      <c r="DP49" s="37" t="n">
        <v>8.22</v>
      </c>
      <c r="DQ49" s="37" t="n">
        <v>8.05</v>
      </c>
      <c r="DR49" s="37" t="n">
        <v>8.1</v>
      </c>
      <c r="DS49" s="37" t="n">
        <v>8.12</v>
      </c>
      <c r="DT49" s="37" t="n">
        <v>8.27</v>
      </c>
      <c r="DU49" s="37" t="n">
        <v>8.4</v>
      </c>
      <c r="DV49" s="38" t="n">
        <v>8.41</v>
      </c>
      <c r="DW49" s="38" t="n">
        <v>8.25</v>
      </c>
      <c r="DX49" s="38" t="n">
        <v>8.19</v>
      </c>
      <c r="DY49" s="38" t="n">
        <v>9.86</v>
      </c>
      <c r="DZ49" s="38" t="n">
        <v>8.06</v>
      </c>
      <c r="EA49" s="38" t="n">
        <v>8</v>
      </c>
      <c r="EB49" s="37" t="n">
        <v>7.91</v>
      </c>
      <c r="EC49" s="37" t="n">
        <v>7.99</v>
      </c>
      <c r="ED49" s="37" t="n">
        <v>7.91</v>
      </c>
      <c r="EE49" s="37" t="n">
        <v>8.19</v>
      </c>
      <c r="EF49" s="37" t="n">
        <v>8.15</v>
      </c>
      <c r="EG49" s="37" t="n">
        <v>8.18</v>
      </c>
      <c r="EH49" s="37" t="n">
        <v>8.08</v>
      </c>
      <c r="EI49" s="37" t="n">
        <v>8.05</v>
      </c>
      <c r="EJ49" s="37" t="n">
        <v>8.05</v>
      </c>
      <c r="EK49" s="37" t="n">
        <v>8.02</v>
      </c>
      <c r="EL49" s="37" t="n">
        <v>8.06</v>
      </c>
      <c r="EM49" s="37" t="n">
        <v>8.06</v>
      </c>
      <c r="EN49" s="37" t="n">
        <v>8.06</v>
      </c>
      <c r="EO49" s="37" t="n">
        <v>8.03</v>
      </c>
      <c r="EP49" s="37" t="n">
        <v>8.05</v>
      </c>
      <c r="EQ49" s="37" t="n">
        <v>8.2</v>
      </c>
      <c r="ER49" s="37" t="n">
        <v>8.36</v>
      </c>
      <c r="ES49" s="37" t="n">
        <v>8.34</v>
      </c>
      <c r="ET49" s="37" t="n">
        <v>8.02</v>
      </c>
      <c r="EU49" s="37" t="n">
        <v>8.1</v>
      </c>
      <c r="EV49" s="37" t="n">
        <v>8.09</v>
      </c>
      <c r="EW49" s="37" t="n">
        <v>8.08</v>
      </c>
      <c r="EX49" s="37" t="n">
        <v>8</v>
      </c>
      <c r="EY49" s="37" t="n">
        <v>8.04</v>
      </c>
      <c r="EZ49" s="37" t="n">
        <v>8.01</v>
      </c>
      <c r="FA49" s="37" t="n">
        <v>7.95</v>
      </c>
      <c r="FB49" s="37" t="n">
        <v>8.08</v>
      </c>
      <c r="FC49" s="37" t="n">
        <v>8.15</v>
      </c>
      <c r="FD49" s="37" t="n">
        <v>8.3</v>
      </c>
      <c r="FE49" s="37" t="n">
        <v>8.26</v>
      </c>
      <c r="FF49" s="37" t="n">
        <v>8.45</v>
      </c>
      <c r="FG49" s="37" t="n">
        <v>8.57</v>
      </c>
      <c r="FH49" s="37" t="n">
        <v>8.25</v>
      </c>
      <c r="FI49" s="37" t="n">
        <v>8.2</v>
      </c>
      <c r="FJ49" s="37" t="n">
        <v>8.23</v>
      </c>
      <c r="FK49" s="37" t="n">
        <v>7.15</v>
      </c>
      <c r="FL49" s="37" t="n">
        <v>8.16</v>
      </c>
      <c r="FM49" s="37" t="n">
        <v>8.14</v>
      </c>
      <c r="FN49" s="37" t="n">
        <v>8.2</v>
      </c>
      <c r="FO49" s="37" t="n">
        <v>8.34</v>
      </c>
      <c r="FP49" s="37" t="n">
        <v>8.37</v>
      </c>
      <c r="FQ49" s="37" t="n">
        <v>8.5</v>
      </c>
      <c r="FR49" s="37" t="n">
        <v>8.67</v>
      </c>
      <c r="FS49" s="37" t="n">
        <v>8.55</v>
      </c>
      <c r="FT49" s="37" t="n">
        <v>8.43</v>
      </c>
      <c r="FU49" s="37" t="n">
        <v>8.35</v>
      </c>
      <c r="FV49" s="37" t="n">
        <v>8.66</v>
      </c>
      <c r="FW49" s="40" t="n">
        <v>8.25</v>
      </c>
      <c r="FX49" s="37" t="n">
        <v>8.81</v>
      </c>
      <c r="FY49" s="37" t="n">
        <v>8.91</v>
      </c>
      <c r="FZ49" s="37" t="n">
        <v>8.64</v>
      </c>
      <c r="GA49" s="37" t="n">
        <v>8.63</v>
      </c>
      <c r="GB49" s="37" t="n">
        <v>8.35</v>
      </c>
      <c r="GC49" s="37" t="n">
        <v>8.71</v>
      </c>
      <c r="GD49" s="41" t="n">
        <f aca="false">MIN($B49:$GC49)</f>
        <v>6.76</v>
      </c>
      <c r="GE49" s="41" t="n">
        <f aca="false">MAX($B49:$GC49)</f>
        <v>9.86</v>
      </c>
      <c r="GF49" s="41" t="n">
        <f aca="false">AVERAGE($B49:$GC49)</f>
        <v>8.15530864197531</v>
      </c>
      <c r="GG49" s="31" t="n">
        <f aca="false">AVERAGE(C49:AG49)</f>
        <v>8.16222222222222</v>
      </c>
      <c r="GH49" s="32" t="n">
        <f aca="false">B49-GG49</f>
        <v>-0.282222222222221</v>
      </c>
      <c r="GI49" s="31" t="n">
        <f aca="false">AVERAGE(AH49:AS49)</f>
        <v>8.0675</v>
      </c>
      <c r="GJ49" s="32" t="n">
        <f aca="false">B49-GI49</f>
        <v>-0.187500000000001</v>
      </c>
      <c r="GK49" s="31" t="n">
        <f aca="false">AVERAGE(AT49:BE49)</f>
        <v>8.07916666666667</v>
      </c>
      <c r="GL49" s="32" t="n">
        <f aca="false">B49-GK49</f>
        <v>-0.199166666666668</v>
      </c>
      <c r="GM49" s="31" t="n">
        <f aca="false">AVERAGE(BF49:BQ49)</f>
        <v>8.11166666666667</v>
      </c>
      <c r="GN49" s="32" t="n">
        <f aca="false">B49-GM49</f>
        <v>-0.231666666666666</v>
      </c>
      <c r="GO49" s="31" t="n">
        <f aca="false">AVERAGE(BR49:CC49)</f>
        <v>8.18333333333333</v>
      </c>
      <c r="GP49" s="32" t="n">
        <f aca="false">B49-GO49</f>
        <v>-0.303333333333334</v>
      </c>
      <c r="GQ49" s="31" t="n">
        <f aca="false">AVERAGE(CD49:CO49)</f>
        <v>8.18166666666667</v>
      </c>
      <c r="GR49" s="32" t="n">
        <f aca="false">B49-GQ49</f>
        <v>-0.301666666666667</v>
      </c>
      <c r="GS49" s="31" t="n">
        <f aca="false">AVERAGE(CP49:DA49)</f>
        <v>7.91166666666667</v>
      </c>
      <c r="GT49" s="32" t="n">
        <f aca="false">B49-GS49</f>
        <v>-0.0316666666666663</v>
      </c>
      <c r="GU49" s="33" t="n">
        <f aca="false">MIN(DB49:DM49)</f>
        <v>7.63</v>
      </c>
      <c r="GV49" s="31" t="n">
        <f aca="false">MAX(DB49:DM49)</f>
        <v>8.26</v>
      </c>
      <c r="GW49" s="31" t="n">
        <f aca="false">AVERAGE(DB49:DM49)</f>
        <v>8.09166666666667</v>
      </c>
      <c r="GX49" s="32" t="n">
        <f aca="false">B49-GW49</f>
        <v>-0.211666666666667</v>
      </c>
      <c r="GY49" s="33" t="n">
        <f aca="false">MIN(DN49:DY49)</f>
        <v>8.02</v>
      </c>
      <c r="GZ49" s="31" t="n">
        <f aca="false">MAX(DN49:DY49)</f>
        <v>9.86</v>
      </c>
      <c r="HA49" s="31" t="n">
        <f aca="false">AVERAGE(DN49:DY49)</f>
        <v>8.32916666666667</v>
      </c>
      <c r="HB49" s="32" t="n">
        <f aca="false">B49-HA49</f>
        <v>-0.449166666666668</v>
      </c>
      <c r="HC49" s="33" t="n">
        <f aca="false">MIN(DZ49:EK49)</f>
        <v>7.91</v>
      </c>
      <c r="HD49" s="31" t="n">
        <f aca="false">MAX(DZ49:EK49)</f>
        <v>8.19</v>
      </c>
      <c r="HE49" s="31" t="n">
        <f aca="false">AVERAGE(DZ49:EK49)</f>
        <v>8.04916666666667</v>
      </c>
      <c r="HF49" s="32" t="n">
        <f aca="false">$B49-HE49</f>
        <v>-0.169166666666666</v>
      </c>
      <c r="HG49" s="33" t="n">
        <f aca="false">MIN(EL49:EW49)</f>
        <v>8.02</v>
      </c>
      <c r="HH49" s="31" t="n">
        <f aca="false">MAX(EL49:EW49)</f>
        <v>8.36</v>
      </c>
      <c r="HI49" s="31" t="n">
        <f aca="false">AVERAGE(EL49:EW49)</f>
        <v>8.12083333333333</v>
      </c>
      <c r="HJ49" s="32" t="n">
        <f aca="false">$B49-HI49</f>
        <v>-0.240833333333334</v>
      </c>
      <c r="HK49" s="33" t="n">
        <f aca="false">MIN(EX49:FI49)</f>
        <v>7.95</v>
      </c>
      <c r="HL49" s="31" t="n">
        <f aca="false">MAX(EX49:FI49)</f>
        <v>8.57</v>
      </c>
      <c r="HM49" s="31" t="n">
        <f aca="false">AVERAGE(EX49:FI49)</f>
        <v>8.18833333333333</v>
      </c>
      <c r="HN49" s="32" t="n">
        <f aca="false">$B49-HM49</f>
        <v>-0.308333333333334</v>
      </c>
      <c r="HO49" s="33" t="n">
        <f aca="false">MIN(FJ49:FU49)</f>
        <v>7.15</v>
      </c>
      <c r="HP49" s="31" t="n">
        <f aca="false">MAX(FJ49:FU49)</f>
        <v>8.67</v>
      </c>
      <c r="HQ49" s="31" t="n">
        <f aca="false">AVERAGE(FJ49:FU49)</f>
        <v>8.2575</v>
      </c>
      <c r="HR49" s="32" t="n">
        <f aca="false">$B49-HQ49</f>
        <v>-0.3775</v>
      </c>
      <c r="HS49" s="33" t="n">
        <f aca="false">MIN(FV49:FW49)</f>
        <v>8.25</v>
      </c>
      <c r="HT49" s="31" t="n">
        <f aca="false">MAX(FV49:FW49)</f>
        <v>8.66</v>
      </c>
      <c r="HU49" s="31" t="n">
        <f aca="false">AVERAGE(FV49:FW49)</f>
        <v>8.455</v>
      </c>
      <c r="HV49" s="32" t="n">
        <f aca="false">$B49-HU49</f>
        <v>-0.575</v>
      </c>
      <c r="HW49" s="33" t="n">
        <f aca="false">MIN(FX49:GA49)</f>
        <v>8.63</v>
      </c>
      <c r="HX49" s="31" t="n">
        <f aca="false">MAX(FX49:GA49)</f>
        <v>8.91</v>
      </c>
      <c r="HY49" s="31" t="n">
        <f aca="false">AVERAGE(FX49:GA49)</f>
        <v>8.7475</v>
      </c>
      <c r="HZ49" s="32" t="n">
        <f aca="false">$B49-HY49</f>
        <v>-0.867500000000001</v>
      </c>
      <c r="IA49" s="33" t="n">
        <f aca="false">MIN(GB49:GC49)</f>
        <v>8.35</v>
      </c>
      <c r="IB49" s="31" t="n">
        <f aca="false">MAX(GB49:GC49)</f>
        <v>8.71</v>
      </c>
      <c r="IC49" s="31" t="n">
        <f aca="false">AVERAGE(GB49:GC49)</f>
        <v>8.53</v>
      </c>
      <c r="ID49" s="32" t="n">
        <f aca="false">$B49-IC49</f>
        <v>-0.650000000000001</v>
      </c>
      <c r="IE49" s="33" t="n">
        <f aca="false">MIN(FM49:FO49)</f>
        <v>8.14</v>
      </c>
      <c r="IF49" s="31" t="n">
        <f aca="false">MAX(FM49:FO49)</f>
        <v>8.34</v>
      </c>
      <c r="IG49" s="31" t="n">
        <f aca="false">AVERAGE(FM49:FO49)</f>
        <v>8.22666666666667</v>
      </c>
      <c r="IH49" s="32" t="n">
        <f aca="false">$B49-IG49</f>
        <v>-0.346666666666667</v>
      </c>
      <c r="II49" s="33" t="n">
        <f aca="false">MIN(FP49:FR49)</f>
        <v>8.37</v>
      </c>
      <c r="IJ49" s="31" t="n">
        <f aca="false">MAX(FP49:FR49)</f>
        <v>8.67</v>
      </c>
      <c r="IK49" s="31" t="n">
        <f aca="false">AVERAGE(FP49:FR49)</f>
        <v>8.51333333333333</v>
      </c>
      <c r="IL49" s="32" t="n">
        <f aca="false">$B49-IK49</f>
        <v>-0.633333333333334</v>
      </c>
      <c r="IM49" s="33" t="n">
        <f aca="false">MIN(FS49:FU49)</f>
        <v>8.35</v>
      </c>
      <c r="IN49" s="31" t="n">
        <f aca="false">MAX(FS49:FU49)</f>
        <v>8.55</v>
      </c>
      <c r="IO49" s="31" t="n">
        <f aca="false">AVERAGE(FS49:FU49)</f>
        <v>8.44333333333333</v>
      </c>
      <c r="IP49" s="32" t="n">
        <f aca="false">$B49-IO49</f>
        <v>-0.563333333333334</v>
      </c>
    </row>
    <row r="50" s="34" customFormat="true" ht="10.2" hidden="false" customHeight="false" outlineLevel="0" collapsed="false">
      <c r="A50" s="35" t="s">
        <v>78</v>
      </c>
      <c r="B50" s="36" t="n">
        <v>2.16</v>
      </c>
      <c r="C50" s="36" t="n">
        <v>2.05</v>
      </c>
      <c r="D50" s="36" t="n">
        <v>2.2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43" t="s">
        <v>31</v>
      </c>
      <c r="Z50" s="36"/>
      <c r="AA50" s="36"/>
      <c r="AB50" s="43" t="s">
        <v>31</v>
      </c>
      <c r="AC50" s="36" t="n">
        <v>2.68</v>
      </c>
      <c r="AD50" s="36" t="n">
        <v>2.8</v>
      </c>
      <c r="AE50" s="36" t="n">
        <v>2.93</v>
      </c>
      <c r="AF50" s="36" t="n">
        <v>2.95</v>
      </c>
      <c r="AG50" s="36" t="n">
        <v>2.96</v>
      </c>
      <c r="AH50" s="36" t="n">
        <v>2.89</v>
      </c>
      <c r="AI50" s="36" t="n">
        <v>2.77</v>
      </c>
      <c r="AJ50" s="36" t="n">
        <v>2.92</v>
      </c>
      <c r="AK50" s="36" t="n">
        <v>2.69</v>
      </c>
      <c r="AL50" s="36" t="n">
        <v>2.84</v>
      </c>
      <c r="AM50" s="36" t="n">
        <v>2.93</v>
      </c>
      <c r="AN50" s="36" t="n">
        <v>2.94</v>
      </c>
      <c r="AO50" s="36" t="n">
        <v>2.39</v>
      </c>
      <c r="AP50" s="36" t="n">
        <v>2.51</v>
      </c>
      <c r="AQ50" s="36" t="n">
        <v>2.57</v>
      </c>
      <c r="AR50" s="36" t="n">
        <v>2.7</v>
      </c>
      <c r="AS50" s="36" t="n">
        <v>2.84</v>
      </c>
      <c r="AT50" s="36" t="n">
        <v>2.8</v>
      </c>
      <c r="AU50" s="36" t="n">
        <v>2.81</v>
      </c>
      <c r="AV50" s="36" t="n">
        <v>2.2</v>
      </c>
      <c r="AW50" s="36" t="n">
        <v>1.79</v>
      </c>
      <c r="AX50" s="36" t="n">
        <v>2.08</v>
      </c>
      <c r="AY50" s="36" t="n">
        <v>2.22</v>
      </c>
      <c r="AZ50" s="36" t="n">
        <v>2.26</v>
      </c>
      <c r="BA50" s="36" t="n">
        <v>2.46</v>
      </c>
      <c r="BB50" s="36" t="n">
        <v>2.65</v>
      </c>
      <c r="BC50" s="36" t="n">
        <v>2.79</v>
      </c>
      <c r="BD50" s="36" t="n">
        <v>2.94</v>
      </c>
      <c r="BE50" s="36" t="n">
        <v>2.97</v>
      </c>
      <c r="BF50" s="36" t="n">
        <v>3.07</v>
      </c>
      <c r="BG50" s="36" t="n">
        <v>2.83</v>
      </c>
      <c r="BH50" s="36" t="n">
        <v>2.56</v>
      </c>
      <c r="BI50" s="36" t="n">
        <v>2.49</v>
      </c>
      <c r="BJ50" s="36" t="n">
        <v>2.84</v>
      </c>
      <c r="BK50" s="36" t="n">
        <v>2.83</v>
      </c>
      <c r="BL50" s="36" t="n">
        <v>2.98</v>
      </c>
      <c r="BM50" s="36" t="n">
        <v>3.06</v>
      </c>
      <c r="BN50" s="36" t="n">
        <v>5.15</v>
      </c>
      <c r="BO50" s="36" t="n">
        <v>3.13</v>
      </c>
      <c r="BP50" s="36" t="n">
        <v>3.2</v>
      </c>
      <c r="BQ50" s="36" t="n">
        <v>3.2</v>
      </c>
      <c r="BR50" s="36" t="n">
        <v>3.12</v>
      </c>
      <c r="BS50" s="36" t="n">
        <v>2.97</v>
      </c>
      <c r="BT50" s="36" t="n">
        <v>2.61</v>
      </c>
      <c r="BU50" s="36" t="n">
        <v>2.71</v>
      </c>
      <c r="BV50" s="36" t="n">
        <v>2.87</v>
      </c>
      <c r="BW50" s="47" t="n">
        <v>2.87</v>
      </c>
      <c r="BX50" s="36" t="n">
        <v>2.92</v>
      </c>
      <c r="BY50" s="36" t="n">
        <v>3.13</v>
      </c>
      <c r="BZ50" s="36" t="n">
        <v>3.32</v>
      </c>
      <c r="CA50" s="36" t="n">
        <v>3.3</v>
      </c>
      <c r="CB50" s="36" t="n">
        <v>3.38</v>
      </c>
      <c r="CC50" s="36" t="n">
        <v>3.44</v>
      </c>
      <c r="CD50" s="36" t="n">
        <v>3.5</v>
      </c>
      <c r="CE50" s="36" t="n">
        <v>3.26</v>
      </c>
      <c r="CF50" s="36" t="n">
        <v>3.29</v>
      </c>
      <c r="CG50" s="36" t="n">
        <v>2.54</v>
      </c>
      <c r="CH50" s="36" t="n">
        <v>2.59</v>
      </c>
      <c r="CI50" s="36" t="n">
        <v>2.81</v>
      </c>
      <c r="CJ50" s="36" t="n">
        <v>2.98</v>
      </c>
      <c r="CK50" s="36" t="n">
        <v>3.05</v>
      </c>
      <c r="CL50" s="36" t="n">
        <v>3.15</v>
      </c>
      <c r="CM50" s="36" t="n">
        <v>3.22</v>
      </c>
      <c r="CN50" s="36" t="n">
        <v>3.45</v>
      </c>
      <c r="CO50" s="36" t="n">
        <v>3.52</v>
      </c>
      <c r="CP50" s="36" t="n">
        <v>3.6</v>
      </c>
      <c r="CQ50" s="36" t="n">
        <v>3.62</v>
      </c>
      <c r="CR50" s="36" t="n">
        <v>2.98</v>
      </c>
      <c r="CS50" s="36" t="n">
        <v>2.88</v>
      </c>
      <c r="CT50" s="36" t="n">
        <v>2.28</v>
      </c>
      <c r="CU50" s="36" t="n">
        <v>1.62</v>
      </c>
      <c r="CV50" s="36" t="n">
        <v>2.25</v>
      </c>
      <c r="CW50" s="36" t="n">
        <v>2.12</v>
      </c>
      <c r="CX50" s="36" t="n">
        <v>2.3</v>
      </c>
      <c r="CY50" s="36" t="n">
        <v>1.96</v>
      </c>
      <c r="CZ50" s="36" t="n">
        <v>2.08</v>
      </c>
      <c r="DA50" s="36" t="n">
        <v>2.27</v>
      </c>
      <c r="DB50" s="36" t="n">
        <v>1.13</v>
      </c>
      <c r="DC50" s="36" t="n">
        <v>1.68</v>
      </c>
      <c r="DD50" s="36" t="n">
        <v>1.87</v>
      </c>
      <c r="DE50" s="36" t="n">
        <v>2.3</v>
      </c>
      <c r="DF50" s="36" t="n">
        <v>2.27</v>
      </c>
      <c r="DG50" s="36" t="n">
        <v>2.54</v>
      </c>
      <c r="DH50" s="36" t="n">
        <v>3.27</v>
      </c>
      <c r="DI50" s="36" t="n">
        <v>2.7</v>
      </c>
      <c r="DJ50" s="37" t="n">
        <v>2.78</v>
      </c>
      <c r="DK50" s="37" t="n">
        <v>2.87</v>
      </c>
      <c r="DL50" s="37" t="n">
        <v>2.96</v>
      </c>
      <c r="DM50" s="37" t="n">
        <v>3.07</v>
      </c>
      <c r="DN50" s="37" t="n">
        <v>3.12</v>
      </c>
      <c r="DO50" s="37" t="n">
        <v>2.8</v>
      </c>
      <c r="DP50" s="37" t="n">
        <v>2.76</v>
      </c>
      <c r="DQ50" s="37" t="n">
        <v>2.92</v>
      </c>
      <c r="DR50" s="37" t="n">
        <v>3</v>
      </c>
      <c r="DS50" s="37" t="n">
        <v>3.05</v>
      </c>
      <c r="DT50" s="37" t="n">
        <v>3.14</v>
      </c>
      <c r="DU50" s="37" t="n">
        <v>3</v>
      </c>
      <c r="DV50" s="38" t="n">
        <v>3.19</v>
      </c>
      <c r="DW50" s="38" t="n">
        <v>3.24</v>
      </c>
      <c r="DX50" s="38" t="n">
        <v>3.31</v>
      </c>
      <c r="DY50" s="38" t="n">
        <v>3.82</v>
      </c>
      <c r="DZ50" s="38" t="n">
        <v>3.24</v>
      </c>
      <c r="EA50" s="38" t="n">
        <v>2.84</v>
      </c>
      <c r="EB50" s="37" t="n">
        <v>2.29</v>
      </c>
      <c r="EC50" s="37" t="n">
        <v>2.48</v>
      </c>
      <c r="ED50" s="37" t="n">
        <v>2.66</v>
      </c>
      <c r="EE50" s="37" t="n">
        <v>2.69</v>
      </c>
      <c r="EF50" s="37" t="n">
        <v>2.47</v>
      </c>
      <c r="EG50" s="37" t="n">
        <v>2.6</v>
      </c>
      <c r="EH50" s="37" t="n">
        <v>2.76</v>
      </c>
      <c r="EI50" s="37" t="n">
        <v>2.81</v>
      </c>
      <c r="EJ50" s="37" t="n">
        <v>2.85</v>
      </c>
      <c r="EK50" s="37" t="n">
        <v>2.89</v>
      </c>
      <c r="EL50" s="37" t="n">
        <v>2.86</v>
      </c>
      <c r="EM50" s="37" t="n">
        <v>2.88</v>
      </c>
      <c r="EN50" s="37" t="n">
        <v>2.99</v>
      </c>
      <c r="EO50" s="37" t="n">
        <v>2.89</v>
      </c>
      <c r="EP50" s="37" t="n">
        <v>2.97</v>
      </c>
      <c r="EQ50" s="37" t="n">
        <v>3.06</v>
      </c>
      <c r="ER50" s="37" t="n">
        <v>3.33</v>
      </c>
      <c r="ES50" s="37" t="n">
        <v>3.16</v>
      </c>
      <c r="ET50" s="37" t="n">
        <v>3.1</v>
      </c>
      <c r="EU50" s="37" t="n">
        <v>3.04</v>
      </c>
      <c r="EV50" s="37" t="n">
        <v>3.19</v>
      </c>
      <c r="EW50" s="37" t="n">
        <v>3.22</v>
      </c>
      <c r="EX50" s="37" t="n">
        <v>3.2</v>
      </c>
      <c r="EY50" s="37" t="n">
        <v>3</v>
      </c>
      <c r="EZ50" s="37" t="n">
        <v>3</v>
      </c>
      <c r="FA50" s="37" t="n">
        <v>2.96</v>
      </c>
      <c r="FB50" s="37" t="n">
        <v>2.72</v>
      </c>
      <c r="FC50" s="37" t="n">
        <v>2.81</v>
      </c>
      <c r="FD50" s="37" t="n">
        <v>2.97</v>
      </c>
      <c r="FE50" s="37" t="n">
        <v>3.25</v>
      </c>
      <c r="FF50" s="37" t="n">
        <v>3.38</v>
      </c>
      <c r="FG50" s="37" t="n">
        <v>3.62</v>
      </c>
      <c r="FH50" s="37" t="n">
        <v>3.62</v>
      </c>
      <c r="FI50" s="37" t="n">
        <v>3.64</v>
      </c>
      <c r="FJ50" s="37" t="n">
        <v>2.7</v>
      </c>
      <c r="FK50" s="37" t="n">
        <v>3.77</v>
      </c>
      <c r="FL50" s="37" t="n">
        <v>3.65</v>
      </c>
      <c r="FM50" s="37" t="n">
        <v>3.48</v>
      </c>
      <c r="FN50" s="37" t="n">
        <v>3.32</v>
      </c>
      <c r="FO50" s="37" t="n">
        <v>3.37</v>
      </c>
      <c r="FP50" s="37" t="n">
        <v>3.41</v>
      </c>
      <c r="FQ50" s="37" t="n">
        <v>3.5</v>
      </c>
      <c r="FR50" s="37" t="n">
        <v>3.63</v>
      </c>
      <c r="FS50" s="37" t="n">
        <v>3.79</v>
      </c>
      <c r="FT50" s="37" t="n">
        <v>3.85</v>
      </c>
      <c r="FU50" s="37" t="n">
        <v>3.9</v>
      </c>
      <c r="FV50" s="37" t="n">
        <v>3.92</v>
      </c>
      <c r="FW50" s="40" t="n">
        <v>3.66</v>
      </c>
      <c r="FX50" s="37" t="n">
        <v>4.07</v>
      </c>
      <c r="FY50" s="37" t="n">
        <v>4.16</v>
      </c>
      <c r="FZ50" s="37" t="n">
        <v>4.55</v>
      </c>
      <c r="GA50" s="37" t="n">
        <v>3.55</v>
      </c>
      <c r="GB50" s="37" t="n">
        <v>4.03</v>
      </c>
      <c r="GC50" s="37" t="n">
        <v>4.1</v>
      </c>
      <c r="GD50" s="41" t="n">
        <f aca="false">MIN($B50:$GC50)</f>
        <v>1.13</v>
      </c>
      <c r="GE50" s="41" t="n">
        <f aca="false">MAX($B50:$GC50)</f>
        <v>5.15</v>
      </c>
      <c r="GF50" s="41" t="n">
        <f aca="false">AVERAGE($B50:$GC50)</f>
        <v>2.9606875</v>
      </c>
      <c r="GG50" s="31" t="n">
        <f aca="false">AVERAGE(C50:AG50)</f>
        <v>2.66428571428571</v>
      </c>
      <c r="GH50" s="32" t="n">
        <f aca="false">B50-GG50</f>
        <v>-0.504285714285714</v>
      </c>
      <c r="GI50" s="31" t="n">
        <f aca="false">AVERAGE(AH50:AS50)</f>
        <v>2.74916666666667</v>
      </c>
      <c r="GJ50" s="32" t="n">
        <f aca="false">B50-GI50</f>
        <v>-0.589166666666667</v>
      </c>
      <c r="GK50" s="31" t="n">
        <f aca="false">AVERAGE(AT50:BE50)</f>
        <v>2.4975</v>
      </c>
      <c r="GL50" s="32" t="n">
        <f aca="false">B50-GK50</f>
        <v>-0.3375</v>
      </c>
      <c r="GM50" s="31" t="n">
        <f aca="false">AVERAGE(BF50:BQ50)</f>
        <v>3.11166666666667</v>
      </c>
      <c r="GN50" s="32" t="n">
        <f aca="false">B50-GM50</f>
        <v>-0.951666666666667</v>
      </c>
      <c r="GO50" s="31" t="n">
        <f aca="false">AVERAGE(BR50:CC50)</f>
        <v>3.05333333333333</v>
      </c>
      <c r="GP50" s="32" t="n">
        <f aca="false">B50-GO50</f>
        <v>-0.893333333333333</v>
      </c>
      <c r="GQ50" s="31" t="n">
        <f aca="false">AVERAGE(CD50:CO50)</f>
        <v>3.11333333333333</v>
      </c>
      <c r="GR50" s="32" t="n">
        <f aca="false">B50-GQ50</f>
        <v>-0.953333333333333</v>
      </c>
      <c r="GS50" s="31" t="n">
        <f aca="false">AVERAGE(CP50:DA50)</f>
        <v>2.49666666666667</v>
      </c>
      <c r="GT50" s="32" t="n">
        <f aca="false">B50-GS50</f>
        <v>-0.336666666666666</v>
      </c>
      <c r="GU50" s="33" t="n">
        <f aca="false">MIN(DB50:DM50)</f>
        <v>1.13</v>
      </c>
      <c r="GV50" s="31" t="n">
        <f aca="false">MAX(DB50:DM50)</f>
        <v>3.27</v>
      </c>
      <c r="GW50" s="31" t="n">
        <f aca="false">AVERAGE(DB50:DM50)</f>
        <v>2.45333333333333</v>
      </c>
      <c r="GX50" s="32" t="n">
        <f aca="false">B50-GW50</f>
        <v>-0.293333333333333</v>
      </c>
      <c r="GY50" s="33" t="n">
        <f aca="false">MIN(DN50:DY50)</f>
        <v>2.76</v>
      </c>
      <c r="GZ50" s="31" t="n">
        <f aca="false">MAX(DN50:DY50)</f>
        <v>3.82</v>
      </c>
      <c r="HA50" s="31" t="n">
        <f aca="false">AVERAGE(DN50:DY50)</f>
        <v>3.1125</v>
      </c>
      <c r="HB50" s="32" t="n">
        <f aca="false">B50-HA50</f>
        <v>-0.9525</v>
      </c>
      <c r="HC50" s="33" t="n">
        <f aca="false">MIN(DZ50:EK50)</f>
        <v>2.29</v>
      </c>
      <c r="HD50" s="31" t="n">
        <f aca="false">MAX(DZ50:EK50)</f>
        <v>3.24</v>
      </c>
      <c r="HE50" s="31" t="n">
        <f aca="false">AVERAGE(DZ50:EK50)</f>
        <v>2.715</v>
      </c>
      <c r="HF50" s="32" t="n">
        <f aca="false">$B50-HE50</f>
        <v>-0.555</v>
      </c>
      <c r="HG50" s="33" t="n">
        <f aca="false">MIN(EL50:EW50)</f>
        <v>2.86</v>
      </c>
      <c r="HH50" s="31" t="n">
        <f aca="false">MAX(EL50:EW50)</f>
        <v>3.33</v>
      </c>
      <c r="HI50" s="31" t="n">
        <f aca="false">AVERAGE(EL50:EW50)</f>
        <v>3.0575</v>
      </c>
      <c r="HJ50" s="32" t="n">
        <f aca="false">$B50-HI50</f>
        <v>-0.8975</v>
      </c>
      <c r="HK50" s="33" t="n">
        <f aca="false">MIN(EX50:FI50)</f>
        <v>2.72</v>
      </c>
      <c r="HL50" s="31" t="n">
        <f aca="false">MAX(EX50:FI50)</f>
        <v>3.64</v>
      </c>
      <c r="HM50" s="31" t="n">
        <f aca="false">AVERAGE(EX50:FI50)</f>
        <v>3.18083333333333</v>
      </c>
      <c r="HN50" s="32" t="n">
        <f aca="false">$B50-HM50</f>
        <v>-1.02083333333333</v>
      </c>
      <c r="HO50" s="33" t="n">
        <f aca="false">MIN(FJ50:FU50)</f>
        <v>2.7</v>
      </c>
      <c r="HP50" s="31" t="n">
        <f aca="false">MAX(FJ50:FU50)</f>
        <v>3.9</v>
      </c>
      <c r="HQ50" s="31" t="n">
        <f aca="false">AVERAGE(FJ50:FU50)</f>
        <v>3.53083333333333</v>
      </c>
      <c r="HR50" s="32" t="n">
        <f aca="false">$B50-HQ50</f>
        <v>-1.37083333333333</v>
      </c>
      <c r="HS50" s="33" t="n">
        <f aca="false">MIN(FV50:FW50)</f>
        <v>3.66</v>
      </c>
      <c r="HT50" s="31" t="n">
        <f aca="false">MAX(FV50:FW50)</f>
        <v>3.92</v>
      </c>
      <c r="HU50" s="31" t="n">
        <f aca="false">AVERAGE(FV50:FW50)</f>
        <v>3.79</v>
      </c>
      <c r="HV50" s="32" t="n">
        <f aca="false">$B50-HU50</f>
        <v>-1.63</v>
      </c>
      <c r="HW50" s="33" t="n">
        <f aca="false">MIN(FX50:GA50)</f>
        <v>3.55</v>
      </c>
      <c r="HX50" s="31" t="n">
        <f aca="false">MAX(FX50:GA50)</f>
        <v>4.55</v>
      </c>
      <c r="HY50" s="31" t="n">
        <f aca="false">AVERAGE(FX50:GA50)</f>
        <v>4.0825</v>
      </c>
      <c r="HZ50" s="32" t="n">
        <f aca="false">$B50-HY50</f>
        <v>-1.9225</v>
      </c>
      <c r="IA50" s="33" t="n">
        <f aca="false">MIN(GB50:GC50)</f>
        <v>4.03</v>
      </c>
      <c r="IB50" s="31" t="n">
        <f aca="false">MAX(GB50:GC50)</f>
        <v>4.1</v>
      </c>
      <c r="IC50" s="31" t="n">
        <f aca="false">AVERAGE(GB50:GC50)</f>
        <v>4.065</v>
      </c>
      <c r="ID50" s="32" t="n">
        <f aca="false">$B50-IC50</f>
        <v>-1.905</v>
      </c>
      <c r="IE50" s="33" t="n">
        <f aca="false">MIN(FM50:FO50)</f>
        <v>3.32</v>
      </c>
      <c r="IF50" s="31" t="n">
        <f aca="false">MAX(FM50:FO50)</f>
        <v>3.48</v>
      </c>
      <c r="IG50" s="31" t="n">
        <f aca="false">AVERAGE(FM50:FO50)</f>
        <v>3.39</v>
      </c>
      <c r="IH50" s="32" t="n">
        <f aca="false">$B50-IG50</f>
        <v>-1.23</v>
      </c>
      <c r="II50" s="33" t="n">
        <f aca="false">MIN(FP50:FR50)</f>
        <v>3.41</v>
      </c>
      <c r="IJ50" s="31" t="n">
        <f aca="false">MAX(FP50:FR50)</f>
        <v>3.63</v>
      </c>
      <c r="IK50" s="31" t="n">
        <f aca="false">AVERAGE(FP50:FR50)</f>
        <v>3.51333333333333</v>
      </c>
      <c r="IL50" s="32" t="n">
        <f aca="false">$B50-IK50</f>
        <v>-1.35333333333333</v>
      </c>
      <c r="IM50" s="33" t="n">
        <f aca="false">MIN(FS50:FU50)</f>
        <v>3.79</v>
      </c>
      <c r="IN50" s="31" t="n">
        <f aca="false">MAX(FS50:FU50)</f>
        <v>3.9</v>
      </c>
      <c r="IO50" s="31" t="n">
        <f aca="false">AVERAGE(FS50:FU50)</f>
        <v>3.84666666666667</v>
      </c>
      <c r="IP50" s="32" t="n">
        <f aca="false">$B50-IO50</f>
        <v>-1.68666666666667</v>
      </c>
    </row>
    <row r="51" s="34" customFormat="true" ht="10.2" hidden="false" customHeight="false" outlineLevel="0" collapsed="false">
      <c r="A51" s="35" t="s">
        <v>79</v>
      </c>
      <c r="B51" s="36" t="n">
        <v>2.77</v>
      </c>
      <c r="C51" s="36" t="n">
        <v>2.84</v>
      </c>
      <c r="D51" s="36" t="n">
        <v>2.98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49" t="n">
        <v>3.2</v>
      </c>
      <c r="Z51" s="36"/>
      <c r="AA51" s="36"/>
      <c r="AB51" s="36" t="n">
        <v>3.38</v>
      </c>
      <c r="AC51" s="36" t="n">
        <v>3.56</v>
      </c>
      <c r="AD51" s="36" t="n">
        <v>3.82</v>
      </c>
      <c r="AE51" s="36" t="n">
        <v>3.92</v>
      </c>
      <c r="AF51" s="36" t="n">
        <v>4.11</v>
      </c>
      <c r="AG51" s="36" t="n">
        <v>4.18</v>
      </c>
      <c r="AH51" s="36" t="n">
        <v>4.29</v>
      </c>
      <c r="AI51" s="36" t="n">
        <v>4.28</v>
      </c>
      <c r="AJ51" s="36" t="n">
        <v>4.32</v>
      </c>
      <c r="AK51" s="36" t="n">
        <v>3.94</v>
      </c>
      <c r="AL51" s="36" t="n">
        <v>4.07</v>
      </c>
      <c r="AM51" s="36" t="n">
        <v>4.16</v>
      </c>
      <c r="AN51" s="36" t="n">
        <v>4.11</v>
      </c>
      <c r="AO51" s="36" t="n">
        <v>3.8</v>
      </c>
      <c r="AP51" s="36" t="n">
        <v>3.55</v>
      </c>
      <c r="AQ51" s="36" t="n">
        <v>3.42</v>
      </c>
      <c r="AR51" s="36" t="n">
        <v>3.69</v>
      </c>
      <c r="AS51" s="36" t="n">
        <v>4.18</v>
      </c>
      <c r="AT51" s="36" t="n">
        <v>4.34</v>
      </c>
      <c r="AU51" s="36" t="n">
        <v>4.48</v>
      </c>
      <c r="AV51" s="36" t="n">
        <v>3.52</v>
      </c>
      <c r="AW51" s="36" t="n">
        <v>2.61</v>
      </c>
      <c r="AX51" s="36" t="n">
        <v>2.89</v>
      </c>
      <c r="AY51" s="36" t="n">
        <v>3.15</v>
      </c>
      <c r="AZ51" s="36" t="n">
        <v>3.19</v>
      </c>
      <c r="BA51" s="36" t="n">
        <v>3.45</v>
      </c>
      <c r="BB51" s="36" t="n">
        <v>3.66</v>
      </c>
      <c r="BC51" s="36" t="n">
        <v>3.93</v>
      </c>
      <c r="BD51" s="36" t="n">
        <v>4.2</v>
      </c>
      <c r="BE51" s="36" t="n">
        <v>4.37</v>
      </c>
      <c r="BF51" s="36" t="n">
        <v>4.58</v>
      </c>
      <c r="BG51" s="36" t="n">
        <v>4.21</v>
      </c>
      <c r="BH51" s="36" t="n">
        <v>3.81</v>
      </c>
      <c r="BI51" s="36" t="n">
        <v>3.65</v>
      </c>
      <c r="BJ51" s="36" t="n">
        <v>3.75</v>
      </c>
      <c r="BK51" s="36" t="n">
        <v>4.09</v>
      </c>
      <c r="BL51" s="36" t="n">
        <v>4.33</v>
      </c>
      <c r="BM51" s="36" t="n">
        <v>4.49</v>
      </c>
      <c r="BN51" s="36" t="n">
        <v>4.64</v>
      </c>
      <c r="BO51" s="36" t="n">
        <v>4.68</v>
      </c>
      <c r="BP51" s="36" t="n">
        <v>4.82</v>
      </c>
      <c r="BQ51" s="36" t="n">
        <v>4.83</v>
      </c>
      <c r="BR51" s="36" t="n">
        <v>4.76</v>
      </c>
      <c r="BS51" s="36" t="n">
        <v>4.74</v>
      </c>
      <c r="BT51" s="36" t="n">
        <v>4.47</v>
      </c>
      <c r="BU51" s="36" t="n">
        <v>4.16</v>
      </c>
      <c r="BV51" s="36" t="n">
        <v>4.27</v>
      </c>
      <c r="BW51" s="36" t="n">
        <v>4.35</v>
      </c>
      <c r="BX51" s="36" t="n">
        <v>4.54</v>
      </c>
      <c r="BY51" s="36" t="n">
        <v>4.43</v>
      </c>
      <c r="BZ51" s="36" t="n">
        <v>4.79</v>
      </c>
      <c r="CA51" s="36" t="n">
        <v>4.95</v>
      </c>
      <c r="CB51" s="36" t="n">
        <v>5.08</v>
      </c>
      <c r="CC51" s="36" t="n">
        <v>5.16</v>
      </c>
      <c r="CD51" s="36" t="n">
        <v>5.24</v>
      </c>
      <c r="CE51" s="36" t="n">
        <v>5.38</v>
      </c>
      <c r="CF51" s="36" t="n">
        <v>5.24</v>
      </c>
      <c r="CG51" s="36" t="n">
        <v>3.94</v>
      </c>
      <c r="CH51" s="36" t="n">
        <v>3.76</v>
      </c>
      <c r="CI51" s="36" t="n">
        <v>4.06</v>
      </c>
      <c r="CJ51" s="36" t="n">
        <v>4.36</v>
      </c>
      <c r="CK51" s="36" t="n">
        <v>4.45</v>
      </c>
      <c r="CL51" s="36" t="n">
        <v>4.68</v>
      </c>
      <c r="CM51" s="36" t="n">
        <v>4.97</v>
      </c>
      <c r="CN51" s="36" t="n">
        <v>5.17</v>
      </c>
      <c r="CO51" s="36" t="n">
        <v>5.29</v>
      </c>
      <c r="CP51" s="36" t="n">
        <v>5.39</v>
      </c>
      <c r="CQ51" s="36" t="n">
        <v>5.15</v>
      </c>
      <c r="CR51" s="36" t="n">
        <v>4.5</v>
      </c>
      <c r="CS51" s="36" t="n">
        <v>3.9</v>
      </c>
      <c r="CT51" s="36" t="n">
        <v>3.55</v>
      </c>
      <c r="CU51" s="36" t="n">
        <v>3.17</v>
      </c>
      <c r="CV51" s="36" t="n">
        <v>3.13</v>
      </c>
      <c r="CW51" s="36" t="n">
        <v>2.95</v>
      </c>
      <c r="CX51" s="36" t="n">
        <v>3.01</v>
      </c>
      <c r="CY51" s="36" t="n">
        <v>2.48</v>
      </c>
      <c r="CZ51" s="36" t="n">
        <v>2.72</v>
      </c>
      <c r="DA51" s="36" t="n">
        <v>3.22</v>
      </c>
      <c r="DB51" s="36" t="n">
        <v>2.2</v>
      </c>
      <c r="DC51" s="36" t="n">
        <v>2.21</v>
      </c>
      <c r="DD51" s="36" t="n">
        <v>2.45</v>
      </c>
      <c r="DE51" s="36" t="n">
        <v>2.98</v>
      </c>
      <c r="DF51" s="36" t="n">
        <v>3.24</v>
      </c>
      <c r="DG51" s="36" t="n">
        <v>3.6</v>
      </c>
      <c r="DH51" s="36" t="n">
        <v>3.79</v>
      </c>
      <c r="DI51" s="36" t="n">
        <v>3.82</v>
      </c>
      <c r="DJ51" s="37" t="n">
        <v>3.97</v>
      </c>
      <c r="DK51" s="37" t="n">
        <v>4.15</v>
      </c>
      <c r="DL51" s="37" t="n">
        <v>4.34</v>
      </c>
      <c r="DM51" s="37" t="n">
        <v>4.58</v>
      </c>
      <c r="DN51" s="37" t="n">
        <v>4.75</v>
      </c>
      <c r="DO51" s="37" t="n">
        <v>4.18</v>
      </c>
      <c r="DP51" s="37" t="n">
        <v>4.39</v>
      </c>
      <c r="DQ51" s="37" t="n">
        <v>4.52</v>
      </c>
      <c r="DR51" s="37" t="n">
        <v>4.58</v>
      </c>
      <c r="DS51" s="37" t="n">
        <v>4.56</v>
      </c>
      <c r="DT51" s="37" t="n">
        <v>4.63</v>
      </c>
      <c r="DU51" s="37" t="n">
        <v>4.52</v>
      </c>
      <c r="DV51" s="38" t="n">
        <v>4.74</v>
      </c>
      <c r="DW51" s="38" t="n">
        <v>4.81</v>
      </c>
      <c r="DX51" s="38" t="n">
        <v>4.92</v>
      </c>
      <c r="DY51" s="38" t="n">
        <v>5.23</v>
      </c>
      <c r="DZ51" s="38" t="n">
        <v>5.02</v>
      </c>
      <c r="EA51" s="38" t="n">
        <v>4.5</v>
      </c>
      <c r="EB51" s="37" t="n">
        <v>3.78</v>
      </c>
      <c r="EC51" s="37" t="n">
        <v>3.8</v>
      </c>
      <c r="ED51" s="37" t="n">
        <v>3.91</v>
      </c>
      <c r="EE51" s="37" t="n">
        <v>3.9</v>
      </c>
      <c r="EF51" s="37" t="n">
        <v>3.72</v>
      </c>
      <c r="EG51" s="37" t="n">
        <v>3.72</v>
      </c>
      <c r="EH51" s="37" t="n">
        <v>4</v>
      </c>
      <c r="EI51" s="37" t="n">
        <v>4.18</v>
      </c>
      <c r="EJ51" s="37" t="n">
        <v>4.31</v>
      </c>
      <c r="EK51" s="37" t="n">
        <v>4.42</v>
      </c>
      <c r="EL51" s="37" t="n">
        <v>4.58</v>
      </c>
      <c r="EM51" s="37" t="n">
        <v>4.48</v>
      </c>
      <c r="EN51" s="37" t="n">
        <v>4.63</v>
      </c>
      <c r="EO51" s="37" t="n">
        <v>4.49</v>
      </c>
      <c r="EP51" s="37" t="n">
        <v>4.5</v>
      </c>
      <c r="EQ51" s="37" t="n">
        <v>4.43</v>
      </c>
      <c r="ER51" s="37" t="n">
        <v>4.56</v>
      </c>
      <c r="ES51" s="37" t="n">
        <v>4.66</v>
      </c>
      <c r="ET51" s="37" t="n">
        <v>4.58</v>
      </c>
      <c r="EU51" s="37" t="n">
        <v>4.6</v>
      </c>
      <c r="EV51" s="37" t="n">
        <v>4.8</v>
      </c>
      <c r="EW51" s="37" t="n">
        <v>4.9</v>
      </c>
      <c r="EX51" s="37" t="n">
        <v>4.95</v>
      </c>
      <c r="EY51" s="37" t="n">
        <v>4.61</v>
      </c>
      <c r="EZ51" s="37" t="n">
        <v>4.68</v>
      </c>
      <c r="FA51" s="37" t="n">
        <v>4.79</v>
      </c>
      <c r="FB51" s="37" t="n">
        <v>4.25</v>
      </c>
      <c r="FC51" s="37" t="n">
        <v>4.32</v>
      </c>
      <c r="FD51" s="37" t="n">
        <v>4.47</v>
      </c>
      <c r="FE51" s="37" t="n">
        <v>4.88</v>
      </c>
      <c r="FF51" s="37" t="n">
        <v>4.99</v>
      </c>
      <c r="FG51" s="37" t="n">
        <v>5.46</v>
      </c>
      <c r="FH51" s="37" t="n">
        <v>5.4</v>
      </c>
      <c r="FI51" s="37" t="n">
        <v>5.43</v>
      </c>
      <c r="FJ51" s="37" t="n">
        <v>5.53</v>
      </c>
      <c r="FK51" s="37" t="n">
        <v>5.66</v>
      </c>
      <c r="FL51" s="37" t="n">
        <v>5.34</v>
      </c>
      <c r="FM51" s="37" t="n">
        <v>5.18</v>
      </c>
      <c r="FN51" s="37" t="n">
        <v>4.96</v>
      </c>
      <c r="FO51" s="37" t="n">
        <v>5.08</v>
      </c>
      <c r="FP51" s="37" t="n">
        <v>5.18</v>
      </c>
      <c r="FQ51" s="37" t="n">
        <v>5.29</v>
      </c>
      <c r="FR51" s="37" t="n">
        <v>5.49</v>
      </c>
      <c r="FS51" s="37" t="n">
        <v>5.72</v>
      </c>
      <c r="FT51" s="37" t="n">
        <v>5.78</v>
      </c>
      <c r="FU51" s="37" t="n">
        <v>5.85</v>
      </c>
      <c r="FV51" s="37" t="n">
        <v>5.77</v>
      </c>
      <c r="FW51" s="40" t="n">
        <v>5.45</v>
      </c>
      <c r="FX51" s="37" t="n">
        <v>6.09</v>
      </c>
      <c r="FY51" s="37" t="n">
        <v>6.2</v>
      </c>
      <c r="FZ51" s="37" t="n">
        <v>6.68</v>
      </c>
      <c r="GA51" s="37" t="n">
        <v>6.69</v>
      </c>
      <c r="GB51" s="37" t="n">
        <v>5.95</v>
      </c>
      <c r="GC51" s="37" t="n">
        <v>6.08</v>
      </c>
      <c r="GD51" s="41" t="n">
        <f aca="false">MIN($B51:$GC51)</f>
        <v>2.2</v>
      </c>
      <c r="GE51" s="41" t="n">
        <f aca="false">MAX($B51:$GC51)</f>
        <v>6.69</v>
      </c>
      <c r="GF51" s="41" t="n">
        <f aca="false">AVERAGE($B51:$GC51)</f>
        <v>4.36716049382716</v>
      </c>
      <c r="GG51" s="31" t="n">
        <f aca="false">AVERAGE(C51:AG51)</f>
        <v>3.55444444444444</v>
      </c>
      <c r="GH51" s="32" t="n">
        <f aca="false">B51-GG51</f>
        <v>-0.784444444444444</v>
      </c>
      <c r="GI51" s="31" t="n">
        <f aca="false">AVERAGE(AH51:AS51)</f>
        <v>3.98416666666667</v>
      </c>
      <c r="GJ51" s="32" t="n">
        <f aca="false">B51-GI51</f>
        <v>-1.21416666666667</v>
      </c>
      <c r="GK51" s="31" t="n">
        <f aca="false">AVERAGE(AT51:BE51)</f>
        <v>3.64916666666667</v>
      </c>
      <c r="GL51" s="32" t="n">
        <f aca="false">B51-GK51</f>
        <v>-0.879166666666666</v>
      </c>
      <c r="GM51" s="31" t="n">
        <f aca="false">AVERAGE(BF51:BQ51)</f>
        <v>4.32333333333333</v>
      </c>
      <c r="GN51" s="32" t="n">
        <f aca="false">B51-GM51</f>
        <v>-1.55333333333333</v>
      </c>
      <c r="GO51" s="31" t="n">
        <f aca="false">AVERAGE(BR51:CC51)</f>
        <v>4.64166666666667</v>
      </c>
      <c r="GP51" s="32" t="n">
        <f aca="false">B51-GO51</f>
        <v>-1.87166666666667</v>
      </c>
      <c r="GQ51" s="31" t="n">
        <f aca="false">AVERAGE(CD51:CO51)</f>
        <v>4.71166666666667</v>
      </c>
      <c r="GR51" s="32" t="n">
        <f aca="false">B51-GQ51</f>
        <v>-1.94166666666667</v>
      </c>
      <c r="GS51" s="31" t="n">
        <f aca="false">AVERAGE(CP51:DA51)</f>
        <v>3.5975</v>
      </c>
      <c r="GT51" s="32" t="n">
        <f aca="false">B51-GS51</f>
        <v>-0.8275</v>
      </c>
      <c r="GU51" s="33" t="n">
        <f aca="false">MIN(DB51:DM51)</f>
        <v>2.2</v>
      </c>
      <c r="GV51" s="31" t="n">
        <f aca="false">MAX(DB51:DM51)</f>
        <v>4.58</v>
      </c>
      <c r="GW51" s="31" t="n">
        <f aca="false">AVERAGE(DB51:DM51)</f>
        <v>3.44416666666667</v>
      </c>
      <c r="GX51" s="32" t="n">
        <f aca="false">B51-GW51</f>
        <v>-0.674166666666666</v>
      </c>
      <c r="GY51" s="33" t="n">
        <f aca="false">MIN(DN51:DY51)</f>
        <v>4.18</v>
      </c>
      <c r="GZ51" s="31" t="n">
        <f aca="false">MAX(DN51:DY51)</f>
        <v>5.23</v>
      </c>
      <c r="HA51" s="31" t="n">
        <f aca="false">AVERAGE(DN51:DY51)</f>
        <v>4.6525</v>
      </c>
      <c r="HB51" s="32" t="n">
        <f aca="false">B51-HA51</f>
        <v>-1.8825</v>
      </c>
      <c r="HC51" s="33" t="n">
        <f aca="false">MIN(DZ51:EK51)</f>
        <v>3.72</v>
      </c>
      <c r="HD51" s="31" t="n">
        <f aca="false">MAX(DZ51:EK51)</f>
        <v>5.02</v>
      </c>
      <c r="HE51" s="31" t="n">
        <f aca="false">AVERAGE(DZ51:EK51)</f>
        <v>4.105</v>
      </c>
      <c r="HF51" s="32" t="n">
        <f aca="false">$B51-HE51</f>
        <v>-1.335</v>
      </c>
      <c r="HG51" s="33" t="n">
        <f aca="false">MIN(EL51:EW51)</f>
        <v>4.43</v>
      </c>
      <c r="HH51" s="31" t="n">
        <f aca="false">MAX(EL51:EW51)</f>
        <v>4.9</v>
      </c>
      <c r="HI51" s="31" t="n">
        <f aca="false">AVERAGE(EL51:EW51)</f>
        <v>4.60083333333333</v>
      </c>
      <c r="HJ51" s="32" t="n">
        <f aca="false">$B51-HI51</f>
        <v>-1.83083333333333</v>
      </c>
      <c r="HK51" s="33" t="n">
        <f aca="false">MIN(EX51:FI51)</f>
        <v>4.25</v>
      </c>
      <c r="HL51" s="31" t="n">
        <f aca="false">MAX(EX51:FI51)</f>
        <v>5.46</v>
      </c>
      <c r="HM51" s="31" t="n">
        <f aca="false">AVERAGE(EX51:FI51)</f>
        <v>4.8525</v>
      </c>
      <c r="HN51" s="32" t="n">
        <f aca="false">$B51-HM51</f>
        <v>-2.0825</v>
      </c>
      <c r="HO51" s="33" t="n">
        <f aca="false">MIN(FJ51:FU51)</f>
        <v>4.96</v>
      </c>
      <c r="HP51" s="31" t="n">
        <f aca="false">MAX(FJ51:FU51)</f>
        <v>5.85</v>
      </c>
      <c r="HQ51" s="31" t="n">
        <f aca="false">AVERAGE(FJ51:FU51)</f>
        <v>5.42166666666667</v>
      </c>
      <c r="HR51" s="32" t="n">
        <f aca="false">$B51-HQ51</f>
        <v>-2.65166666666667</v>
      </c>
      <c r="HS51" s="33" t="n">
        <f aca="false">MIN(FV51:FW51)</f>
        <v>5.45</v>
      </c>
      <c r="HT51" s="31" t="n">
        <f aca="false">MAX(FV51:FW51)</f>
        <v>5.77</v>
      </c>
      <c r="HU51" s="31" t="n">
        <f aca="false">AVERAGE(FV51:FW51)</f>
        <v>5.61</v>
      </c>
      <c r="HV51" s="32" t="n">
        <f aca="false">$B51-HU51</f>
        <v>-2.84</v>
      </c>
      <c r="HW51" s="33" t="n">
        <f aca="false">MIN(FX51:GA51)</f>
        <v>6.09</v>
      </c>
      <c r="HX51" s="31" t="n">
        <f aca="false">MAX(FX51:GA51)</f>
        <v>6.69</v>
      </c>
      <c r="HY51" s="31" t="n">
        <f aca="false">AVERAGE(FX51:GA51)</f>
        <v>6.415</v>
      </c>
      <c r="HZ51" s="32" t="n">
        <f aca="false">$B51-HY51</f>
        <v>-3.645</v>
      </c>
      <c r="IA51" s="33" t="n">
        <f aca="false">MIN(GB51:GC51)</f>
        <v>5.95</v>
      </c>
      <c r="IB51" s="31" t="n">
        <f aca="false">MAX(GB51:GC51)</f>
        <v>6.08</v>
      </c>
      <c r="IC51" s="31" t="n">
        <f aca="false">AVERAGE(GB51:GC51)</f>
        <v>6.015</v>
      </c>
      <c r="ID51" s="32" t="n">
        <f aca="false">$B51-IC51</f>
        <v>-3.245</v>
      </c>
      <c r="IE51" s="33" t="n">
        <f aca="false">MIN(FM51:FO51)</f>
        <v>4.96</v>
      </c>
      <c r="IF51" s="31" t="n">
        <f aca="false">MAX(FM51:FO51)</f>
        <v>5.18</v>
      </c>
      <c r="IG51" s="31" t="n">
        <f aca="false">AVERAGE(FM51:FO51)</f>
        <v>5.07333333333333</v>
      </c>
      <c r="IH51" s="32" t="n">
        <f aca="false">$B51-IG51</f>
        <v>-2.30333333333333</v>
      </c>
      <c r="II51" s="33" t="n">
        <f aca="false">MIN(FP51:FR51)</f>
        <v>5.18</v>
      </c>
      <c r="IJ51" s="31" t="n">
        <f aca="false">MAX(FP51:FR51)</f>
        <v>5.49</v>
      </c>
      <c r="IK51" s="31" t="n">
        <f aca="false">AVERAGE(FP51:FR51)</f>
        <v>5.32</v>
      </c>
      <c r="IL51" s="32" t="n">
        <f aca="false">$B51-IK51</f>
        <v>-2.55</v>
      </c>
      <c r="IM51" s="33" t="n">
        <f aca="false">MIN(FS51:FU51)</f>
        <v>5.72</v>
      </c>
      <c r="IN51" s="31" t="n">
        <f aca="false">MAX(FS51:FU51)</f>
        <v>5.85</v>
      </c>
      <c r="IO51" s="31" t="n">
        <f aca="false">AVERAGE(FS51:FU51)</f>
        <v>5.78333333333333</v>
      </c>
      <c r="IP51" s="32" t="n">
        <f aca="false">$B51-IO51</f>
        <v>-3.01333333333333</v>
      </c>
    </row>
    <row r="52" s="34" customFormat="true" ht="10.2" hidden="false" customHeight="false" outlineLevel="0" collapsed="false">
      <c r="A52" s="35" t="s">
        <v>80</v>
      </c>
      <c r="B52" s="36" t="n">
        <v>6.21</v>
      </c>
      <c r="C52" s="36" t="n">
        <v>5.85</v>
      </c>
      <c r="D52" s="36" t="n">
        <v>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9" t="n">
        <v>6.38</v>
      </c>
      <c r="Z52" s="36"/>
      <c r="AA52" s="36"/>
      <c r="AB52" s="36" t="n">
        <v>6.58</v>
      </c>
      <c r="AC52" s="36" t="n">
        <v>6.8</v>
      </c>
      <c r="AD52" s="36" t="n">
        <v>7.4</v>
      </c>
      <c r="AE52" s="36" t="n">
        <v>7.42</v>
      </c>
      <c r="AF52" s="36" t="n">
        <v>7.95</v>
      </c>
      <c r="AG52" s="36" t="n">
        <v>8.01</v>
      </c>
      <c r="AH52" s="36" t="n">
        <v>8.22</v>
      </c>
      <c r="AI52" s="36" t="n">
        <v>8.32</v>
      </c>
      <c r="AJ52" s="36" t="n">
        <v>8.34</v>
      </c>
      <c r="AK52" s="36" t="n">
        <v>7.78</v>
      </c>
      <c r="AL52" s="36" t="n">
        <v>7.98</v>
      </c>
      <c r="AM52" s="43" t="s">
        <v>31</v>
      </c>
      <c r="AN52" s="43" t="s">
        <v>31</v>
      </c>
      <c r="AO52" s="37" t="n">
        <v>7.3</v>
      </c>
      <c r="AP52" s="37" t="n">
        <v>7.02</v>
      </c>
      <c r="AQ52" s="37" t="n">
        <v>7.18</v>
      </c>
      <c r="AR52" s="37" t="n">
        <v>7.55</v>
      </c>
      <c r="AS52" s="37" t="n">
        <v>8.09</v>
      </c>
      <c r="AT52" s="37" t="n">
        <v>8.43</v>
      </c>
      <c r="AU52" s="37" t="n">
        <v>8.62</v>
      </c>
      <c r="AV52" s="37" t="n">
        <v>7.24</v>
      </c>
      <c r="AW52" s="37" t="n">
        <v>5.62</v>
      </c>
      <c r="AX52" s="37" t="n">
        <v>5.97</v>
      </c>
      <c r="AY52" s="37" t="n">
        <v>6.45</v>
      </c>
      <c r="AZ52" s="37" t="n">
        <v>6.47</v>
      </c>
      <c r="BA52" s="37" t="n">
        <v>6.92</v>
      </c>
      <c r="BB52" s="37" t="n">
        <v>7.24</v>
      </c>
      <c r="BC52" s="37" t="n">
        <v>7.75</v>
      </c>
      <c r="BD52" s="37" t="n">
        <v>8.12</v>
      </c>
      <c r="BE52" s="37" t="n">
        <v>8.37</v>
      </c>
      <c r="BF52" s="37" t="n">
        <v>8.62</v>
      </c>
      <c r="BG52" s="37" t="n">
        <v>8.05</v>
      </c>
      <c r="BH52" s="37" t="n">
        <v>7.47</v>
      </c>
      <c r="BI52" s="37" t="n">
        <v>7.24</v>
      </c>
      <c r="BJ52" s="37" t="n">
        <v>7.66</v>
      </c>
      <c r="BK52" s="37" t="n">
        <v>8.01</v>
      </c>
      <c r="BL52" s="37" t="n">
        <v>7.3</v>
      </c>
      <c r="BM52" s="37" t="n">
        <v>8.49</v>
      </c>
      <c r="BN52" s="37" t="n">
        <v>8.68</v>
      </c>
      <c r="BO52" s="37" t="n">
        <v>8.73</v>
      </c>
      <c r="BP52" s="37" t="n">
        <v>8.8</v>
      </c>
      <c r="BQ52" s="37" t="n">
        <v>8.93</v>
      </c>
      <c r="BR52" s="37" t="n">
        <v>8.83</v>
      </c>
      <c r="BS52" s="37" t="n">
        <v>8.82</v>
      </c>
      <c r="BT52" s="37" t="n">
        <v>8.38</v>
      </c>
      <c r="BU52" s="37" t="n">
        <v>7.88</v>
      </c>
      <c r="BV52" s="37" t="n">
        <v>8.14</v>
      </c>
      <c r="BW52" s="37" t="n">
        <v>8.29</v>
      </c>
      <c r="BX52" s="37" t="n">
        <v>8.55</v>
      </c>
      <c r="BY52" s="37" t="n">
        <v>8.59</v>
      </c>
      <c r="BZ52" s="37" t="n">
        <v>8.84</v>
      </c>
      <c r="CA52" s="37" t="n">
        <v>9.02</v>
      </c>
      <c r="CB52" s="37" t="n">
        <v>9.21</v>
      </c>
      <c r="CC52" s="37" t="n">
        <v>9.28</v>
      </c>
      <c r="CD52" s="37" t="n">
        <v>9.49</v>
      </c>
      <c r="CE52" s="37" t="n">
        <v>9.43</v>
      </c>
      <c r="CF52" s="37" t="n">
        <v>9.01</v>
      </c>
      <c r="CG52" s="37" t="n">
        <v>7.4</v>
      </c>
      <c r="CH52" s="43" t="s">
        <v>31</v>
      </c>
      <c r="CI52" s="43" t="s">
        <v>31</v>
      </c>
      <c r="CJ52" s="43" t="s">
        <v>31</v>
      </c>
      <c r="CK52" s="37" t="n">
        <v>8.44</v>
      </c>
      <c r="CL52" s="37" t="n">
        <v>8.73</v>
      </c>
      <c r="CM52" s="37" t="n">
        <v>9.11</v>
      </c>
      <c r="CN52" s="37" t="n">
        <v>9.35</v>
      </c>
      <c r="CO52" s="37" t="n">
        <v>9.51</v>
      </c>
      <c r="CP52" s="37" t="n">
        <v>9.63</v>
      </c>
      <c r="CQ52" s="37" t="n">
        <v>9.7</v>
      </c>
      <c r="CR52" s="37" t="n">
        <v>8.08</v>
      </c>
      <c r="CS52" s="37" t="n">
        <v>7.57</v>
      </c>
      <c r="CT52" s="37" t="n">
        <v>6.83</v>
      </c>
      <c r="CU52" s="37" t="n">
        <v>6.65</v>
      </c>
      <c r="CV52" s="37" t="n">
        <v>6.22</v>
      </c>
      <c r="CW52" s="37" t="n">
        <v>5.83</v>
      </c>
      <c r="CX52" s="37" t="n">
        <v>6.04</v>
      </c>
      <c r="CY52" s="37" t="n">
        <v>5.09</v>
      </c>
      <c r="CZ52" s="37" t="n">
        <v>5.63</v>
      </c>
      <c r="DA52" s="37" t="n">
        <v>6.56</v>
      </c>
      <c r="DB52" s="37" t="n">
        <v>4.5</v>
      </c>
      <c r="DC52" s="37" t="n">
        <v>4.94</v>
      </c>
      <c r="DD52" s="37" t="n">
        <v>5.4</v>
      </c>
      <c r="DE52" s="37" t="n">
        <v>6.32</v>
      </c>
      <c r="DF52" s="37" t="n">
        <v>6.83</v>
      </c>
      <c r="DG52" s="37" t="n">
        <v>7.32</v>
      </c>
      <c r="DH52" s="37" t="n">
        <v>8.12</v>
      </c>
      <c r="DI52" s="37" t="n">
        <v>7.55</v>
      </c>
      <c r="DJ52" s="37" t="n">
        <v>7.87</v>
      </c>
      <c r="DK52" s="37" t="n">
        <v>8.08</v>
      </c>
      <c r="DL52" s="37" t="n">
        <v>8.33</v>
      </c>
      <c r="DM52" s="37" t="n">
        <v>8.66</v>
      </c>
      <c r="DN52" s="37" t="n">
        <v>8.89</v>
      </c>
      <c r="DO52" s="37" t="n">
        <v>8.42</v>
      </c>
      <c r="DP52" s="37" t="n">
        <v>8.48</v>
      </c>
      <c r="DQ52" s="37" t="n">
        <v>8.62</v>
      </c>
      <c r="DR52" s="37" t="n">
        <v>8.68</v>
      </c>
      <c r="DS52" s="37" t="n">
        <v>8.65</v>
      </c>
      <c r="DT52" s="37" t="n">
        <v>9.72</v>
      </c>
      <c r="DU52" s="37" t="n">
        <v>8.6</v>
      </c>
      <c r="DV52" s="38" t="n">
        <v>8.8</v>
      </c>
      <c r="DW52" s="38" t="n">
        <v>8.92</v>
      </c>
      <c r="DX52" s="38" t="n">
        <v>9.06</v>
      </c>
      <c r="DY52" s="38" t="n">
        <v>8.83</v>
      </c>
      <c r="DZ52" s="38" t="n">
        <v>9.21</v>
      </c>
      <c r="EA52" s="38" t="n">
        <v>8.52</v>
      </c>
      <c r="EB52" s="37" t="n">
        <v>7.55</v>
      </c>
      <c r="EC52" s="37" t="n">
        <v>7.65</v>
      </c>
      <c r="ED52" s="37" t="n">
        <v>7.86</v>
      </c>
      <c r="EE52" s="37" t="n">
        <v>7.71</v>
      </c>
      <c r="EF52" s="37" t="n">
        <v>6.98</v>
      </c>
      <c r="EG52" s="37" t="n">
        <v>7.43</v>
      </c>
      <c r="EH52" s="37" t="n">
        <v>8.01</v>
      </c>
      <c r="EI52" s="37" t="n">
        <v>8.1</v>
      </c>
      <c r="EJ52" s="37" t="n">
        <v>8.41</v>
      </c>
      <c r="EK52" s="37" t="n">
        <v>8.55</v>
      </c>
      <c r="EL52" s="37" t="n">
        <v>8.59</v>
      </c>
      <c r="EM52" s="37" t="n">
        <v>8.64</v>
      </c>
      <c r="EN52" s="37" t="n">
        <v>8.84</v>
      </c>
      <c r="EO52" s="37" t="n">
        <v>8.58</v>
      </c>
      <c r="EP52" s="37" t="n">
        <v>8.62</v>
      </c>
      <c r="EQ52" s="37" t="n">
        <v>8.6</v>
      </c>
      <c r="ER52" s="37" t="n">
        <v>8.64</v>
      </c>
      <c r="ES52" s="37" t="n">
        <v>8.74</v>
      </c>
      <c r="ET52" s="37" t="n">
        <v>8.66</v>
      </c>
      <c r="EU52" s="37" t="n">
        <v>8.53</v>
      </c>
      <c r="EV52" s="37" t="n">
        <v>8.88</v>
      </c>
      <c r="EW52" s="37" t="n">
        <v>8.92</v>
      </c>
      <c r="EX52" s="37" t="n">
        <v>8.87</v>
      </c>
      <c r="EY52" s="37" t="n">
        <v>7.6</v>
      </c>
      <c r="EZ52" s="37" t="n">
        <v>7.89</v>
      </c>
      <c r="FA52" s="37" t="n">
        <v>8.91</v>
      </c>
      <c r="FB52" s="37" t="n">
        <v>8.2</v>
      </c>
      <c r="FC52" s="37" t="n">
        <v>8.34</v>
      </c>
      <c r="FD52" s="37" t="n">
        <v>8.52</v>
      </c>
      <c r="FE52" s="37" t="n">
        <v>9.04</v>
      </c>
      <c r="FF52" s="37" t="n">
        <v>9.12</v>
      </c>
      <c r="FG52" s="37" t="n">
        <v>9.63</v>
      </c>
      <c r="FH52" s="37" t="n">
        <v>9.65</v>
      </c>
      <c r="FI52" s="37" t="n">
        <v>9.64</v>
      </c>
      <c r="FJ52" s="37" t="n">
        <v>9.77</v>
      </c>
      <c r="FK52" s="37" t="n">
        <v>9.95</v>
      </c>
      <c r="FL52" s="37" t="n">
        <v>9.43</v>
      </c>
      <c r="FM52" s="37" t="n">
        <v>9.2</v>
      </c>
      <c r="FN52" s="37" t="n">
        <v>8.95</v>
      </c>
      <c r="FO52" s="37" t="n">
        <v>9.15</v>
      </c>
      <c r="FP52" s="37" t="n">
        <v>9.35</v>
      </c>
      <c r="FQ52" s="37" t="n">
        <v>9.45</v>
      </c>
      <c r="FR52" s="37" t="n">
        <v>9.69</v>
      </c>
      <c r="FS52" s="37" t="n">
        <v>9.99</v>
      </c>
      <c r="FT52" s="37" t="n">
        <v>10.09</v>
      </c>
      <c r="FU52" s="37" t="n">
        <v>10.14</v>
      </c>
      <c r="FV52" s="37" t="n">
        <v>9.96</v>
      </c>
      <c r="FW52" s="40" t="n">
        <v>9.67</v>
      </c>
      <c r="FX52" s="37" t="n">
        <v>10.4</v>
      </c>
      <c r="FY52" s="37" t="n">
        <v>10.63</v>
      </c>
      <c r="FZ52" s="37" t="n">
        <v>11.17</v>
      </c>
      <c r="GA52" s="37" t="n">
        <v>11.34</v>
      </c>
      <c r="GB52" s="37" t="n">
        <v>10.18</v>
      </c>
      <c r="GC52" s="37" t="n">
        <v>10.37</v>
      </c>
      <c r="GD52" s="41" t="n">
        <f aca="false">MIN($B52:$GC52)</f>
        <v>4.5</v>
      </c>
      <c r="GE52" s="41" t="n">
        <f aca="false">MAX($B52:$GC52)</f>
        <v>11.34</v>
      </c>
      <c r="GF52" s="41" t="n">
        <f aca="false">AVERAGE($B52:$GC52)</f>
        <v>8.24070063694268</v>
      </c>
      <c r="GG52" s="31" t="n">
        <f aca="false">AVERAGE(C52:AG52)</f>
        <v>6.93222222222222</v>
      </c>
      <c r="GH52" s="32" t="n">
        <f aca="false">B52-GG52</f>
        <v>-0.722222222222222</v>
      </c>
      <c r="GI52" s="31" t="n">
        <f aca="false">AVERAGE(AH52:AS52)</f>
        <v>7.778</v>
      </c>
      <c r="GJ52" s="32" t="n">
        <f aca="false">B52-GI52</f>
        <v>-1.568</v>
      </c>
      <c r="GK52" s="31" t="n">
        <f aca="false">AVERAGE(AT52:BE52)</f>
        <v>7.26666666666667</v>
      </c>
      <c r="GL52" s="32" t="n">
        <f aca="false">B52-GK52</f>
        <v>-1.05666666666667</v>
      </c>
      <c r="GM52" s="31" t="n">
        <f aca="false">AVERAGE(BF52:BQ52)</f>
        <v>8.165</v>
      </c>
      <c r="GN52" s="32" t="n">
        <f aca="false">B52-GM52</f>
        <v>-1.955</v>
      </c>
      <c r="GO52" s="31" t="n">
        <f aca="false">AVERAGE(BR52:CC52)</f>
        <v>8.6525</v>
      </c>
      <c r="GP52" s="32" t="n">
        <f aca="false">B52-GO52</f>
        <v>-2.4425</v>
      </c>
      <c r="GQ52" s="31" t="n">
        <f aca="false">AVERAGE(CD52:CO52)</f>
        <v>8.94111111111111</v>
      </c>
      <c r="GR52" s="32" t="n">
        <f aca="false">B52-GQ52</f>
        <v>-2.73111111111111</v>
      </c>
      <c r="GS52" s="31" t="n">
        <f aca="false">AVERAGE(CP52:DA52)</f>
        <v>6.98583333333333</v>
      </c>
      <c r="GT52" s="32" t="n">
        <f aca="false">B52-GS52</f>
        <v>-0.775833333333333</v>
      </c>
      <c r="GU52" s="33" t="n">
        <f aca="false">MIN(DB52:DM52)</f>
        <v>4.5</v>
      </c>
      <c r="GV52" s="31" t="n">
        <f aca="false">MAX(DB52:DM52)</f>
        <v>8.66</v>
      </c>
      <c r="GW52" s="31" t="n">
        <f aca="false">AVERAGE(DB52:DM52)</f>
        <v>6.99333333333333</v>
      </c>
      <c r="GX52" s="32" t="n">
        <f aca="false">B52-GW52</f>
        <v>-0.783333333333333</v>
      </c>
      <c r="GY52" s="33" t="n">
        <f aca="false">MIN(DN52:DY52)</f>
        <v>8.42</v>
      </c>
      <c r="GZ52" s="31" t="n">
        <f aca="false">MAX(DN52:DY52)</f>
        <v>9.72</v>
      </c>
      <c r="HA52" s="31" t="n">
        <f aca="false">AVERAGE(DN52:DY52)</f>
        <v>8.80583333333333</v>
      </c>
      <c r="HB52" s="32" t="n">
        <f aca="false">B52-HA52</f>
        <v>-2.59583333333333</v>
      </c>
      <c r="HC52" s="33" t="n">
        <f aca="false">MIN(DZ52:EK52)</f>
        <v>6.98</v>
      </c>
      <c r="HD52" s="31" t="n">
        <f aca="false">MAX(DZ52:EK52)</f>
        <v>9.21</v>
      </c>
      <c r="HE52" s="31" t="n">
        <f aca="false">AVERAGE(DZ52:EK52)</f>
        <v>7.99833333333333</v>
      </c>
      <c r="HF52" s="32" t="n">
        <f aca="false">$B52-HE52</f>
        <v>-1.78833333333333</v>
      </c>
      <c r="HG52" s="33" t="n">
        <f aca="false">MIN(EL52:EW52)</f>
        <v>8.53</v>
      </c>
      <c r="HH52" s="31" t="n">
        <f aca="false">MAX(EL52:EW52)</f>
        <v>8.92</v>
      </c>
      <c r="HI52" s="31" t="n">
        <f aca="false">AVERAGE(EL52:EW52)</f>
        <v>8.68666666666667</v>
      </c>
      <c r="HJ52" s="32" t="n">
        <f aca="false">$B52-HI52</f>
        <v>-2.47666666666667</v>
      </c>
      <c r="HK52" s="33" t="n">
        <f aca="false">MIN(EX52:FI52)</f>
        <v>7.6</v>
      </c>
      <c r="HL52" s="31" t="n">
        <f aca="false">MAX(EX52:FI52)</f>
        <v>9.65</v>
      </c>
      <c r="HM52" s="31" t="n">
        <f aca="false">AVERAGE(EX52:FI52)</f>
        <v>8.78416666666667</v>
      </c>
      <c r="HN52" s="32" t="n">
        <f aca="false">$B52-HM52</f>
        <v>-2.57416666666667</v>
      </c>
      <c r="HO52" s="33" t="n">
        <f aca="false">MIN(FJ52:FU52)</f>
        <v>8.95</v>
      </c>
      <c r="HP52" s="31" t="n">
        <f aca="false">MAX(FJ52:FU52)</f>
        <v>10.14</v>
      </c>
      <c r="HQ52" s="31" t="n">
        <f aca="false">AVERAGE(FJ52:FU52)</f>
        <v>9.59666666666667</v>
      </c>
      <c r="HR52" s="32" t="n">
        <f aca="false">$B52-HQ52</f>
        <v>-3.38666666666667</v>
      </c>
      <c r="HS52" s="33" t="n">
        <f aca="false">MIN(FV52:FW52)</f>
        <v>9.67</v>
      </c>
      <c r="HT52" s="31" t="n">
        <f aca="false">MAX(FV52:FW52)</f>
        <v>9.96</v>
      </c>
      <c r="HU52" s="31" t="n">
        <f aca="false">AVERAGE(FV52:FW52)</f>
        <v>9.815</v>
      </c>
      <c r="HV52" s="32" t="n">
        <f aca="false">$B52-HU52</f>
        <v>-3.605</v>
      </c>
      <c r="HW52" s="33" t="n">
        <f aca="false">MIN(FX52:GA52)</f>
        <v>10.4</v>
      </c>
      <c r="HX52" s="31" t="n">
        <f aca="false">MAX(FX52:GA52)</f>
        <v>11.34</v>
      </c>
      <c r="HY52" s="31" t="n">
        <f aca="false">AVERAGE(FX52:GA52)</f>
        <v>10.885</v>
      </c>
      <c r="HZ52" s="32" t="n">
        <f aca="false">$B52-HY52</f>
        <v>-4.675</v>
      </c>
      <c r="IA52" s="33" t="n">
        <f aca="false">MIN(GB52:GC52)</f>
        <v>10.18</v>
      </c>
      <c r="IB52" s="31" t="n">
        <f aca="false">MAX(GB52:GC52)</f>
        <v>10.37</v>
      </c>
      <c r="IC52" s="31" t="n">
        <f aca="false">AVERAGE(GB52:GC52)</f>
        <v>10.275</v>
      </c>
      <c r="ID52" s="32" t="n">
        <f aca="false">$B52-IC52</f>
        <v>-4.065</v>
      </c>
      <c r="IE52" s="33" t="n">
        <f aca="false">MIN(FM52:FO52)</f>
        <v>8.95</v>
      </c>
      <c r="IF52" s="31" t="n">
        <f aca="false">MAX(FM52:FO52)</f>
        <v>9.2</v>
      </c>
      <c r="IG52" s="31" t="n">
        <f aca="false">AVERAGE(FM52:FO52)</f>
        <v>9.1</v>
      </c>
      <c r="IH52" s="32" t="n">
        <f aca="false">$B52-IG52</f>
        <v>-2.89</v>
      </c>
      <c r="II52" s="33" t="n">
        <f aca="false">MIN(FP52:FR52)</f>
        <v>9.35</v>
      </c>
      <c r="IJ52" s="31" t="n">
        <f aca="false">MAX(FP52:FR52)</f>
        <v>9.69</v>
      </c>
      <c r="IK52" s="31" t="n">
        <f aca="false">AVERAGE(FP52:FR52)</f>
        <v>9.49666666666667</v>
      </c>
      <c r="IL52" s="32" t="n">
        <f aca="false">$B52-IK52</f>
        <v>-3.28666666666667</v>
      </c>
      <c r="IM52" s="33" t="n">
        <f aca="false">MIN(FS52:FU52)</f>
        <v>9.99</v>
      </c>
      <c r="IN52" s="31" t="n">
        <f aca="false">MAX(FS52:FU52)</f>
        <v>10.14</v>
      </c>
      <c r="IO52" s="31" t="n">
        <f aca="false">AVERAGE(FS52:FU52)</f>
        <v>10.0733333333333</v>
      </c>
      <c r="IP52" s="32" t="n">
        <f aca="false">$B52-IO52</f>
        <v>-3.86333333333333</v>
      </c>
    </row>
    <row r="53" s="34" customFormat="true" ht="10.2" hidden="false" customHeight="false" outlineLevel="0" collapsed="false">
      <c r="A53" s="35" t="s">
        <v>81</v>
      </c>
      <c r="B53" s="36" t="n">
        <v>8.99</v>
      </c>
      <c r="C53" s="36" t="n">
        <v>8.41</v>
      </c>
      <c r="D53" s="36" t="n">
        <v>8.31</v>
      </c>
      <c r="E53" s="36" t="n">
        <v>8.36</v>
      </c>
      <c r="F53" s="36" t="n">
        <v>8.37</v>
      </c>
      <c r="G53" s="36" t="n">
        <v>8.37</v>
      </c>
      <c r="H53" s="36" t="n">
        <v>8.39</v>
      </c>
      <c r="I53" s="36" t="n">
        <v>8.4</v>
      </c>
      <c r="J53" s="36" t="n">
        <v>8.4</v>
      </c>
      <c r="K53" s="36" t="n">
        <v>8.4</v>
      </c>
      <c r="L53" s="36" t="n">
        <v>8.44</v>
      </c>
      <c r="M53" s="36" t="n">
        <v>8.45</v>
      </c>
      <c r="N53" s="36" t="n">
        <v>8.46</v>
      </c>
      <c r="O53" s="36" t="n">
        <v>8.48</v>
      </c>
      <c r="P53" s="36" t="n">
        <v>8.5</v>
      </c>
      <c r="Q53" s="36" t="n">
        <v>8.47</v>
      </c>
      <c r="R53" s="36" t="n">
        <v>8.44</v>
      </c>
      <c r="S53" s="36" t="n">
        <v>8.46</v>
      </c>
      <c r="T53" s="36" t="n">
        <v>8.51</v>
      </c>
      <c r="U53" s="36" t="n">
        <v>8.54</v>
      </c>
      <c r="V53" s="36" t="n">
        <v>8.57</v>
      </c>
      <c r="W53" s="36" t="n">
        <v>8.56</v>
      </c>
      <c r="X53" s="36" t="n">
        <v>8.62</v>
      </c>
      <c r="Y53" s="49" t="n">
        <v>8.6</v>
      </c>
      <c r="Z53" s="36" t="n">
        <v>8.69</v>
      </c>
      <c r="AA53" s="36" t="n">
        <v>8.74</v>
      </c>
      <c r="AB53" s="36" t="n">
        <v>9.01</v>
      </c>
      <c r="AC53" s="36" t="n">
        <v>9.52</v>
      </c>
      <c r="AD53" s="36" t="n">
        <v>10.28</v>
      </c>
      <c r="AE53" s="36" t="n">
        <v>10.59</v>
      </c>
      <c r="AF53" s="36" t="n">
        <v>11.17</v>
      </c>
      <c r="AG53" s="36" t="n">
        <v>11.17</v>
      </c>
      <c r="AH53" s="36" t="n">
        <v>11.47</v>
      </c>
      <c r="AI53" s="36" t="n">
        <v>11.79</v>
      </c>
      <c r="AJ53" s="36" t="n">
        <v>11.74</v>
      </c>
      <c r="AK53" s="36" t="n">
        <v>10.93</v>
      </c>
      <c r="AL53" s="36" t="n">
        <v>11.28</v>
      </c>
      <c r="AM53" s="36" t="n">
        <v>11.21</v>
      </c>
      <c r="AN53" s="36" t="n">
        <v>10.81</v>
      </c>
      <c r="AO53" s="36" t="n">
        <v>9.75</v>
      </c>
      <c r="AP53" s="36" t="n">
        <v>9.59</v>
      </c>
      <c r="AQ53" s="36" t="n">
        <v>9.88</v>
      </c>
      <c r="AR53" s="36" t="n">
        <v>10.52</v>
      </c>
      <c r="AS53" s="36" t="n">
        <v>11.3</v>
      </c>
      <c r="AT53" s="36" t="n">
        <v>11.89</v>
      </c>
      <c r="AU53" s="36" t="n">
        <v>12.22</v>
      </c>
      <c r="AV53" s="36" t="n">
        <v>10.46</v>
      </c>
      <c r="AW53" s="36" t="n">
        <v>8.21</v>
      </c>
      <c r="AX53" s="36" t="n">
        <v>8.65</v>
      </c>
      <c r="AY53" s="36" t="n">
        <v>9.19</v>
      </c>
      <c r="AZ53" s="36" t="n">
        <v>9.02</v>
      </c>
      <c r="BA53" s="36" t="n">
        <v>9.67</v>
      </c>
      <c r="BB53" s="36" t="n">
        <v>10.13</v>
      </c>
      <c r="BC53" s="36" t="n">
        <v>11</v>
      </c>
      <c r="BD53" s="36" t="n">
        <v>11.43</v>
      </c>
      <c r="BE53" s="36" t="n">
        <v>11.78</v>
      </c>
      <c r="BF53" s="36" t="n">
        <v>12.09</v>
      </c>
      <c r="BG53" s="36" t="n">
        <v>11.43</v>
      </c>
      <c r="BH53" s="36" t="n">
        <v>10.74</v>
      </c>
      <c r="BI53" s="36" t="n">
        <v>10.57</v>
      </c>
      <c r="BJ53" s="36" t="n">
        <v>11.1</v>
      </c>
      <c r="BK53" s="36" t="n">
        <v>11.79</v>
      </c>
      <c r="BL53" s="36" t="n">
        <v>11.75</v>
      </c>
      <c r="BM53" s="36" t="n">
        <v>11.97</v>
      </c>
      <c r="BN53" s="36" t="n">
        <v>12.15</v>
      </c>
      <c r="BO53" s="36" t="n">
        <v>12.22</v>
      </c>
      <c r="BP53" s="36" t="n">
        <v>12.62</v>
      </c>
      <c r="BQ53" s="36" t="n">
        <v>12.41</v>
      </c>
      <c r="BR53" s="36" t="n">
        <v>12.35</v>
      </c>
      <c r="BS53" s="36" t="n">
        <v>12.31</v>
      </c>
      <c r="BT53" s="36" t="n">
        <v>11.88</v>
      </c>
      <c r="BU53" s="36" t="n">
        <v>11.01</v>
      </c>
      <c r="BV53" s="36" t="n">
        <v>11.48</v>
      </c>
      <c r="BW53" s="36" t="n">
        <v>11.68</v>
      </c>
      <c r="BX53" s="36" t="n">
        <v>11.96</v>
      </c>
      <c r="BY53" s="36" t="n">
        <v>11.99</v>
      </c>
      <c r="BZ53" s="36" t="n">
        <v>12.75</v>
      </c>
      <c r="CA53" s="36" t="n">
        <v>12.56</v>
      </c>
      <c r="CB53" s="36" t="n">
        <v>12.83</v>
      </c>
      <c r="CC53" s="36" t="n">
        <v>12.86</v>
      </c>
      <c r="CD53" s="36" t="n">
        <v>13.15</v>
      </c>
      <c r="CE53" s="36" t="n">
        <v>13.29</v>
      </c>
      <c r="CF53" s="36" t="n">
        <v>13.09</v>
      </c>
      <c r="CG53" s="36" t="n">
        <v>10.9</v>
      </c>
      <c r="CH53" s="36" t="n">
        <v>10.62</v>
      </c>
      <c r="CI53" s="36" t="n">
        <v>11.45</v>
      </c>
      <c r="CJ53" s="36" t="n">
        <v>11.81</v>
      </c>
      <c r="CK53" s="36" t="n">
        <v>11.81</v>
      </c>
      <c r="CL53" s="36" t="n">
        <v>12.23</v>
      </c>
      <c r="CM53" s="36" t="n">
        <v>12.7</v>
      </c>
      <c r="CN53" s="36" t="n">
        <v>12.95</v>
      </c>
      <c r="CO53" s="36" t="n">
        <v>13.17</v>
      </c>
      <c r="CP53" s="36" t="n">
        <v>13.25</v>
      </c>
      <c r="CQ53" s="36" t="n">
        <v>13.54</v>
      </c>
      <c r="CR53" s="36" t="n">
        <v>11.34</v>
      </c>
      <c r="CS53" s="36" t="n">
        <v>10.6</v>
      </c>
      <c r="CT53" s="36" t="n">
        <v>9.58</v>
      </c>
      <c r="CU53" s="36" t="n">
        <v>9.32</v>
      </c>
      <c r="CV53" s="36" t="n">
        <v>8.56</v>
      </c>
      <c r="CW53" s="36" t="n">
        <v>6.09</v>
      </c>
      <c r="CX53" s="36" t="n">
        <v>8.87</v>
      </c>
      <c r="CY53" s="36" t="n">
        <v>7.52</v>
      </c>
      <c r="CZ53" s="36" t="n">
        <v>8.04</v>
      </c>
      <c r="DA53" s="36" t="n">
        <v>9.43</v>
      </c>
      <c r="DB53" s="36" t="n">
        <v>8.05</v>
      </c>
      <c r="DC53" s="36" t="n">
        <v>7.38</v>
      </c>
      <c r="DD53" s="36" t="n">
        <v>8.07</v>
      </c>
      <c r="DE53" s="36" t="n">
        <v>9.33</v>
      </c>
      <c r="DF53" s="36" t="n">
        <v>9.97</v>
      </c>
      <c r="DG53" s="36" t="n">
        <v>10.67</v>
      </c>
      <c r="DH53" s="36" t="n">
        <v>11</v>
      </c>
      <c r="DI53" s="36" t="n">
        <v>10.82</v>
      </c>
      <c r="DJ53" s="37" t="n">
        <v>11.23</v>
      </c>
      <c r="DK53" s="37" t="n">
        <v>11.53</v>
      </c>
      <c r="DL53" s="37" t="n">
        <v>11.84</v>
      </c>
      <c r="DM53" s="37" t="n">
        <v>12.27</v>
      </c>
      <c r="DN53" s="37" t="n">
        <v>12.55</v>
      </c>
      <c r="DO53" s="37" t="n">
        <v>12.32</v>
      </c>
      <c r="DP53" s="37" t="n">
        <v>12.04</v>
      </c>
      <c r="DQ53" s="37" t="n">
        <v>12.23</v>
      </c>
      <c r="DR53" s="37" t="n">
        <v>12.25</v>
      </c>
      <c r="DS53" s="37" t="n">
        <v>12.16</v>
      </c>
      <c r="DT53" s="37" t="n">
        <v>12.13</v>
      </c>
      <c r="DU53" s="37" t="n">
        <v>12.02</v>
      </c>
      <c r="DV53" s="38" t="n">
        <v>12.35</v>
      </c>
      <c r="DW53" s="38" t="n">
        <v>12.5</v>
      </c>
      <c r="DX53" s="38" t="n">
        <v>12.64</v>
      </c>
      <c r="DY53" s="38" t="n">
        <v>12.83</v>
      </c>
      <c r="DZ53" s="38" t="n">
        <v>12.88</v>
      </c>
      <c r="EA53" s="38" t="n">
        <v>12.08</v>
      </c>
      <c r="EB53" s="37" t="n">
        <v>11.05</v>
      </c>
      <c r="EC53" s="37" t="n">
        <v>11.06</v>
      </c>
      <c r="ED53" s="37" t="n">
        <v>11.43</v>
      </c>
      <c r="EE53" s="37" t="n">
        <v>10.97</v>
      </c>
      <c r="EF53" s="37" t="n">
        <v>9.7</v>
      </c>
      <c r="EG53" s="37" t="n">
        <v>10.52</v>
      </c>
      <c r="EH53" s="37" t="n">
        <v>11.51</v>
      </c>
      <c r="EI53" s="37" t="n">
        <v>11.83</v>
      </c>
      <c r="EJ53" s="37" t="n">
        <v>12.2</v>
      </c>
      <c r="EK53" s="37" t="n">
        <v>12.25</v>
      </c>
      <c r="EL53" s="37" t="n">
        <v>12.64</v>
      </c>
      <c r="EM53" s="37" t="n">
        <v>12.53</v>
      </c>
      <c r="EN53" s="37" t="n">
        <v>12.7</v>
      </c>
      <c r="EO53" s="37" t="n">
        <v>13.45</v>
      </c>
      <c r="EP53" s="37" t="n">
        <v>12.31</v>
      </c>
      <c r="EQ53" s="37" t="n">
        <v>12.18</v>
      </c>
      <c r="ER53" s="37" t="n">
        <v>12.24</v>
      </c>
      <c r="ES53" s="37" t="n">
        <v>12.33</v>
      </c>
      <c r="ET53" s="37" t="n">
        <v>12.11</v>
      </c>
      <c r="EU53" s="37" t="n">
        <v>12.02</v>
      </c>
      <c r="EV53" s="37" t="n">
        <v>12.44</v>
      </c>
      <c r="EW53" s="37" t="n">
        <v>12.65</v>
      </c>
      <c r="EX53" s="37" t="n">
        <v>12.5</v>
      </c>
      <c r="EY53" s="37" t="n">
        <v>12.09</v>
      </c>
      <c r="EZ53" s="37" t="n">
        <v>12.4</v>
      </c>
      <c r="FA53" s="37" t="n">
        <v>12.59</v>
      </c>
      <c r="FB53" s="37" t="n">
        <v>11.77</v>
      </c>
      <c r="FC53" s="37" t="n">
        <v>12.02</v>
      </c>
      <c r="FD53" s="37" t="n">
        <v>12.07</v>
      </c>
      <c r="FE53" s="37" t="n">
        <v>12.7</v>
      </c>
      <c r="FF53" s="37" t="n">
        <v>12.79</v>
      </c>
      <c r="FG53" s="37" t="n">
        <v>13.17</v>
      </c>
      <c r="FH53" s="37" t="n">
        <v>13.37</v>
      </c>
      <c r="FI53" s="37" t="n">
        <v>13.9</v>
      </c>
      <c r="FJ53" s="37" t="n">
        <v>13.52</v>
      </c>
      <c r="FK53" s="37" t="n">
        <v>13.7</v>
      </c>
      <c r="FL53" s="37" t="n">
        <v>12.84</v>
      </c>
      <c r="FM53" s="37" t="n">
        <v>12.65</v>
      </c>
      <c r="FN53" s="37" t="n">
        <v>12.27</v>
      </c>
      <c r="FO53" s="37" t="n">
        <v>12.67</v>
      </c>
      <c r="FP53" s="37" t="n">
        <v>12.78</v>
      </c>
      <c r="FQ53" s="37" t="n">
        <v>12.98</v>
      </c>
      <c r="FR53" s="37" t="n">
        <v>13.29</v>
      </c>
      <c r="FS53" s="37" t="n">
        <v>13.63</v>
      </c>
      <c r="FT53" s="37" t="n">
        <v>13.66</v>
      </c>
      <c r="FU53" s="37" t="n">
        <v>13.78</v>
      </c>
      <c r="FV53" s="37" t="n">
        <v>13.23</v>
      </c>
      <c r="FW53" s="40" t="n">
        <v>12.73</v>
      </c>
      <c r="FX53" s="37" t="n">
        <v>13.75</v>
      </c>
      <c r="FY53" s="37" t="n">
        <v>14.02</v>
      </c>
      <c r="FZ53" s="37" t="n">
        <v>13.91</v>
      </c>
      <c r="GA53" s="37" t="n">
        <v>13.91</v>
      </c>
      <c r="GB53" s="37" t="n">
        <v>13.12</v>
      </c>
      <c r="GC53" s="37" t="n">
        <v>13.31</v>
      </c>
      <c r="GD53" s="41" t="n">
        <f aca="false">MIN($B53:$GC53)</f>
        <v>6.09</v>
      </c>
      <c r="GE53" s="41" t="n">
        <f aca="false">MAX($B53:$GC53)</f>
        <v>14.02</v>
      </c>
      <c r="GF53" s="41" t="n">
        <f aca="false">AVERAGE($B53:$GC53)</f>
        <v>11.1998913043478</v>
      </c>
      <c r="GG53" s="31" t="n">
        <f aca="false">AVERAGE(C53:AG53)</f>
        <v>8.82838709677419</v>
      </c>
      <c r="GH53" s="32" t="n">
        <f aca="false">B53-GG53</f>
        <v>0.161612903225807</v>
      </c>
      <c r="GI53" s="31" t="n">
        <f aca="false">AVERAGE(AH53:AS53)</f>
        <v>10.8558333333333</v>
      </c>
      <c r="GJ53" s="32" t="n">
        <f aca="false">B53-GI53</f>
        <v>-1.86583333333333</v>
      </c>
      <c r="GK53" s="31" t="n">
        <f aca="false">AVERAGE(AT53:BE53)</f>
        <v>10.3041666666667</v>
      </c>
      <c r="GL53" s="32" t="n">
        <f aca="false">B53-GK53</f>
        <v>-1.31416666666667</v>
      </c>
      <c r="GM53" s="31" t="n">
        <f aca="false">AVERAGE(BF53:BQ53)</f>
        <v>11.7366666666667</v>
      </c>
      <c r="GN53" s="32" t="n">
        <f aca="false">B53-GM53</f>
        <v>-2.74666666666667</v>
      </c>
      <c r="GO53" s="31" t="n">
        <f aca="false">AVERAGE(BR53:CC53)</f>
        <v>12.1383333333333</v>
      </c>
      <c r="GP53" s="32" t="n">
        <f aca="false">B53-GO53</f>
        <v>-3.14833333333333</v>
      </c>
      <c r="GQ53" s="31" t="n">
        <f aca="false">AVERAGE(CD53:CO53)</f>
        <v>12.2641666666667</v>
      </c>
      <c r="GR53" s="32" t="n">
        <f aca="false">B53-GQ53</f>
        <v>-3.27416666666667</v>
      </c>
      <c r="GS53" s="31" t="n">
        <f aca="false">AVERAGE(CP53:DA53)</f>
        <v>9.67833333333333</v>
      </c>
      <c r="GT53" s="32" t="n">
        <f aca="false">B53-GS53</f>
        <v>-0.688333333333333</v>
      </c>
      <c r="GU53" s="33" t="n">
        <f aca="false">MIN(DB53:DM53)</f>
        <v>7.38</v>
      </c>
      <c r="GV53" s="31" t="n">
        <f aca="false">MAX(DB53:DM53)</f>
        <v>12.27</v>
      </c>
      <c r="GW53" s="31" t="n">
        <f aca="false">AVERAGE(DB53:DM53)</f>
        <v>10.18</v>
      </c>
      <c r="GX53" s="32" t="n">
        <f aca="false">B53-GW53</f>
        <v>-1.19</v>
      </c>
      <c r="GY53" s="33" t="n">
        <f aca="false">MIN(DN53:DY53)</f>
        <v>12.02</v>
      </c>
      <c r="GZ53" s="31" t="n">
        <f aca="false">MAX(DN53:DY53)</f>
        <v>12.83</v>
      </c>
      <c r="HA53" s="31" t="n">
        <f aca="false">AVERAGE(DN53:DY53)</f>
        <v>12.335</v>
      </c>
      <c r="HB53" s="32" t="n">
        <f aca="false">B53-HA53</f>
        <v>-3.345</v>
      </c>
      <c r="HC53" s="33" t="n">
        <f aca="false">MIN(DZ53:EK53)</f>
        <v>9.7</v>
      </c>
      <c r="HD53" s="31" t="n">
        <f aca="false">MAX(DZ53:EK53)</f>
        <v>12.88</v>
      </c>
      <c r="HE53" s="31" t="n">
        <f aca="false">AVERAGE(DZ53:EK53)</f>
        <v>11.4566666666667</v>
      </c>
      <c r="HF53" s="32" t="n">
        <f aca="false">$B53-HE53</f>
        <v>-2.46666666666667</v>
      </c>
      <c r="HG53" s="33" t="n">
        <f aca="false">MIN(EL53:EW53)</f>
        <v>12.02</v>
      </c>
      <c r="HH53" s="31" t="n">
        <f aca="false">MAX(EL53:EW53)</f>
        <v>13.45</v>
      </c>
      <c r="HI53" s="31" t="n">
        <f aca="false">AVERAGE(EL53:EW53)</f>
        <v>12.4666666666667</v>
      </c>
      <c r="HJ53" s="32" t="n">
        <f aca="false">$B53-HI53</f>
        <v>-3.47666666666667</v>
      </c>
      <c r="HK53" s="33" t="n">
        <f aca="false">MIN(EX53:FI53)</f>
        <v>11.77</v>
      </c>
      <c r="HL53" s="31" t="n">
        <f aca="false">MAX(EX53:FI53)</f>
        <v>13.9</v>
      </c>
      <c r="HM53" s="31" t="n">
        <f aca="false">AVERAGE(EX53:FI53)</f>
        <v>12.6141666666667</v>
      </c>
      <c r="HN53" s="32" t="n">
        <f aca="false">$B53-HM53</f>
        <v>-3.62416666666667</v>
      </c>
      <c r="HO53" s="33" t="n">
        <f aca="false">MIN(FJ53:FU53)</f>
        <v>12.27</v>
      </c>
      <c r="HP53" s="31" t="n">
        <f aca="false">MAX(FJ53:FU53)</f>
        <v>13.78</v>
      </c>
      <c r="HQ53" s="31" t="n">
        <f aca="false">AVERAGE(FJ53:FU53)</f>
        <v>13.1475</v>
      </c>
      <c r="HR53" s="32" t="n">
        <f aca="false">$B53-HQ53</f>
        <v>-4.1575</v>
      </c>
      <c r="HS53" s="33" t="n">
        <f aca="false">MIN(FV53:FW53)</f>
        <v>12.73</v>
      </c>
      <c r="HT53" s="31" t="n">
        <f aca="false">MAX(FV53:FW53)</f>
        <v>13.23</v>
      </c>
      <c r="HU53" s="31" t="n">
        <f aca="false">AVERAGE(FV53:FW53)</f>
        <v>12.98</v>
      </c>
      <c r="HV53" s="32" t="n">
        <f aca="false">$B53-HU53</f>
        <v>-3.99</v>
      </c>
      <c r="HW53" s="33" t="n">
        <f aca="false">MIN(FX53:GA53)</f>
        <v>13.75</v>
      </c>
      <c r="HX53" s="31" t="n">
        <f aca="false">MAX(FX53:GA53)</f>
        <v>14.02</v>
      </c>
      <c r="HY53" s="31" t="n">
        <f aca="false">AVERAGE(FX53:GA53)</f>
        <v>13.8975</v>
      </c>
      <c r="HZ53" s="32" t="n">
        <f aca="false">$B53-HY53</f>
        <v>-4.9075</v>
      </c>
      <c r="IA53" s="33" t="n">
        <f aca="false">MIN(GB53:GC53)</f>
        <v>13.12</v>
      </c>
      <c r="IB53" s="31" t="n">
        <f aca="false">MAX(GB53:GC53)</f>
        <v>13.31</v>
      </c>
      <c r="IC53" s="31" t="n">
        <f aca="false">AVERAGE(GB53:GC53)</f>
        <v>13.215</v>
      </c>
      <c r="ID53" s="32" t="n">
        <f aca="false">$B53-IC53</f>
        <v>-4.225</v>
      </c>
      <c r="IE53" s="33" t="n">
        <f aca="false">MIN(FM53:FO53)</f>
        <v>12.27</v>
      </c>
      <c r="IF53" s="31" t="n">
        <f aca="false">MAX(FM53:FO53)</f>
        <v>12.67</v>
      </c>
      <c r="IG53" s="31" t="n">
        <f aca="false">AVERAGE(FM53:FO53)</f>
        <v>12.53</v>
      </c>
      <c r="IH53" s="32" t="n">
        <f aca="false">$B53-IG53</f>
        <v>-3.54</v>
      </c>
      <c r="II53" s="33" t="n">
        <f aca="false">MIN(FP53:FR53)</f>
        <v>12.78</v>
      </c>
      <c r="IJ53" s="31" t="n">
        <f aca="false">MAX(FP53:FR53)</f>
        <v>13.29</v>
      </c>
      <c r="IK53" s="31" t="n">
        <f aca="false">AVERAGE(FP53:FR53)</f>
        <v>13.0166666666667</v>
      </c>
      <c r="IL53" s="32" t="n">
        <f aca="false">$B53-IK53</f>
        <v>-4.02666666666667</v>
      </c>
      <c r="IM53" s="33" t="n">
        <f aca="false">MIN(FS53:FU53)</f>
        <v>13.63</v>
      </c>
      <c r="IN53" s="31" t="n">
        <f aca="false">MAX(FS53:FU53)</f>
        <v>13.78</v>
      </c>
      <c r="IO53" s="31" t="n">
        <f aca="false">AVERAGE(FS53:FU53)</f>
        <v>13.69</v>
      </c>
      <c r="IP53" s="32" t="n">
        <f aca="false">$B53-IO53</f>
        <v>-4.7</v>
      </c>
    </row>
    <row r="54" s="34" customFormat="true" ht="10.2" hidden="false" customHeight="false" outlineLevel="0" collapsed="false">
      <c r="A54" s="35" t="s">
        <v>82</v>
      </c>
      <c r="B54" s="43" t="s">
        <v>29</v>
      </c>
      <c r="C54" s="43" t="s">
        <v>29</v>
      </c>
      <c r="D54" s="43" t="s">
        <v>2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3" t="s">
        <v>29</v>
      </c>
      <c r="Z54" s="36"/>
      <c r="AA54" s="36"/>
      <c r="AB54" s="43" t="s">
        <v>29</v>
      </c>
      <c r="AC54" s="43" t="s">
        <v>29</v>
      </c>
      <c r="AD54" s="43" t="s">
        <v>29</v>
      </c>
      <c r="AE54" s="43" t="s">
        <v>29</v>
      </c>
      <c r="AF54" s="43" t="s">
        <v>29</v>
      </c>
      <c r="AG54" s="43" t="s">
        <v>29</v>
      </c>
      <c r="AH54" s="43" t="s">
        <v>29</v>
      </c>
      <c r="AI54" s="43" t="s">
        <v>29</v>
      </c>
      <c r="AJ54" s="43" t="s">
        <v>29</v>
      </c>
      <c r="AK54" s="43" t="s">
        <v>29</v>
      </c>
      <c r="AL54" s="43" t="s">
        <v>29</v>
      </c>
      <c r="AM54" s="43" t="s">
        <v>29</v>
      </c>
      <c r="AN54" s="43" t="s">
        <v>29</v>
      </c>
      <c r="AO54" s="43" t="s">
        <v>29</v>
      </c>
      <c r="AP54" s="43" t="s">
        <v>29</v>
      </c>
      <c r="AQ54" s="43" t="s">
        <v>29</v>
      </c>
      <c r="AR54" s="43" t="s">
        <v>29</v>
      </c>
      <c r="AS54" s="43" t="s">
        <v>29</v>
      </c>
      <c r="AT54" s="43" t="s">
        <v>29</v>
      </c>
      <c r="AU54" s="43" t="s">
        <v>29</v>
      </c>
      <c r="AV54" s="43" t="s">
        <v>29</v>
      </c>
      <c r="AW54" s="43" t="s">
        <v>29</v>
      </c>
      <c r="AX54" s="43" t="s">
        <v>29</v>
      </c>
      <c r="AY54" s="43" t="s">
        <v>29</v>
      </c>
      <c r="AZ54" s="43" t="s">
        <v>29</v>
      </c>
      <c r="BA54" s="43" t="s">
        <v>29</v>
      </c>
      <c r="BB54" s="43" t="s">
        <v>29</v>
      </c>
      <c r="BC54" s="43" t="s">
        <v>29</v>
      </c>
      <c r="BD54" s="43" t="s">
        <v>29</v>
      </c>
      <c r="BE54" s="43" t="s">
        <v>83</v>
      </c>
      <c r="BF54" s="43" t="n">
        <v>1.11</v>
      </c>
      <c r="BG54" s="43" t="n">
        <v>0.89</v>
      </c>
      <c r="BH54" s="43" t="s">
        <v>29</v>
      </c>
      <c r="BI54" s="43" t="s">
        <v>29</v>
      </c>
      <c r="BJ54" s="43" t="s">
        <v>29</v>
      </c>
      <c r="BK54" s="43" t="s">
        <v>29</v>
      </c>
      <c r="BL54" s="43" t="s">
        <v>29</v>
      </c>
      <c r="BM54" s="37" t="n">
        <v>1.02</v>
      </c>
      <c r="BN54" s="37" t="n">
        <v>1.15</v>
      </c>
      <c r="BO54" s="37" t="n">
        <v>1.19</v>
      </c>
      <c r="BP54" s="37" t="n">
        <v>1.3</v>
      </c>
      <c r="BQ54" s="37" t="n">
        <v>1.31</v>
      </c>
      <c r="BR54" s="37" t="n">
        <v>1.24</v>
      </c>
      <c r="BS54" s="37" t="n">
        <v>1.24</v>
      </c>
      <c r="BT54" s="37" t="n">
        <v>0.98</v>
      </c>
      <c r="BU54" s="37" t="n">
        <v>0.7</v>
      </c>
      <c r="BV54" s="37" t="n">
        <v>0.78</v>
      </c>
      <c r="BW54" s="37" t="n">
        <v>0.97</v>
      </c>
      <c r="BX54" s="37" t="n">
        <v>1.08</v>
      </c>
      <c r="BY54" s="37" t="n">
        <v>1.11</v>
      </c>
      <c r="BZ54" s="37" t="n">
        <v>1.32</v>
      </c>
      <c r="CA54" s="37" t="n">
        <v>1.46</v>
      </c>
      <c r="CB54" s="37" t="n">
        <v>1.61</v>
      </c>
      <c r="CC54" s="37" t="n">
        <v>1.68</v>
      </c>
      <c r="CD54" s="37" t="n">
        <v>1.83</v>
      </c>
      <c r="CE54" s="37" t="n">
        <v>1.91</v>
      </c>
      <c r="CF54" s="37" t="n">
        <v>1.7</v>
      </c>
      <c r="CG54" s="37" t="n">
        <v>0.54</v>
      </c>
      <c r="CH54" s="37" t="n">
        <v>0.58</v>
      </c>
      <c r="CI54" s="37" t="n">
        <v>0.75</v>
      </c>
      <c r="CJ54" s="37" t="n">
        <v>0.91</v>
      </c>
      <c r="CK54" s="37" t="n">
        <v>0.98</v>
      </c>
      <c r="CL54" s="37" t="n">
        <v>1.03</v>
      </c>
      <c r="CM54" s="37" t="n">
        <v>1.55</v>
      </c>
      <c r="CN54" s="37" t="n">
        <v>1.67</v>
      </c>
      <c r="CO54" s="37" t="n">
        <v>1.85</v>
      </c>
      <c r="CP54" s="37" t="n">
        <v>1.92</v>
      </c>
      <c r="CQ54" s="37" t="n">
        <v>1.98</v>
      </c>
      <c r="CR54" s="37" t="n">
        <v>0.9</v>
      </c>
      <c r="CS54" s="37" t="n">
        <v>0.58</v>
      </c>
      <c r="CT54" s="37" t="n">
        <v>0.6</v>
      </c>
      <c r="CU54" s="37" t="n">
        <v>0.49</v>
      </c>
      <c r="CV54" s="37" t="n">
        <v>0.49</v>
      </c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 t="n">
        <v>1.13</v>
      </c>
      <c r="DN54" s="37" t="n">
        <v>1.29</v>
      </c>
      <c r="DO54" s="37" t="n">
        <v>1.11</v>
      </c>
      <c r="DP54" s="37" t="n">
        <v>0.92</v>
      </c>
      <c r="DQ54" s="37" t="n">
        <v>1.05</v>
      </c>
      <c r="DR54" s="37" t="n">
        <v>1.1</v>
      </c>
      <c r="DS54" s="37" t="n">
        <v>1.14</v>
      </c>
      <c r="DT54" s="37" t="n">
        <v>1.14</v>
      </c>
      <c r="DU54" s="37" t="n">
        <v>0.5</v>
      </c>
      <c r="DV54" s="38" t="n">
        <v>0.63</v>
      </c>
      <c r="DW54" s="38" t="n">
        <v>1.32</v>
      </c>
      <c r="DX54" s="38" t="n">
        <v>1.44</v>
      </c>
      <c r="DY54" s="38" t="n">
        <v>1.52</v>
      </c>
      <c r="DZ54" s="38" t="n">
        <v>1.53</v>
      </c>
      <c r="EA54" s="38" t="n">
        <v>1.04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.75</v>
      </c>
      <c r="EJ54" s="37" t="n">
        <v>0.85</v>
      </c>
      <c r="EK54" s="37" t="n">
        <v>1</v>
      </c>
      <c r="EL54" s="37" t="n">
        <v>1.17</v>
      </c>
      <c r="EM54" s="37" t="n">
        <v>1.1</v>
      </c>
      <c r="EN54" s="37" t="n">
        <v>1.25</v>
      </c>
      <c r="EO54" s="37" t="n">
        <v>1.03</v>
      </c>
      <c r="EP54" s="37" t="n">
        <v>0.92</v>
      </c>
      <c r="EQ54" s="37" t="n">
        <v>1.05</v>
      </c>
      <c r="ER54" s="37" t="n">
        <v>1.1</v>
      </c>
      <c r="ES54" s="37" t="n">
        <v>1.2</v>
      </c>
      <c r="ET54" s="37" t="n">
        <v>1.07</v>
      </c>
      <c r="EU54" s="37" t="n">
        <v>1.13</v>
      </c>
      <c r="EV54" s="37" t="n">
        <v>1.35</v>
      </c>
      <c r="EW54" s="37" t="n">
        <v>1.49</v>
      </c>
      <c r="EX54" s="37" t="n">
        <v>1.46</v>
      </c>
      <c r="EY54" s="37" t="n">
        <v>1.15</v>
      </c>
      <c r="EZ54" s="37" t="n">
        <v>1.41</v>
      </c>
      <c r="FA54" s="37" t="n">
        <v>1.35</v>
      </c>
      <c r="FB54" s="37"/>
      <c r="FC54" s="37" t="n">
        <v>0.92</v>
      </c>
      <c r="FD54" s="37" t="n">
        <v>1.07</v>
      </c>
      <c r="FE54" s="37" t="n">
        <v>1.45</v>
      </c>
      <c r="FF54" s="37" t="n">
        <v>1.55</v>
      </c>
      <c r="FG54" s="37" t="n">
        <v>1.75</v>
      </c>
      <c r="FH54" s="37" t="n">
        <v>1.95</v>
      </c>
      <c r="FI54" s="37" t="n">
        <v>1.97</v>
      </c>
      <c r="FJ54" s="37" t="n">
        <v>2.08</v>
      </c>
      <c r="FK54" s="37" t="n">
        <v>2.2</v>
      </c>
      <c r="FL54" s="37" t="n">
        <v>1.8</v>
      </c>
      <c r="FM54" s="37" t="n">
        <v>1.65</v>
      </c>
      <c r="FN54" s="37" t="n">
        <v>1.46</v>
      </c>
      <c r="FO54" s="37" t="n">
        <v>1.55</v>
      </c>
      <c r="FP54" s="37" t="n">
        <v>1.72</v>
      </c>
      <c r="FQ54" s="37" t="n">
        <v>1.85</v>
      </c>
      <c r="FR54" s="37" t="n">
        <v>2.08</v>
      </c>
      <c r="FS54" s="37" t="n">
        <v>2.3</v>
      </c>
      <c r="FT54" s="37" t="n">
        <v>2.3</v>
      </c>
      <c r="FU54" s="37" t="n">
        <v>2.41</v>
      </c>
      <c r="FV54" s="37" t="n">
        <v>2.28</v>
      </c>
      <c r="FW54" s="40" t="n">
        <v>1.95</v>
      </c>
      <c r="FX54" s="37" t="n">
        <v>2.7</v>
      </c>
      <c r="FY54" s="37" t="n">
        <v>2.88</v>
      </c>
      <c r="FZ54" s="37" t="n">
        <v>3.3</v>
      </c>
      <c r="GA54" s="37" t="n">
        <v>3.3</v>
      </c>
      <c r="GB54" s="37" t="n">
        <v>2.51</v>
      </c>
      <c r="GC54" s="37" t="n">
        <v>2.13</v>
      </c>
      <c r="GD54" s="41"/>
      <c r="GE54" s="41"/>
      <c r="GF54" s="41"/>
      <c r="GG54" s="31"/>
      <c r="GH54" s="32"/>
      <c r="GI54" s="31"/>
      <c r="GJ54" s="32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3"/>
      <c r="GV54" s="31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3"/>
      <c r="IB54" s="31"/>
      <c r="IC54" s="31"/>
      <c r="ID54" s="32"/>
      <c r="IE54" s="33"/>
      <c r="IF54" s="31"/>
      <c r="IG54" s="31"/>
      <c r="IH54" s="32"/>
      <c r="II54" s="33"/>
      <c r="IJ54" s="31"/>
      <c r="IK54" s="31"/>
      <c r="IL54" s="32"/>
      <c r="IM54" s="33"/>
      <c r="IN54" s="31"/>
      <c r="IO54" s="31"/>
      <c r="IP54" s="32"/>
    </row>
    <row r="55" s="34" customFormat="true" ht="10.2" hidden="false" customHeight="false" outlineLevel="0" collapsed="false">
      <c r="A55" s="35" t="s">
        <v>84</v>
      </c>
      <c r="B55" s="36" t="n">
        <v>9.42</v>
      </c>
      <c r="C55" s="36" t="n">
        <v>8.18</v>
      </c>
      <c r="D55" s="36" t="n">
        <v>8.46</v>
      </c>
      <c r="E55" s="36" t="n">
        <v>8.53</v>
      </c>
      <c r="F55" s="36" t="n">
        <v>8.54</v>
      </c>
      <c r="G55" s="36" t="n">
        <v>8.55</v>
      </c>
      <c r="H55" s="36" t="n">
        <v>8.56</v>
      </c>
      <c r="I55" s="36" t="n">
        <v>8.57</v>
      </c>
      <c r="J55" s="36" t="n">
        <v>8.58</v>
      </c>
      <c r="K55" s="36" t="n">
        <v>8.63</v>
      </c>
      <c r="L55" s="36" t="n">
        <v>8.65</v>
      </c>
      <c r="M55" s="36" t="n">
        <v>8.63</v>
      </c>
      <c r="N55" s="36" t="n">
        <v>8.6</v>
      </c>
      <c r="O55" s="36" t="n">
        <v>8.57</v>
      </c>
      <c r="P55" s="36" t="n">
        <v>8.51</v>
      </c>
      <c r="Q55" s="36" t="n">
        <v>8.46</v>
      </c>
      <c r="R55" s="36" t="n">
        <v>8.41</v>
      </c>
      <c r="S55" s="36" t="n">
        <v>8.43</v>
      </c>
      <c r="T55" s="36" t="n">
        <v>8.37</v>
      </c>
      <c r="U55" s="36" t="n">
        <v>8.43</v>
      </c>
      <c r="V55" s="36" t="n">
        <v>8.47</v>
      </c>
      <c r="W55" s="36" t="n">
        <v>8.53</v>
      </c>
      <c r="X55" s="36" t="n">
        <v>9.2</v>
      </c>
      <c r="Y55" s="49" t="n">
        <v>9.2</v>
      </c>
      <c r="Z55" s="36" t="n">
        <v>9.26</v>
      </c>
      <c r="AA55" s="36" t="n">
        <v>8.86</v>
      </c>
      <c r="AB55" s="36" t="n">
        <v>9.26</v>
      </c>
      <c r="AC55" s="36" t="n">
        <v>10.03</v>
      </c>
      <c r="AD55" s="36" t="n">
        <v>10.87</v>
      </c>
      <c r="AE55" s="36" t="n">
        <v>10.59</v>
      </c>
      <c r="AF55" s="36" t="n">
        <v>12.39</v>
      </c>
      <c r="AG55" s="36" t="n">
        <v>12.19</v>
      </c>
      <c r="AH55" s="36" t="n">
        <v>11.65</v>
      </c>
      <c r="AI55" s="36" t="n">
        <v>12.11</v>
      </c>
      <c r="AJ55" s="36" t="n">
        <v>12.85</v>
      </c>
      <c r="AK55" s="36" t="n">
        <v>12.29</v>
      </c>
      <c r="AL55" s="36" t="n">
        <v>12.54</v>
      </c>
      <c r="AM55" s="36" t="n">
        <v>11.93</v>
      </c>
      <c r="AN55" s="36" t="n">
        <v>10.93</v>
      </c>
      <c r="AO55" s="36" t="n">
        <v>9.46</v>
      </c>
      <c r="AP55" s="36" t="n">
        <v>9.46</v>
      </c>
      <c r="AQ55" s="36" t="n">
        <v>9.88</v>
      </c>
      <c r="AR55" s="36" t="n">
        <v>10.66</v>
      </c>
      <c r="AS55" s="36" t="n">
        <v>12.35</v>
      </c>
      <c r="AT55" s="36" t="n">
        <v>12.81</v>
      </c>
      <c r="AU55" s="36" t="n">
        <v>13.37</v>
      </c>
      <c r="AV55" s="36" t="n">
        <v>11.17</v>
      </c>
      <c r="AW55" s="43" t="n">
        <v>8.8</v>
      </c>
      <c r="AX55" s="36" t="n">
        <v>9.6</v>
      </c>
      <c r="AY55" s="36" t="n">
        <v>10.17</v>
      </c>
      <c r="AZ55" s="36" t="n">
        <v>9.43</v>
      </c>
      <c r="BA55" s="36" t="n">
        <v>10.22</v>
      </c>
      <c r="BB55" s="36" t="n">
        <v>10.81</v>
      </c>
      <c r="BC55" s="36" t="n">
        <v>11.8</v>
      </c>
      <c r="BD55" s="36" t="n">
        <v>11.72</v>
      </c>
      <c r="BE55" s="36" t="n">
        <v>12.69</v>
      </c>
      <c r="BF55" s="36" t="n">
        <v>12.78</v>
      </c>
      <c r="BG55" s="36" t="n">
        <v>12.19</v>
      </c>
      <c r="BH55" s="36" t="n">
        <v>11.36</v>
      </c>
      <c r="BI55" s="36" t="n">
        <v>11.18</v>
      </c>
      <c r="BJ55" s="36" t="n">
        <v>11.9</v>
      </c>
      <c r="BK55" s="36" t="n">
        <v>12.49</v>
      </c>
      <c r="BL55" s="36" t="n">
        <v>12.53</v>
      </c>
      <c r="BM55" s="36" t="n">
        <v>12.77</v>
      </c>
      <c r="BN55" s="36" t="n">
        <v>13</v>
      </c>
      <c r="BO55" s="36" t="n">
        <v>13.08</v>
      </c>
      <c r="BP55" s="36" t="n">
        <v>13.35</v>
      </c>
      <c r="BQ55" s="36" t="n">
        <v>12.91</v>
      </c>
      <c r="BR55" s="36" t="n">
        <v>12.98</v>
      </c>
      <c r="BS55" s="36" t="n">
        <v>12.96</v>
      </c>
      <c r="BT55" s="36" t="n">
        <v>12.38</v>
      </c>
      <c r="BU55" s="36" t="n">
        <v>11.28</v>
      </c>
      <c r="BV55" s="36" t="n">
        <v>11.93</v>
      </c>
      <c r="BW55" s="36" t="n">
        <v>12.22</v>
      </c>
      <c r="BX55" s="36" t="n">
        <v>12.53</v>
      </c>
      <c r="BY55" s="36" t="n">
        <v>12.76</v>
      </c>
      <c r="BZ55" s="36" t="n">
        <v>13.23</v>
      </c>
      <c r="CA55" s="36" t="n">
        <v>13.5</v>
      </c>
      <c r="CB55" s="36" t="n">
        <v>14.49</v>
      </c>
      <c r="CC55" s="36" t="n">
        <v>14.25</v>
      </c>
      <c r="CD55" s="36" t="n">
        <v>16.65</v>
      </c>
      <c r="CE55" s="36" t="n">
        <v>15.67</v>
      </c>
      <c r="CF55" s="36" t="n">
        <v>15.3</v>
      </c>
      <c r="CG55" s="36" t="n">
        <v>11.55</v>
      </c>
      <c r="CH55" s="36" t="n">
        <v>11.57</v>
      </c>
      <c r="CI55" s="36" t="n">
        <v>12.79</v>
      </c>
      <c r="CJ55" s="36" t="n">
        <v>13.07</v>
      </c>
      <c r="CK55" s="36" t="n">
        <v>12.91</v>
      </c>
      <c r="CL55" s="36" t="n">
        <v>13.02</v>
      </c>
      <c r="CM55" s="36" t="n">
        <v>14.21</v>
      </c>
      <c r="CN55" s="36" t="n">
        <v>14.8</v>
      </c>
      <c r="CO55" s="36" t="n">
        <v>15.66</v>
      </c>
      <c r="CP55" s="36" t="n">
        <v>15.51</v>
      </c>
      <c r="CQ55" s="36" t="n">
        <v>15.8</v>
      </c>
      <c r="CR55" s="36" t="n">
        <v>12.64</v>
      </c>
      <c r="CS55" s="36" t="n">
        <v>11.15</v>
      </c>
      <c r="CT55" s="36" t="n">
        <v>10.09</v>
      </c>
      <c r="CU55" s="36" t="n">
        <v>9.49</v>
      </c>
      <c r="CV55" s="36" t="n">
        <v>8.75</v>
      </c>
      <c r="CW55" s="36" t="n">
        <v>7.73</v>
      </c>
      <c r="CX55" s="36" t="n">
        <v>8.39</v>
      </c>
      <c r="CY55" s="36" t="n">
        <v>7.59</v>
      </c>
      <c r="CZ55" s="36" t="n">
        <v>8.61</v>
      </c>
      <c r="DA55" s="36" t="n">
        <v>9.95</v>
      </c>
      <c r="DB55" s="36" t="n">
        <v>9.26</v>
      </c>
      <c r="DC55" s="36" t="n">
        <v>8.12</v>
      </c>
      <c r="DD55" s="36" t="n">
        <v>8.99</v>
      </c>
      <c r="DE55" s="36" t="n">
        <v>10.25</v>
      </c>
      <c r="DF55" s="36" t="n">
        <v>10.38</v>
      </c>
      <c r="DG55" s="36" t="n">
        <v>11.61</v>
      </c>
      <c r="DH55" s="36" t="n">
        <v>12.28</v>
      </c>
      <c r="DI55" s="36" t="n">
        <v>11.79</v>
      </c>
      <c r="DJ55" s="37" t="n">
        <v>12.21</v>
      </c>
      <c r="DK55" s="37" t="n">
        <v>12.51</v>
      </c>
      <c r="DL55" s="37" t="n">
        <v>12.84</v>
      </c>
      <c r="DM55" s="37" t="n">
        <v>13.3</v>
      </c>
      <c r="DN55" s="37" t="n">
        <v>13.45</v>
      </c>
      <c r="DO55" s="37" t="n">
        <v>13.08</v>
      </c>
      <c r="DP55" s="37" t="n">
        <v>12.82</v>
      </c>
      <c r="DQ55" s="37" t="n">
        <v>13.03</v>
      </c>
      <c r="DR55" s="37" t="n">
        <v>12.96</v>
      </c>
      <c r="DS55" s="37"/>
      <c r="DT55" s="37" t="n">
        <v>12.88</v>
      </c>
      <c r="DU55" s="37" t="n">
        <v>12.98</v>
      </c>
      <c r="DV55" s="38" t="n">
        <v>13.12</v>
      </c>
      <c r="DW55" s="38" t="n">
        <v>13.29</v>
      </c>
      <c r="DX55" s="38" t="n">
        <v>13.34</v>
      </c>
      <c r="DY55" s="38" t="n">
        <v>14.33</v>
      </c>
      <c r="DZ55" s="38" t="n">
        <v>14.43</v>
      </c>
      <c r="EA55" s="38" t="n">
        <v>13.16</v>
      </c>
      <c r="EB55" s="37" t="n">
        <v>12.91</v>
      </c>
      <c r="EC55" s="37" t="n">
        <v>11.91</v>
      </c>
      <c r="ED55" s="37" t="n">
        <v>12.51</v>
      </c>
      <c r="EE55" s="37" t="n">
        <v>11.63</v>
      </c>
      <c r="EF55" s="37" t="n">
        <v>9.92</v>
      </c>
      <c r="EG55" s="37" t="n">
        <v>11.05</v>
      </c>
      <c r="EH55" s="37" t="n">
        <v>12.14</v>
      </c>
      <c r="EI55" s="37" t="n">
        <v>12.46</v>
      </c>
      <c r="EJ55" s="37" t="n">
        <v>12.99</v>
      </c>
      <c r="EK55" s="37" t="n">
        <v>12.96</v>
      </c>
      <c r="EL55" s="37" t="n">
        <v>14.02</v>
      </c>
      <c r="EM55" s="37" t="n">
        <v>14.7</v>
      </c>
      <c r="EN55" s="37" t="n">
        <v>14.31</v>
      </c>
      <c r="EO55" s="37" t="n">
        <v>13.21</v>
      </c>
      <c r="EP55" s="37" t="n">
        <v>13.08</v>
      </c>
      <c r="EQ55" s="37" t="n">
        <v>12.81</v>
      </c>
      <c r="ER55" s="37" t="n">
        <v>12.42</v>
      </c>
      <c r="ES55" s="37" t="n">
        <v>13</v>
      </c>
      <c r="ET55" s="37" t="n">
        <v>12.57</v>
      </c>
      <c r="EU55" s="37" t="n">
        <v>12.5</v>
      </c>
      <c r="EV55" s="37" t="n">
        <v>12.77</v>
      </c>
      <c r="EW55" s="37" t="n">
        <v>13.29</v>
      </c>
      <c r="EX55" s="37" t="n">
        <v>13.22</v>
      </c>
      <c r="EY55" s="37" t="n">
        <v>12.73</v>
      </c>
      <c r="EZ55" s="37" t="n">
        <v>13.03</v>
      </c>
      <c r="FA55" s="37" t="n">
        <v>13.17</v>
      </c>
      <c r="FB55" s="37" t="n">
        <v>12.22</v>
      </c>
      <c r="FC55" s="37" t="n">
        <v>12.5</v>
      </c>
      <c r="FD55" s="37" t="n">
        <v>12.65</v>
      </c>
      <c r="FE55" s="37" t="n">
        <v>13.22</v>
      </c>
      <c r="FF55" s="37" t="n">
        <v>13.42</v>
      </c>
      <c r="FG55" s="37" t="n">
        <v>14.68</v>
      </c>
      <c r="FH55" s="37" t="n">
        <v>15.08</v>
      </c>
      <c r="FI55" s="37" t="n">
        <v>14.93</v>
      </c>
      <c r="FJ55" s="37" t="n">
        <v>15.5</v>
      </c>
      <c r="FK55" s="37" t="n">
        <v>15.57</v>
      </c>
      <c r="FL55" s="37" t="n">
        <v>13.18</v>
      </c>
      <c r="FM55" s="37" t="n">
        <v>12.88</v>
      </c>
      <c r="FN55" s="37" t="n">
        <v>12.46</v>
      </c>
      <c r="FO55" s="37" t="n">
        <v>13.12</v>
      </c>
      <c r="FP55" s="37" t="n">
        <v>13.48</v>
      </c>
      <c r="FQ55" s="37" t="n">
        <v>13.65</v>
      </c>
      <c r="FR55" s="37" t="n">
        <v>14.67</v>
      </c>
      <c r="FS55" s="37" t="n">
        <v>14.11</v>
      </c>
      <c r="FT55" s="37" t="n">
        <v>14.09</v>
      </c>
      <c r="FU55" s="37" t="n">
        <v>14.25</v>
      </c>
      <c r="FV55" s="37" t="n">
        <v>13.88</v>
      </c>
      <c r="FW55" s="40" t="n">
        <v>13.15</v>
      </c>
      <c r="FX55" s="37" t="n">
        <v>16.14</v>
      </c>
      <c r="FY55" s="37" t="n">
        <v>15.08</v>
      </c>
      <c r="FZ55" s="37" t="n">
        <v>14.24</v>
      </c>
      <c r="GA55" s="37" t="n">
        <v>15.73</v>
      </c>
      <c r="GB55" s="37" t="n">
        <v>14.32</v>
      </c>
      <c r="GC55" s="37" t="n">
        <v>15.06</v>
      </c>
      <c r="GD55" s="41" t="n">
        <f aca="false">MIN($B55:$GC55)</f>
        <v>7.59</v>
      </c>
      <c r="GE55" s="41" t="n">
        <f aca="false">MAX($B55:$GC55)</f>
        <v>16.65</v>
      </c>
      <c r="GF55" s="41" t="n">
        <f aca="false">AVERAGE($B55:$GC55)</f>
        <v>11.9484153005464</v>
      </c>
      <c r="GG55" s="31" t="n">
        <f aca="false">AVERAGE(C55:AG55)</f>
        <v>9.04870967741936</v>
      </c>
      <c r="GH55" s="32" t="n">
        <f aca="false">B55-GG55</f>
        <v>0.371290322580645</v>
      </c>
      <c r="GI55" s="31" t="n">
        <f aca="false">AVERAGE(AH55:AS55)</f>
        <v>11.3425</v>
      </c>
      <c r="GJ55" s="32" t="n">
        <f aca="false">B55-GI55</f>
        <v>-1.9225</v>
      </c>
      <c r="GK55" s="31" t="n">
        <f aca="false">AVERAGE(AT55:BE55)</f>
        <v>11.0491666666667</v>
      </c>
      <c r="GL55" s="32" t="n">
        <f aca="false">B55-GK55</f>
        <v>-1.62916666666667</v>
      </c>
      <c r="GM55" s="31" t="n">
        <f aca="false">AVERAGE(BF55:BQ55)</f>
        <v>12.4616666666667</v>
      </c>
      <c r="GN55" s="32" t="n">
        <f aca="false">B55-GM55</f>
        <v>-3.04166666666667</v>
      </c>
      <c r="GO55" s="31" t="n">
        <f aca="false">AVERAGE(BR55:CC55)</f>
        <v>12.8758333333333</v>
      </c>
      <c r="GP55" s="32" t="n">
        <f aca="false">B55-GO55</f>
        <v>-3.45583333333333</v>
      </c>
      <c r="GQ55" s="31" t="n">
        <f aca="false">AVERAGE(CD55:CO55)</f>
        <v>13.9333333333333</v>
      </c>
      <c r="GR55" s="32" t="n">
        <f aca="false">B55-GQ55</f>
        <v>-4.51333333333333</v>
      </c>
      <c r="GS55" s="31" t="n">
        <f aca="false">AVERAGE(CP55:DA55)</f>
        <v>10.475</v>
      </c>
      <c r="GT55" s="32" t="n">
        <f aca="false">B55-GS55</f>
        <v>-1.055</v>
      </c>
      <c r="GU55" s="33" t="n">
        <f aca="false">MIN(DB55:DM55)</f>
        <v>8.12</v>
      </c>
      <c r="GV55" s="31" t="n">
        <f aca="false">MAX(DB55:DM55)</f>
        <v>13.3</v>
      </c>
      <c r="GW55" s="31" t="n">
        <f aca="false">AVERAGE(DB55:DM55)</f>
        <v>11.1283333333333</v>
      </c>
      <c r="GX55" s="32" t="n">
        <f aca="false">B55-GW55</f>
        <v>-1.70833333333333</v>
      </c>
      <c r="GY55" s="33" t="n">
        <f aca="false">MIN(DN55:DY55)</f>
        <v>12.82</v>
      </c>
      <c r="GZ55" s="31" t="n">
        <f aca="false">MAX(DN55:DY55)</f>
        <v>14.33</v>
      </c>
      <c r="HA55" s="31" t="n">
        <f aca="false">AVERAGE(DN55:DY55)</f>
        <v>13.2072727272727</v>
      </c>
      <c r="HB55" s="32" t="n">
        <f aca="false">B55-HA55</f>
        <v>-3.78727272727273</v>
      </c>
      <c r="HC55" s="33" t="n">
        <f aca="false">MIN(DZ55:EK55)</f>
        <v>9.92</v>
      </c>
      <c r="HD55" s="31" t="n">
        <f aca="false">MAX(DZ55:EK55)</f>
        <v>14.43</v>
      </c>
      <c r="HE55" s="31" t="n">
        <f aca="false">AVERAGE(DZ55:EK55)</f>
        <v>12.3391666666667</v>
      </c>
      <c r="HF55" s="32" t="n">
        <f aca="false">$B55-HE55</f>
        <v>-2.91916666666667</v>
      </c>
      <c r="HG55" s="33" t="n">
        <f aca="false">MIN(EL55:EW55)</f>
        <v>12.42</v>
      </c>
      <c r="HH55" s="31" t="n">
        <f aca="false">MAX(EL55:EW55)</f>
        <v>14.7</v>
      </c>
      <c r="HI55" s="31" t="n">
        <f aca="false">AVERAGE(EL55:EW55)</f>
        <v>13.2233333333333</v>
      </c>
      <c r="HJ55" s="32" t="n">
        <f aca="false">$B55-HI55</f>
        <v>-3.80333333333333</v>
      </c>
      <c r="HK55" s="33" t="n">
        <f aca="false">MIN(EX55:FI55)</f>
        <v>12.22</v>
      </c>
      <c r="HL55" s="31" t="n">
        <f aca="false">MAX(EX55:FI55)</f>
        <v>15.08</v>
      </c>
      <c r="HM55" s="31" t="n">
        <f aca="false">AVERAGE(EX55:FI55)</f>
        <v>13.4041666666667</v>
      </c>
      <c r="HN55" s="32" t="n">
        <f aca="false">$B55-HM55</f>
        <v>-3.98416666666667</v>
      </c>
      <c r="HO55" s="33" t="n">
        <f aca="false">MIN(FJ55:FU55)</f>
        <v>12.46</v>
      </c>
      <c r="HP55" s="31" t="n">
        <f aca="false">MAX(FJ55:FU55)</f>
        <v>15.57</v>
      </c>
      <c r="HQ55" s="31" t="n">
        <f aca="false">AVERAGE(FJ55:FU55)</f>
        <v>13.9133333333333</v>
      </c>
      <c r="HR55" s="32" t="n">
        <f aca="false">$B55-HQ55</f>
        <v>-4.49333333333333</v>
      </c>
      <c r="HS55" s="33" t="n">
        <f aca="false">MIN(FV55:FW55)</f>
        <v>13.15</v>
      </c>
      <c r="HT55" s="31" t="n">
        <f aca="false">MAX(FV55:FW55)</f>
        <v>13.88</v>
      </c>
      <c r="HU55" s="31" t="n">
        <f aca="false">AVERAGE(FV55:FW55)</f>
        <v>13.515</v>
      </c>
      <c r="HV55" s="32" t="n">
        <f aca="false">$B55-HU55</f>
        <v>-4.095</v>
      </c>
      <c r="HW55" s="33" t="n">
        <f aca="false">MIN(FX55:GA55)</f>
        <v>14.24</v>
      </c>
      <c r="HX55" s="31" t="n">
        <f aca="false">MAX(FX55:GA55)</f>
        <v>16.14</v>
      </c>
      <c r="HY55" s="31" t="n">
        <f aca="false">AVERAGE(FX55:GA55)</f>
        <v>15.2975</v>
      </c>
      <c r="HZ55" s="32" t="n">
        <f aca="false">$B55-HY55</f>
        <v>-5.8775</v>
      </c>
      <c r="IA55" s="33" t="n">
        <f aca="false">MIN(GB55:GC55)</f>
        <v>14.32</v>
      </c>
      <c r="IB55" s="31" t="n">
        <f aca="false">MAX(GB55:GC55)</f>
        <v>15.06</v>
      </c>
      <c r="IC55" s="31" t="n">
        <f aca="false">AVERAGE(GB55:GC55)</f>
        <v>14.69</v>
      </c>
      <c r="ID55" s="32" t="n">
        <f aca="false">$B55-IC55</f>
        <v>-5.27</v>
      </c>
      <c r="IE55" s="33" t="n">
        <f aca="false">MIN(FM55:FO55)</f>
        <v>12.46</v>
      </c>
      <c r="IF55" s="31" t="n">
        <f aca="false">MAX(FM55:FO55)</f>
        <v>13.12</v>
      </c>
      <c r="IG55" s="31" t="n">
        <f aca="false">AVERAGE(FM55:FO55)</f>
        <v>12.82</v>
      </c>
      <c r="IH55" s="32" t="n">
        <f aca="false">$B55-IG55</f>
        <v>-3.4</v>
      </c>
      <c r="II55" s="33" t="n">
        <f aca="false">MIN(FP55:FR55)</f>
        <v>13.48</v>
      </c>
      <c r="IJ55" s="31" t="n">
        <f aca="false">MAX(FP55:FR55)</f>
        <v>14.67</v>
      </c>
      <c r="IK55" s="31" t="n">
        <f aca="false">AVERAGE(FP55:FR55)</f>
        <v>13.9333333333333</v>
      </c>
      <c r="IL55" s="32" t="n">
        <f aca="false">$B55-IK55</f>
        <v>-4.51333333333333</v>
      </c>
      <c r="IM55" s="33" t="n">
        <f aca="false">MIN(FS55:FU55)</f>
        <v>14.09</v>
      </c>
      <c r="IN55" s="31" t="n">
        <f aca="false">MAX(FS55:FU55)</f>
        <v>14.25</v>
      </c>
      <c r="IO55" s="31" t="n">
        <f aca="false">AVERAGE(FS55:FU55)</f>
        <v>14.15</v>
      </c>
      <c r="IP55" s="32" t="n">
        <f aca="false">$B55-IO55</f>
        <v>-4.73</v>
      </c>
    </row>
    <row r="56" s="34" customFormat="true" ht="10.2" hidden="false" customHeight="false" outlineLevel="0" collapsed="false">
      <c r="A56" s="35" t="s">
        <v>85</v>
      </c>
      <c r="B56" s="36" t="n">
        <v>10.42</v>
      </c>
      <c r="C56" s="36" t="n">
        <v>9.22</v>
      </c>
      <c r="D56" s="36" t="n">
        <v>9.92</v>
      </c>
      <c r="E56" s="36" t="n">
        <v>10.07</v>
      </c>
      <c r="F56" s="36" t="n">
        <v>10.08</v>
      </c>
      <c r="G56" s="36" t="n">
        <v>10.07</v>
      </c>
      <c r="H56" s="36" t="n">
        <v>10.09</v>
      </c>
      <c r="I56" s="36" t="n">
        <v>10.09</v>
      </c>
      <c r="J56" s="36" t="n">
        <v>10.09</v>
      </c>
      <c r="K56" s="36" t="n">
        <v>10.09</v>
      </c>
      <c r="L56" s="36" t="n">
        <v>10.15</v>
      </c>
      <c r="M56" s="36" t="n">
        <v>10.02</v>
      </c>
      <c r="N56" s="36" t="n">
        <v>9.94</v>
      </c>
      <c r="O56" s="36" t="n">
        <v>9.89</v>
      </c>
      <c r="P56" s="36" t="n">
        <v>9.81</v>
      </c>
      <c r="Q56" s="36" t="n">
        <v>9.74</v>
      </c>
      <c r="R56" s="36" t="n">
        <v>9.68</v>
      </c>
      <c r="S56" s="36" t="n">
        <v>9.73</v>
      </c>
      <c r="T56" s="36" t="n">
        <v>9.4</v>
      </c>
      <c r="U56" s="36" t="n">
        <v>9.46</v>
      </c>
      <c r="V56" s="36" t="n">
        <v>9.78</v>
      </c>
      <c r="W56" s="36" t="n">
        <v>10.24</v>
      </c>
      <c r="X56" s="36" t="n">
        <v>11.3</v>
      </c>
      <c r="Y56" s="49" t="n">
        <v>11.27</v>
      </c>
      <c r="Z56" s="36" t="n">
        <v>11.35</v>
      </c>
      <c r="AA56" s="36" t="n">
        <v>10.33</v>
      </c>
      <c r="AB56" s="36" t="n">
        <v>10.93</v>
      </c>
      <c r="AC56" s="36" t="n">
        <v>12.04</v>
      </c>
      <c r="AD56" s="36" t="n">
        <v>12.75</v>
      </c>
      <c r="AE56" s="36" t="n">
        <v>14.66</v>
      </c>
      <c r="AF56" s="36" t="n">
        <v>15.18</v>
      </c>
      <c r="AG56" s="36" t="n">
        <v>14.36</v>
      </c>
      <c r="AH56" s="36" t="n">
        <v>12.85</v>
      </c>
      <c r="AI56" s="36" t="n">
        <v>13.51</v>
      </c>
      <c r="AJ56" s="36" t="n">
        <v>16.21</v>
      </c>
      <c r="AK56" s="36" t="n">
        <v>15.96</v>
      </c>
      <c r="AL56" s="36" t="n">
        <v>15.28</v>
      </c>
      <c r="AM56" s="36" t="n">
        <v>13.78</v>
      </c>
      <c r="AN56" s="36" t="n">
        <v>12.17</v>
      </c>
      <c r="AO56" s="36" t="n">
        <v>10.62</v>
      </c>
      <c r="AP56" s="36" t="n">
        <v>10.6</v>
      </c>
      <c r="AQ56" s="36" t="n">
        <v>11.04</v>
      </c>
      <c r="AR56" s="36" t="n">
        <v>11.82</v>
      </c>
      <c r="AS56" s="36" t="n">
        <v>14.56</v>
      </c>
      <c r="AT56" s="36" t="n">
        <v>15.2</v>
      </c>
      <c r="AU56" s="36" t="n">
        <v>17.24</v>
      </c>
      <c r="AV56" s="36" t="n">
        <v>13.22</v>
      </c>
      <c r="AW56" s="36" t="n">
        <v>10.52</v>
      </c>
      <c r="AX56" s="36" t="n">
        <v>11.08</v>
      </c>
      <c r="AY56" s="36" t="n">
        <v>12.11</v>
      </c>
      <c r="AZ56" s="36" t="n">
        <v>10.96</v>
      </c>
      <c r="BA56" s="36" t="n">
        <v>12.03</v>
      </c>
      <c r="BB56" s="36" t="n">
        <v>12.23</v>
      </c>
      <c r="BC56" s="36" t="n">
        <v>13.15</v>
      </c>
      <c r="BD56" s="36" t="n">
        <v>12.83</v>
      </c>
      <c r="BE56" s="36" t="n">
        <v>13.69</v>
      </c>
      <c r="BF56" s="36" t="n">
        <v>13.95</v>
      </c>
      <c r="BG56" s="36" t="n">
        <v>13.17</v>
      </c>
      <c r="BH56" s="36" t="n">
        <v>12.44</v>
      </c>
      <c r="BI56" s="36" t="n">
        <v>12.32</v>
      </c>
      <c r="BJ56" s="36" t="n">
        <v>12.9</v>
      </c>
      <c r="BK56" s="36" t="n">
        <v>13.39</v>
      </c>
      <c r="BL56" s="36" t="n">
        <v>13.46</v>
      </c>
      <c r="BM56" s="36" t="n">
        <v>13.72</v>
      </c>
      <c r="BN56" s="36" t="n">
        <v>14.21</v>
      </c>
      <c r="BO56" s="36" t="n">
        <v>14.38</v>
      </c>
      <c r="BP56" s="36" t="n">
        <v>15.1</v>
      </c>
      <c r="BQ56" s="36" t="n">
        <v>13.97</v>
      </c>
      <c r="BR56" s="36" t="n">
        <v>14</v>
      </c>
      <c r="BS56" s="36" t="n">
        <v>13.96</v>
      </c>
      <c r="BT56" s="36" t="n">
        <v>13.26</v>
      </c>
      <c r="BU56" s="36" t="n">
        <v>12.36</v>
      </c>
      <c r="BV56" s="36" t="n">
        <v>13.01</v>
      </c>
      <c r="BW56" s="36" t="n">
        <v>13.19</v>
      </c>
      <c r="BX56" s="36" t="n">
        <v>13.39</v>
      </c>
      <c r="BY56" s="36" t="n">
        <v>13.67</v>
      </c>
      <c r="BZ56" s="36" t="n">
        <v>14.14</v>
      </c>
      <c r="CA56" s="36" t="n">
        <v>14.26</v>
      </c>
      <c r="CB56" s="36" t="n">
        <v>14.82</v>
      </c>
      <c r="CC56" s="36" t="n">
        <v>14.45</v>
      </c>
      <c r="CD56" s="36" t="n">
        <v>16.14</v>
      </c>
      <c r="CE56" s="36" t="n">
        <v>15.94</v>
      </c>
      <c r="CF56" s="36" t="n">
        <v>14.63</v>
      </c>
      <c r="CG56" s="36" t="n">
        <v>12.1</v>
      </c>
      <c r="CH56" s="36" t="n">
        <v>12.35</v>
      </c>
      <c r="CI56" s="36" t="n">
        <v>13.4</v>
      </c>
      <c r="CJ56" s="36" t="n">
        <v>13.6</v>
      </c>
      <c r="CK56" s="36" t="n">
        <v>13.42</v>
      </c>
      <c r="CL56" s="36" t="n">
        <v>13.71</v>
      </c>
      <c r="CM56" s="36" t="n">
        <v>14.58</v>
      </c>
      <c r="CN56" s="36" t="n">
        <v>15.03</v>
      </c>
      <c r="CO56" s="36" t="n">
        <v>15.93</v>
      </c>
      <c r="CP56" s="36" t="n">
        <v>15.44</v>
      </c>
      <c r="CQ56" s="36" t="n">
        <v>16.22</v>
      </c>
      <c r="CR56" s="36" t="n">
        <v>12.76</v>
      </c>
      <c r="CS56" s="36" t="n">
        <v>11.85</v>
      </c>
      <c r="CT56" s="36" t="n">
        <v>10.92</v>
      </c>
      <c r="CU56" s="36" t="n">
        <v>10.34</v>
      </c>
      <c r="CV56" s="36" t="n">
        <v>9.8</v>
      </c>
      <c r="CW56" s="36" t="n">
        <v>8.68</v>
      </c>
      <c r="CX56" s="36" t="n">
        <v>9.49</v>
      </c>
      <c r="CY56" s="36" t="n">
        <v>8.67</v>
      </c>
      <c r="CZ56" s="36" t="n">
        <v>9.44</v>
      </c>
      <c r="DA56" s="36" t="n">
        <v>11.07</v>
      </c>
      <c r="DB56" s="36" t="n">
        <v>10.01</v>
      </c>
      <c r="DC56" s="36" t="n">
        <v>8.96</v>
      </c>
      <c r="DD56" s="36" t="n">
        <v>9.89</v>
      </c>
      <c r="DE56" s="36" t="n">
        <v>11.22</v>
      </c>
      <c r="DF56" s="36" t="n">
        <v>11.85</v>
      </c>
      <c r="DG56" s="36" t="n">
        <v>12.53</v>
      </c>
      <c r="DH56" s="36" t="n">
        <v>13.01</v>
      </c>
      <c r="DI56" s="36" t="n">
        <v>12.62</v>
      </c>
      <c r="DJ56" s="37" t="n">
        <v>13.02</v>
      </c>
      <c r="DK56" s="37" t="n">
        <v>13.33</v>
      </c>
      <c r="DL56" s="37" t="n">
        <v>13.6</v>
      </c>
      <c r="DM56" s="37" t="n">
        <v>14.05</v>
      </c>
      <c r="DN56" s="37" t="n">
        <v>14.03</v>
      </c>
      <c r="DO56" s="37" t="n">
        <v>13.68</v>
      </c>
      <c r="DP56" s="37" t="n">
        <v>13.52</v>
      </c>
      <c r="DQ56" s="37" t="n">
        <v>13.79</v>
      </c>
      <c r="DR56" s="37" t="n">
        <v>13.4</v>
      </c>
      <c r="DS56" s="37" t="n">
        <v>13.68</v>
      </c>
      <c r="DT56" s="37" t="n">
        <v>13.5</v>
      </c>
      <c r="DU56" s="37" t="n">
        <v>13.65</v>
      </c>
      <c r="DV56" s="38" t="n">
        <v>13.84</v>
      </c>
      <c r="DW56" s="38" t="n">
        <v>14.01</v>
      </c>
      <c r="DX56" s="38" t="n">
        <v>14.08</v>
      </c>
      <c r="DY56" s="38" t="n">
        <v>14.81</v>
      </c>
      <c r="DZ56" s="38" t="n">
        <v>14.96</v>
      </c>
      <c r="EA56" s="38" t="n">
        <v>13.84</v>
      </c>
      <c r="EB56" s="37" t="n">
        <v>12.72</v>
      </c>
      <c r="EC56" s="37" t="n">
        <v>12.75</v>
      </c>
      <c r="ED56" s="37" t="n">
        <v>13.11</v>
      </c>
      <c r="EE56" s="37" t="n">
        <v>12.45</v>
      </c>
      <c r="EF56" s="37" t="n">
        <v>10.7</v>
      </c>
      <c r="EG56" s="37" t="n">
        <v>11.96</v>
      </c>
      <c r="EH56" s="37" t="n">
        <v>13.04</v>
      </c>
      <c r="EI56" s="37" t="n">
        <v>13.34</v>
      </c>
      <c r="EJ56" s="37" t="n">
        <v>13.76</v>
      </c>
      <c r="EK56" s="37" t="n">
        <v>13.77</v>
      </c>
      <c r="EL56" s="37" t="n">
        <v>14.21</v>
      </c>
      <c r="EM56" s="37" t="n">
        <v>14.16</v>
      </c>
      <c r="EN56" s="37" t="n">
        <v>14.34</v>
      </c>
      <c r="EO56" s="37" t="n">
        <v>13.71</v>
      </c>
      <c r="EP56" s="37" t="n">
        <v>13.7</v>
      </c>
      <c r="EQ56" s="37" t="n">
        <v>13.54</v>
      </c>
      <c r="ER56" s="37" t="n">
        <v>13.54</v>
      </c>
      <c r="ES56" s="37" t="n">
        <v>13.67</v>
      </c>
      <c r="ET56" s="37" t="n">
        <v>13.3</v>
      </c>
      <c r="EU56" s="37" t="n">
        <v>13.37</v>
      </c>
      <c r="EV56" s="37" t="n">
        <v>13.74</v>
      </c>
      <c r="EW56" s="37" t="n">
        <v>14.06</v>
      </c>
      <c r="EX56" s="37" t="n">
        <v>13.85</v>
      </c>
      <c r="EY56" s="37" t="n">
        <v>13.52</v>
      </c>
      <c r="EZ56" s="37" t="n">
        <v>13.83</v>
      </c>
      <c r="FA56" s="37" t="n">
        <v>13.88</v>
      </c>
      <c r="FB56" s="37" t="n">
        <v>13.17</v>
      </c>
      <c r="FC56" s="37" t="n">
        <v>13.44</v>
      </c>
      <c r="FD56" s="37" t="n">
        <v>13.62</v>
      </c>
      <c r="FE56" s="37" t="n">
        <v>13.96</v>
      </c>
      <c r="FF56" s="37" t="n">
        <v>14.58</v>
      </c>
      <c r="FG56" s="37" t="n">
        <v>14.52</v>
      </c>
      <c r="FH56" s="37" t="n">
        <v>14.6</v>
      </c>
      <c r="FI56" s="37" t="n">
        <v>14.38</v>
      </c>
      <c r="FJ56" s="37" t="n">
        <v>15.11</v>
      </c>
      <c r="FK56" s="37" t="n">
        <v>15.15</v>
      </c>
      <c r="FL56" s="37" t="n">
        <v>13.66</v>
      </c>
      <c r="FM56" s="37" t="n">
        <v>13.5</v>
      </c>
      <c r="FN56" s="37" t="n">
        <v>13.2</v>
      </c>
      <c r="FO56" s="37" t="n">
        <v>13.84</v>
      </c>
      <c r="FP56" s="37" t="n">
        <v>14.03</v>
      </c>
      <c r="FQ56" s="37" t="n">
        <v>14.2</v>
      </c>
      <c r="FR56" s="37" t="n">
        <v>15.93</v>
      </c>
      <c r="FS56" s="37" t="n">
        <v>14.37</v>
      </c>
      <c r="FT56" s="37" t="n">
        <v>14.34</v>
      </c>
      <c r="FU56" s="37" t="n">
        <v>14.52</v>
      </c>
      <c r="FV56" s="37" t="n">
        <v>14.23</v>
      </c>
      <c r="FW56" s="40" t="n">
        <v>14.02</v>
      </c>
      <c r="FX56" s="37" t="n">
        <v>18.19</v>
      </c>
      <c r="FY56" s="37" t="n">
        <v>15.27</v>
      </c>
      <c r="FZ56" s="37" t="n">
        <v>14.39</v>
      </c>
      <c r="GA56" s="37" t="n">
        <v>15.55</v>
      </c>
      <c r="GB56" s="37" t="n">
        <v>14.22</v>
      </c>
      <c r="GC56" s="37" t="n">
        <v>16.74</v>
      </c>
      <c r="GD56" s="41" t="n">
        <f aca="false">MIN($B56:$GC56)</f>
        <v>8.67</v>
      </c>
      <c r="GE56" s="41" t="n">
        <f aca="false">MAX($B56:$GC56)</f>
        <v>18.19</v>
      </c>
      <c r="GF56" s="41" t="n">
        <f aca="false">AVERAGE($B56:$GC56)</f>
        <v>12.9427717391304</v>
      </c>
      <c r="GG56" s="31" t="n">
        <f aca="false">AVERAGE(C56:AG56)</f>
        <v>10.7009677419355</v>
      </c>
      <c r="GH56" s="32" t="n">
        <f aca="false">B56-GG56</f>
        <v>-0.280967741935484</v>
      </c>
      <c r="GI56" s="31" t="n">
        <f aca="false">AVERAGE(AH56:AS56)</f>
        <v>13.2</v>
      </c>
      <c r="GJ56" s="32" t="n">
        <f aca="false">B56-GI56</f>
        <v>-2.78</v>
      </c>
      <c r="GK56" s="31" t="n">
        <f aca="false">AVERAGE(AT56:BE56)</f>
        <v>12.855</v>
      </c>
      <c r="GL56" s="32" t="n">
        <f aca="false">B56-GK56</f>
        <v>-2.435</v>
      </c>
      <c r="GM56" s="31" t="n">
        <f aca="false">AVERAGE(BF56:BQ56)</f>
        <v>13.5841666666667</v>
      </c>
      <c r="GN56" s="32" t="n">
        <f aca="false">B56-GM56</f>
        <v>-3.16416666666667</v>
      </c>
      <c r="GO56" s="31" t="n">
        <f aca="false">AVERAGE(BR56:CC56)</f>
        <v>13.7091666666667</v>
      </c>
      <c r="GP56" s="32" t="n">
        <f aca="false">B56-GO56</f>
        <v>-3.28916666666667</v>
      </c>
      <c r="GQ56" s="31" t="n">
        <f aca="false">AVERAGE(CD56:CO56)</f>
        <v>14.2358333333333</v>
      </c>
      <c r="GR56" s="32" t="n">
        <f aca="false">B56-GQ56</f>
        <v>-3.81583333333333</v>
      </c>
      <c r="GS56" s="31" t="n">
        <f aca="false">AVERAGE(CP56:DA56)</f>
        <v>11.2233333333333</v>
      </c>
      <c r="GT56" s="32" t="n">
        <f aca="false">B56-GS56</f>
        <v>-0.803333333333335</v>
      </c>
      <c r="GU56" s="33" t="n">
        <f aca="false">MIN(DB56:DM56)</f>
        <v>8.96</v>
      </c>
      <c r="GV56" s="31" t="n">
        <f aca="false">MAX(DB56:DM56)</f>
        <v>14.05</v>
      </c>
      <c r="GW56" s="31" t="n">
        <f aca="false">AVERAGE(DB56:DM56)</f>
        <v>12.0075</v>
      </c>
      <c r="GX56" s="32" t="n">
        <f aca="false">B56-GW56</f>
        <v>-1.5875</v>
      </c>
      <c r="GY56" s="33" t="n">
        <f aca="false">MIN(DN56:DY56)</f>
        <v>13.4</v>
      </c>
      <c r="GZ56" s="31" t="n">
        <f aca="false">MAX(DN56:DY56)</f>
        <v>14.81</v>
      </c>
      <c r="HA56" s="31" t="n">
        <f aca="false">AVERAGE(DN56:DY56)</f>
        <v>13.8325</v>
      </c>
      <c r="HB56" s="32" t="n">
        <f aca="false">B56-HA56</f>
        <v>-3.4125</v>
      </c>
      <c r="HC56" s="33" t="n">
        <f aca="false">MIN(DZ56:EK56)</f>
        <v>10.7</v>
      </c>
      <c r="HD56" s="31" t="n">
        <f aca="false">MAX(DZ56:EK56)</f>
        <v>14.96</v>
      </c>
      <c r="HE56" s="31" t="n">
        <f aca="false">AVERAGE(DZ56:EK56)</f>
        <v>13.0333333333333</v>
      </c>
      <c r="HF56" s="32" t="n">
        <f aca="false">$B56-HE56</f>
        <v>-2.61333333333333</v>
      </c>
      <c r="HG56" s="33" t="n">
        <f aca="false">MIN(EL56:EW56)</f>
        <v>13.3</v>
      </c>
      <c r="HH56" s="31" t="n">
        <f aca="false">MAX(EL56:EW56)</f>
        <v>14.34</v>
      </c>
      <c r="HI56" s="31" t="n">
        <f aca="false">AVERAGE(EL56:EW56)</f>
        <v>13.7783333333333</v>
      </c>
      <c r="HJ56" s="32" t="n">
        <f aca="false">$B56-HI56</f>
        <v>-3.35833333333333</v>
      </c>
      <c r="HK56" s="33" t="n">
        <f aca="false">MIN(EX56:FI56)</f>
        <v>13.17</v>
      </c>
      <c r="HL56" s="31" t="n">
        <f aca="false">MAX(EX56:FI56)</f>
        <v>14.6</v>
      </c>
      <c r="HM56" s="31" t="n">
        <f aca="false">AVERAGE(EX56:FI56)</f>
        <v>13.9458333333333</v>
      </c>
      <c r="HN56" s="32" t="n">
        <f aca="false">$B56-HM56</f>
        <v>-3.52583333333333</v>
      </c>
      <c r="HO56" s="33" t="n">
        <f aca="false">MIN(FJ56:FU56)</f>
        <v>13.2</v>
      </c>
      <c r="HP56" s="31" t="n">
        <f aca="false">MAX(FJ56:FU56)</f>
        <v>15.93</v>
      </c>
      <c r="HQ56" s="31" t="n">
        <f aca="false">AVERAGE(FJ56:FU56)</f>
        <v>14.3208333333333</v>
      </c>
      <c r="HR56" s="32" t="n">
        <f aca="false">$B56-HQ56</f>
        <v>-3.90083333333333</v>
      </c>
      <c r="HS56" s="33" t="n">
        <f aca="false">MIN(FV56:FW56)</f>
        <v>14.02</v>
      </c>
      <c r="HT56" s="31" t="n">
        <f aca="false">MAX(FV56:FW56)</f>
        <v>14.23</v>
      </c>
      <c r="HU56" s="31" t="n">
        <f aca="false">AVERAGE(FV56:FW56)</f>
        <v>14.125</v>
      </c>
      <c r="HV56" s="32" t="n">
        <f aca="false">$B56-HU56</f>
        <v>-3.705</v>
      </c>
      <c r="HW56" s="33" t="n">
        <f aca="false">MIN(FX56:GA56)</f>
        <v>14.39</v>
      </c>
      <c r="HX56" s="31" t="n">
        <f aca="false">MAX(FX56:GA56)</f>
        <v>18.19</v>
      </c>
      <c r="HY56" s="31" t="n">
        <f aca="false">AVERAGE(FX56:GA56)</f>
        <v>15.85</v>
      </c>
      <c r="HZ56" s="32" t="n">
        <f aca="false">$B56-HY56</f>
        <v>-5.43</v>
      </c>
      <c r="IA56" s="33" t="n">
        <f aca="false">MIN(GB56:GC56)</f>
        <v>14.22</v>
      </c>
      <c r="IB56" s="31" t="n">
        <f aca="false">MAX(GB56:GC56)</f>
        <v>16.74</v>
      </c>
      <c r="IC56" s="31" t="n">
        <f aca="false">AVERAGE(GB56:GC56)</f>
        <v>15.48</v>
      </c>
      <c r="ID56" s="32" t="n">
        <f aca="false">$B56-IC56</f>
        <v>-5.06</v>
      </c>
      <c r="IE56" s="33" t="n">
        <f aca="false">MIN(FM56:FO56)</f>
        <v>13.2</v>
      </c>
      <c r="IF56" s="31" t="n">
        <f aca="false">MAX(FM56:FO56)</f>
        <v>13.84</v>
      </c>
      <c r="IG56" s="31" t="n">
        <f aca="false">AVERAGE(FM56:FO56)</f>
        <v>13.5133333333333</v>
      </c>
      <c r="IH56" s="32" t="n">
        <f aca="false">$B56-IG56</f>
        <v>-3.09333333333333</v>
      </c>
      <c r="II56" s="33" t="n">
        <f aca="false">MIN(FP56:FR56)</f>
        <v>14.03</v>
      </c>
      <c r="IJ56" s="31" t="n">
        <f aca="false">MAX(FP56:FR56)</f>
        <v>15.93</v>
      </c>
      <c r="IK56" s="31" t="n">
        <f aca="false">AVERAGE(FP56:FR56)</f>
        <v>14.72</v>
      </c>
      <c r="IL56" s="32" t="n">
        <f aca="false">$B56-IK56</f>
        <v>-4.3</v>
      </c>
      <c r="IM56" s="33" t="n">
        <f aca="false">MIN(FS56:FU56)</f>
        <v>14.34</v>
      </c>
      <c r="IN56" s="31" t="n">
        <f aca="false">MAX(FS56:FU56)</f>
        <v>14.52</v>
      </c>
      <c r="IO56" s="31" t="n">
        <f aca="false">AVERAGE(FS56:FU56)</f>
        <v>14.41</v>
      </c>
      <c r="IP56" s="32" t="n">
        <f aca="false">$B56-IO56</f>
        <v>-3.99</v>
      </c>
    </row>
    <row r="57" s="34" customFormat="true" ht="10.2" hidden="false" customHeight="false" outlineLevel="0" collapsed="false">
      <c r="A57" s="35" t="s">
        <v>86</v>
      </c>
      <c r="B57" s="36" t="n">
        <v>13.05</v>
      </c>
      <c r="C57" s="36" t="n">
        <v>12.2</v>
      </c>
      <c r="D57" s="36" t="n">
        <v>12.84</v>
      </c>
      <c r="E57" s="36" t="n">
        <v>12.7</v>
      </c>
      <c r="F57" s="36" t="n">
        <v>12.71</v>
      </c>
      <c r="G57" s="36" t="n">
        <v>12.72</v>
      </c>
      <c r="H57" s="36" t="n">
        <v>12.74</v>
      </c>
      <c r="I57" s="36" t="n">
        <v>12.75</v>
      </c>
      <c r="J57" s="36" t="n">
        <v>12.76</v>
      </c>
      <c r="K57" s="36" t="n">
        <v>12.8</v>
      </c>
      <c r="L57" s="36" t="n">
        <v>12.84</v>
      </c>
      <c r="M57" s="36" t="n">
        <v>12.8</v>
      </c>
      <c r="N57" s="36" t="n">
        <v>12.73</v>
      </c>
      <c r="O57" s="36" t="n">
        <v>12.69</v>
      </c>
      <c r="P57" s="36" t="n">
        <v>12.64</v>
      </c>
      <c r="Q57" s="36" t="n">
        <v>12.58</v>
      </c>
      <c r="R57" s="36" t="n">
        <v>12.53</v>
      </c>
      <c r="S57" s="36" t="n">
        <v>12.56</v>
      </c>
      <c r="T57" s="36" t="n">
        <v>12.46</v>
      </c>
      <c r="U57" s="36" t="n">
        <v>12.48</v>
      </c>
      <c r="V57" s="36" t="n">
        <v>12.63</v>
      </c>
      <c r="W57" s="36" t="n">
        <v>13</v>
      </c>
      <c r="X57" s="36" t="n">
        <v>13.46</v>
      </c>
      <c r="Y57" s="49" t="n">
        <v>13.48</v>
      </c>
      <c r="Z57" s="36" t="n">
        <v>13.6</v>
      </c>
      <c r="AA57" s="36" t="n">
        <v>12.97</v>
      </c>
      <c r="AB57" s="36" t="n">
        <v>13.49</v>
      </c>
      <c r="AC57" s="36" t="n">
        <v>14.76</v>
      </c>
      <c r="AD57" s="36" t="n">
        <v>16.26</v>
      </c>
      <c r="AE57" s="36" t="n">
        <v>17.6</v>
      </c>
      <c r="AF57" s="36" t="n">
        <v>17.41</v>
      </c>
      <c r="AG57" s="36" t="n">
        <v>17.52</v>
      </c>
      <c r="AH57" s="36" t="n">
        <v>15.17</v>
      </c>
      <c r="AI57" s="36" t="n">
        <v>17.3</v>
      </c>
      <c r="AJ57" s="36" t="n">
        <v>18.74</v>
      </c>
      <c r="AK57" s="36" t="n">
        <v>17.09</v>
      </c>
      <c r="AL57" s="36" t="n">
        <v>17.98</v>
      </c>
      <c r="AM57" s="36" t="n">
        <v>17.68</v>
      </c>
      <c r="AN57" s="36" t="n">
        <v>14.27</v>
      </c>
      <c r="AO57" s="36" t="n">
        <v>13.32</v>
      </c>
      <c r="AP57" s="36" t="n">
        <v>13.5</v>
      </c>
      <c r="AQ57" s="36" t="n">
        <v>14</v>
      </c>
      <c r="AR57" s="36" t="n">
        <v>14.7</v>
      </c>
      <c r="AS57" s="36" t="n">
        <v>18.56</v>
      </c>
      <c r="AT57" s="36" t="n">
        <v>19.09</v>
      </c>
      <c r="AU57" s="36" t="n">
        <v>19.07</v>
      </c>
      <c r="AV57" s="36" t="n">
        <v>16.05</v>
      </c>
      <c r="AW57" s="36" t="n">
        <v>13.39</v>
      </c>
      <c r="AX57" s="36" t="n">
        <v>14.57</v>
      </c>
      <c r="AY57" s="36" t="n">
        <v>15.15</v>
      </c>
      <c r="AZ57" s="36" t="n">
        <v>14.1</v>
      </c>
      <c r="BA57" s="36" t="n">
        <v>14.99</v>
      </c>
      <c r="BB57" s="36" t="n">
        <v>16.56</v>
      </c>
      <c r="BC57" s="36" t="n">
        <v>19.16</v>
      </c>
      <c r="BD57" s="36" t="n">
        <v>15.63</v>
      </c>
      <c r="BE57" s="36" t="n">
        <v>19.57</v>
      </c>
      <c r="BF57" s="36" t="n">
        <v>18.69</v>
      </c>
      <c r="BG57" s="36" t="n">
        <v>16.52</v>
      </c>
      <c r="BH57" s="36" t="n">
        <v>15.07</v>
      </c>
      <c r="BI57" s="36" t="n">
        <v>15.61</v>
      </c>
      <c r="BJ57" s="36" t="n">
        <v>17.9</v>
      </c>
      <c r="BK57" s="36" t="n">
        <v>19.7</v>
      </c>
      <c r="BL57" s="36" t="n">
        <v>18.75</v>
      </c>
      <c r="BM57" s="36" t="n">
        <v>20.06</v>
      </c>
      <c r="BN57" s="36" t="n">
        <v>19.07</v>
      </c>
      <c r="BO57" s="36" t="n">
        <v>20.41</v>
      </c>
      <c r="BP57" s="36" t="n">
        <v>20.85</v>
      </c>
      <c r="BQ57" s="36" t="n">
        <v>18.41</v>
      </c>
      <c r="BR57" s="36" t="n">
        <v>18.52</v>
      </c>
      <c r="BS57" s="36" t="n">
        <v>17.92</v>
      </c>
      <c r="BT57" s="36" t="n">
        <v>16.2</v>
      </c>
      <c r="BU57" s="36" t="n">
        <v>14.92</v>
      </c>
      <c r="BV57" s="36" t="n">
        <v>17.51</v>
      </c>
      <c r="BW57" s="36" t="n">
        <v>17.35</v>
      </c>
      <c r="BX57" s="36" t="n">
        <v>17.39</v>
      </c>
      <c r="BY57" s="36" t="n">
        <v>18.79</v>
      </c>
      <c r="BZ57" s="36" t="n">
        <v>21.17</v>
      </c>
      <c r="CA57" s="36" t="n">
        <v>20.94</v>
      </c>
      <c r="CB57" s="36" t="n">
        <v>21.12</v>
      </c>
      <c r="CC57" s="36" t="n">
        <v>20.51</v>
      </c>
      <c r="CD57" s="36" t="n">
        <v>21.17</v>
      </c>
      <c r="CE57" s="36" t="n">
        <v>21.1</v>
      </c>
      <c r="CF57" s="36" t="n">
        <v>17.99</v>
      </c>
      <c r="CG57" s="36" t="n">
        <v>14.61</v>
      </c>
      <c r="CH57" s="36" t="n">
        <v>16.23</v>
      </c>
      <c r="CI57" s="36" t="n">
        <v>18.11</v>
      </c>
      <c r="CJ57" s="36" t="n">
        <v>17.99</v>
      </c>
      <c r="CK57" s="36" t="n">
        <v>17.95</v>
      </c>
      <c r="CL57" s="36" t="n">
        <v>20.47</v>
      </c>
      <c r="CM57" s="36" t="n">
        <v>20.84</v>
      </c>
      <c r="CN57" s="36" t="n">
        <v>20.73</v>
      </c>
      <c r="CO57" s="36" t="n">
        <v>20.97</v>
      </c>
      <c r="CP57" s="36" t="n">
        <v>20.84</v>
      </c>
      <c r="CQ57" s="36" t="n">
        <v>20.89</v>
      </c>
      <c r="CR57" s="36" t="n">
        <v>19.36</v>
      </c>
      <c r="CS57" s="36" t="n">
        <v>14.93</v>
      </c>
      <c r="CT57" s="36" t="n">
        <v>14.23</v>
      </c>
      <c r="CU57" s="36" t="n">
        <v>13.57</v>
      </c>
      <c r="CV57" s="36" t="n">
        <v>13.25</v>
      </c>
      <c r="CW57" s="36" t="n">
        <v>8.42</v>
      </c>
      <c r="CX57" s="36" t="n">
        <v>13.11</v>
      </c>
      <c r="CY57" s="36" t="n">
        <v>12.95</v>
      </c>
      <c r="CZ57" s="36" t="n">
        <v>12.99</v>
      </c>
      <c r="DA57" s="36" t="n">
        <v>14.54</v>
      </c>
      <c r="DB57" s="36" t="n">
        <v>13.75</v>
      </c>
      <c r="DC57" s="36" t="n">
        <v>13.31</v>
      </c>
      <c r="DD57" s="36" t="n">
        <v>14.31</v>
      </c>
      <c r="DE57" s="36" t="n">
        <v>16.87</v>
      </c>
      <c r="DF57" s="36" t="n">
        <v>17.84</v>
      </c>
      <c r="DG57" s="36" t="n">
        <v>17.93</v>
      </c>
      <c r="DH57" s="36" t="n">
        <v>17.98</v>
      </c>
      <c r="DI57" s="36" t="n">
        <v>17.9</v>
      </c>
      <c r="DJ57" s="37" t="n">
        <v>19.21</v>
      </c>
      <c r="DK57" s="37" t="n">
        <v>20.71</v>
      </c>
      <c r="DL57" s="37" t="n">
        <v>20.85</v>
      </c>
      <c r="DM57" s="37" t="n">
        <v>21.28</v>
      </c>
      <c r="DN57" s="37" t="n">
        <v>19.99</v>
      </c>
      <c r="DO57" s="37" t="n">
        <v>17.83</v>
      </c>
      <c r="DP57" s="37" t="n">
        <v>17.92</v>
      </c>
      <c r="DQ57" s="37" t="n">
        <v>20.4</v>
      </c>
      <c r="DR57" s="37" t="n">
        <v>18.65</v>
      </c>
      <c r="DS57" s="37" t="n">
        <v>20.26</v>
      </c>
      <c r="DT57" s="37" t="n">
        <v>17.94</v>
      </c>
      <c r="DU57" s="37" t="n">
        <v>20.5</v>
      </c>
      <c r="DV57" s="38" t="n">
        <v>20.8</v>
      </c>
      <c r="DW57" s="38" t="n">
        <v>20.98</v>
      </c>
      <c r="DX57" s="38" t="n">
        <v>20.26</v>
      </c>
      <c r="DY57" s="38" t="n">
        <v>20.68</v>
      </c>
      <c r="DZ57" s="38" t="n">
        <v>21.25</v>
      </c>
      <c r="EA57" s="38" t="n">
        <v>17.83</v>
      </c>
      <c r="EB57" s="37" t="n">
        <v>16.2</v>
      </c>
      <c r="EC57" s="37" t="n">
        <v>16.52</v>
      </c>
      <c r="ED57" s="37" t="n">
        <v>17.92</v>
      </c>
      <c r="EE57" s="37" t="n">
        <v>16.12</v>
      </c>
      <c r="EF57" s="37" t="n">
        <v>14.48</v>
      </c>
      <c r="EG57" s="37" t="n">
        <v>15.98</v>
      </c>
      <c r="EH57" s="37" t="n">
        <v>17.98</v>
      </c>
      <c r="EI57" s="37" t="n">
        <v>18</v>
      </c>
      <c r="EJ57" s="37" t="n">
        <v>20.43</v>
      </c>
      <c r="EK57" s="37" t="n">
        <v>20.01</v>
      </c>
      <c r="EL57" s="37" t="n">
        <v>21.22</v>
      </c>
      <c r="EM57" s="37" t="n">
        <v>21.35</v>
      </c>
      <c r="EN57" s="37" t="n">
        <v>21.29</v>
      </c>
      <c r="EO57" s="37" t="n">
        <v>17.9</v>
      </c>
      <c r="EP57" s="37" t="n">
        <v>18.4</v>
      </c>
      <c r="EQ57" s="37" t="n">
        <v>17.98</v>
      </c>
      <c r="ER57" s="37" t="n">
        <v>18.3</v>
      </c>
      <c r="ES57" s="37" t="n">
        <v>20.73</v>
      </c>
      <c r="ET57" s="37" t="n">
        <v>16.94</v>
      </c>
      <c r="EU57" s="37" t="n">
        <v>18.03</v>
      </c>
      <c r="EV57" s="37" t="n">
        <v>18.15</v>
      </c>
      <c r="EW57" s="37" t="n">
        <v>20.1</v>
      </c>
      <c r="EX57" s="37" t="n">
        <v>17.73</v>
      </c>
      <c r="EY57" s="37" t="n">
        <v>17.98</v>
      </c>
      <c r="EZ57" s="37" t="n">
        <v>20.52</v>
      </c>
      <c r="FA57" s="37" t="n">
        <v>17.94</v>
      </c>
      <c r="FB57" s="37" t="n">
        <v>16.95</v>
      </c>
      <c r="FC57" s="37" t="n">
        <v>17.95</v>
      </c>
      <c r="FD57" s="37" t="n">
        <v>19.24</v>
      </c>
      <c r="FE57" s="37" t="n">
        <v>17.94</v>
      </c>
      <c r="FF57" s="37" t="n">
        <v>20.41</v>
      </c>
      <c r="FG57" s="37" t="n">
        <v>20.74</v>
      </c>
      <c r="FH57" s="37" t="n">
        <v>20.9</v>
      </c>
      <c r="FI57" s="37" t="n">
        <v>20.85</v>
      </c>
      <c r="FJ57" s="37" t="n">
        <v>20.96</v>
      </c>
      <c r="FK57" s="37" t="n">
        <v>20.94</v>
      </c>
      <c r="FL57" s="37" t="n">
        <v>16.43</v>
      </c>
      <c r="FM57" s="37" t="n">
        <v>16.05</v>
      </c>
      <c r="FN57" s="37" t="n">
        <v>15.15</v>
      </c>
      <c r="FO57" s="37" t="n">
        <v>18.51</v>
      </c>
      <c r="FP57" s="37" t="n">
        <v>19.84</v>
      </c>
      <c r="FQ57" s="37" t="n">
        <v>20.19</v>
      </c>
      <c r="FR57" s="37" t="n">
        <v>19.95</v>
      </c>
      <c r="FS57" s="37" t="n">
        <v>17.97</v>
      </c>
      <c r="FT57" s="37" t="n">
        <v>17.97</v>
      </c>
      <c r="FU57" s="37" t="n">
        <v>17.95</v>
      </c>
      <c r="FV57" s="37" t="n">
        <v>17.37</v>
      </c>
      <c r="FW57" s="40" t="n">
        <v>16.88</v>
      </c>
      <c r="FX57" s="37" t="n">
        <v>18.8</v>
      </c>
      <c r="FY57" s="37" t="n">
        <v>18.29</v>
      </c>
      <c r="FZ57" s="37" t="n">
        <v>16.91</v>
      </c>
      <c r="GA57" s="37" t="n">
        <v>19.21</v>
      </c>
      <c r="GB57" s="37" t="n">
        <v>17.16</v>
      </c>
      <c r="GC57" s="37" t="n">
        <v>17.89</v>
      </c>
      <c r="GD57" s="41" t="n">
        <f aca="false">MIN($B57:$GC57)</f>
        <v>8.42</v>
      </c>
      <c r="GE57" s="41" t="n">
        <f aca="false">MAX($B57:$GC57)</f>
        <v>21.35</v>
      </c>
      <c r="GF57" s="41" t="n">
        <f aca="false">AVERAGE($B57:$GC57)</f>
        <v>17.1459239130435</v>
      </c>
      <c r="GG57" s="31" t="n">
        <f aca="false">AVERAGE(C57:AG57)</f>
        <v>13.4422580645161</v>
      </c>
      <c r="GH57" s="32" t="n">
        <f aca="false">B57-GG57</f>
        <v>-0.392258064516129</v>
      </c>
      <c r="GI57" s="31" t="n">
        <f aca="false">AVERAGE(AH57:AS57)</f>
        <v>16.0258333333333</v>
      </c>
      <c r="GJ57" s="32" t="n">
        <f aca="false">B57-GI57</f>
        <v>-2.97583333333333</v>
      </c>
      <c r="GK57" s="31" t="n">
        <f aca="false">AVERAGE(AT57:BE57)</f>
        <v>16.4441666666667</v>
      </c>
      <c r="GL57" s="32" t="n">
        <f aca="false">B57-GK57</f>
        <v>-3.39416666666667</v>
      </c>
      <c r="GM57" s="31" t="n">
        <f aca="false">AVERAGE(BF57:BQ57)</f>
        <v>18.42</v>
      </c>
      <c r="GN57" s="32" t="n">
        <f aca="false">B57-GM57</f>
        <v>-5.37</v>
      </c>
      <c r="GO57" s="31" t="n">
        <f aca="false">AVERAGE(BR57:CC57)</f>
        <v>18.5283333333333</v>
      </c>
      <c r="GP57" s="32" t="n">
        <f aca="false">B57-GO57</f>
        <v>-5.47833333333333</v>
      </c>
      <c r="GQ57" s="31" t="n">
        <f aca="false">AVERAGE(CD57:CO57)</f>
        <v>19.0133333333333</v>
      </c>
      <c r="GR57" s="32" t="n">
        <f aca="false">B57-GQ57</f>
        <v>-5.96333333333333</v>
      </c>
      <c r="GS57" s="31" t="n">
        <f aca="false">AVERAGE(CP57:DA57)</f>
        <v>14.9233333333333</v>
      </c>
      <c r="GT57" s="32" t="n">
        <f aca="false">B57-GS57</f>
        <v>-1.87333333333333</v>
      </c>
      <c r="GU57" s="33" t="n">
        <f aca="false">MIN(DB57:DM57)</f>
        <v>13.31</v>
      </c>
      <c r="GV57" s="31" t="n">
        <f aca="false">MAX(DB57:DM57)</f>
        <v>21.28</v>
      </c>
      <c r="GW57" s="31" t="n">
        <f aca="false">AVERAGE(DB57:DM57)</f>
        <v>17.6616666666667</v>
      </c>
      <c r="GX57" s="32" t="n">
        <f aca="false">B57-GW57</f>
        <v>-4.61166666666667</v>
      </c>
      <c r="GY57" s="33" t="n">
        <f aca="false">MIN(DN57:DY57)</f>
        <v>17.83</v>
      </c>
      <c r="GZ57" s="31" t="n">
        <f aca="false">MAX(DN57:DY57)</f>
        <v>20.98</v>
      </c>
      <c r="HA57" s="31" t="n">
        <f aca="false">AVERAGE(DN57:DY57)</f>
        <v>19.6841666666667</v>
      </c>
      <c r="HB57" s="32" t="n">
        <f aca="false">B57-HA57</f>
        <v>-6.63416666666667</v>
      </c>
      <c r="HC57" s="33" t="n">
        <f aca="false">MIN(DZ57:EK57)</f>
        <v>14.48</v>
      </c>
      <c r="HD57" s="31" t="n">
        <f aca="false">MAX(DZ57:EK57)</f>
        <v>21.25</v>
      </c>
      <c r="HE57" s="31" t="n">
        <f aca="false">AVERAGE(DZ57:EK57)</f>
        <v>17.7266666666667</v>
      </c>
      <c r="HF57" s="32" t="n">
        <f aca="false">$B57-HE57</f>
        <v>-4.67666666666667</v>
      </c>
      <c r="HG57" s="33" t="n">
        <f aca="false">MIN(EL57:EW57)</f>
        <v>16.94</v>
      </c>
      <c r="HH57" s="31" t="n">
        <f aca="false">MAX(EL57:EW57)</f>
        <v>21.35</v>
      </c>
      <c r="HI57" s="31" t="n">
        <f aca="false">AVERAGE(EL57:EW57)</f>
        <v>19.1991666666667</v>
      </c>
      <c r="HJ57" s="32" t="n">
        <f aca="false">$B57-HI57</f>
        <v>-6.14916666666667</v>
      </c>
      <c r="HK57" s="33" t="n">
        <f aca="false">MIN(EX57:FI57)</f>
        <v>16.95</v>
      </c>
      <c r="HL57" s="31" t="n">
        <f aca="false">MAX(EX57:FI57)</f>
        <v>20.9</v>
      </c>
      <c r="HM57" s="31" t="n">
        <f aca="false">AVERAGE(EX57:FI57)</f>
        <v>19.0958333333333</v>
      </c>
      <c r="HN57" s="32" t="n">
        <f aca="false">$B57-HM57</f>
        <v>-6.04583333333333</v>
      </c>
      <c r="HO57" s="33" t="n">
        <f aca="false">MIN(FJ57:FU57)</f>
        <v>15.15</v>
      </c>
      <c r="HP57" s="31" t="n">
        <f aca="false">MAX(FJ57:FU57)</f>
        <v>20.96</v>
      </c>
      <c r="HQ57" s="31" t="n">
        <f aca="false">AVERAGE(FJ57:FU57)</f>
        <v>18.4925</v>
      </c>
      <c r="HR57" s="32" t="n">
        <f aca="false">$B57-HQ57</f>
        <v>-5.4425</v>
      </c>
      <c r="HS57" s="33" t="n">
        <f aca="false">MIN(FV57:FW57)</f>
        <v>16.88</v>
      </c>
      <c r="HT57" s="31" t="n">
        <f aca="false">MAX(FV57:FW57)</f>
        <v>17.37</v>
      </c>
      <c r="HU57" s="31" t="n">
        <f aca="false">AVERAGE(FV57:FW57)</f>
        <v>17.125</v>
      </c>
      <c r="HV57" s="32" t="n">
        <f aca="false">$B57-HU57</f>
        <v>-4.075</v>
      </c>
      <c r="HW57" s="33" t="n">
        <f aca="false">MIN(FX57:GA57)</f>
        <v>16.91</v>
      </c>
      <c r="HX57" s="31" t="n">
        <f aca="false">MAX(FX57:GA57)</f>
        <v>19.21</v>
      </c>
      <c r="HY57" s="31" t="n">
        <f aca="false">AVERAGE(FX57:GA57)</f>
        <v>18.3025</v>
      </c>
      <c r="HZ57" s="32" t="n">
        <f aca="false">$B57-HY57</f>
        <v>-5.2525</v>
      </c>
      <c r="IA57" s="33" t="n">
        <f aca="false">MIN(GB57:GC57)</f>
        <v>17.16</v>
      </c>
      <c r="IB57" s="31" t="n">
        <f aca="false">MAX(GB57:GC57)</f>
        <v>17.89</v>
      </c>
      <c r="IC57" s="31" t="n">
        <f aca="false">AVERAGE(GB57:GC57)</f>
        <v>17.525</v>
      </c>
      <c r="ID57" s="32" t="n">
        <f aca="false">$B57-IC57</f>
        <v>-4.475</v>
      </c>
      <c r="IE57" s="33" t="n">
        <f aca="false">MIN(FM57:FO57)</f>
        <v>15.15</v>
      </c>
      <c r="IF57" s="31" t="n">
        <f aca="false">MAX(FM57:FO57)</f>
        <v>18.51</v>
      </c>
      <c r="IG57" s="31" t="n">
        <f aca="false">AVERAGE(FM57:FO57)</f>
        <v>16.57</v>
      </c>
      <c r="IH57" s="32" t="n">
        <f aca="false">$B57-IG57</f>
        <v>-3.52</v>
      </c>
      <c r="II57" s="33" t="n">
        <f aca="false">MIN(FP57:FR57)</f>
        <v>19.84</v>
      </c>
      <c r="IJ57" s="31" t="n">
        <f aca="false">MAX(FP57:FR57)</f>
        <v>20.19</v>
      </c>
      <c r="IK57" s="31" t="n">
        <f aca="false">AVERAGE(FP57:FR57)</f>
        <v>19.9933333333333</v>
      </c>
      <c r="IL57" s="32" t="n">
        <f aca="false">$B57-IK57</f>
        <v>-6.94333333333334</v>
      </c>
      <c r="IM57" s="33" t="n">
        <f aca="false">MIN(FS57:FU57)</f>
        <v>17.95</v>
      </c>
      <c r="IN57" s="31" t="n">
        <f aca="false">MAX(FS57:FU57)</f>
        <v>17.97</v>
      </c>
      <c r="IO57" s="31" t="n">
        <f aca="false">AVERAGE(FS57:FU57)</f>
        <v>17.9633333333333</v>
      </c>
      <c r="IP57" s="32" t="n">
        <f aca="false">$B57-IO57</f>
        <v>-4.91333333333333</v>
      </c>
    </row>
    <row r="58" s="34" customFormat="true" ht="10.2" hidden="false" customHeight="false" outlineLevel="0" collapsed="false">
      <c r="A58" s="35" t="s">
        <v>87</v>
      </c>
      <c r="B58" s="47" t="n">
        <v>10.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49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 t="n">
        <v>13.9</v>
      </c>
      <c r="AU58" s="36" t="n">
        <v>13.43</v>
      </c>
      <c r="AV58" s="36" t="n">
        <v>10.26</v>
      </c>
      <c r="AW58" s="36" t="n">
        <v>8.18</v>
      </c>
      <c r="AX58" s="36" t="n">
        <v>4.34</v>
      </c>
      <c r="AY58" s="36" t="n">
        <v>9.01</v>
      </c>
      <c r="AZ58" s="51" t="n">
        <v>9.01</v>
      </c>
      <c r="BA58" s="36" t="n">
        <v>8.81</v>
      </c>
      <c r="BB58" s="36" t="n">
        <v>9.81</v>
      </c>
      <c r="BC58" s="36" t="n">
        <v>10.79</v>
      </c>
      <c r="BD58" s="36" t="n">
        <v>10.9</v>
      </c>
      <c r="BE58" s="36" t="n">
        <v>11.6</v>
      </c>
      <c r="BF58" s="36" t="n">
        <v>11.6</v>
      </c>
      <c r="BG58" s="36" t="n">
        <v>10.92</v>
      </c>
      <c r="BH58" s="36" t="n">
        <v>10.36</v>
      </c>
      <c r="BI58" s="36" t="n">
        <v>10.27</v>
      </c>
      <c r="BJ58" s="36" t="n">
        <v>11.01</v>
      </c>
      <c r="BK58" s="36" t="n">
        <v>11.27</v>
      </c>
      <c r="BL58" s="36" t="n">
        <v>11.26</v>
      </c>
      <c r="BM58" s="36" t="n">
        <v>11.44</v>
      </c>
      <c r="BN58" s="36" t="n">
        <v>11.38</v>
      </c>
      <c r="BO58" s="36" t="n">
        <v>11.57</v>
      </c>
      <c r="BP58" s="36" t="n">
        <v>11.8</v>
      </c>
      <c r="BQ58" s="36" t="n">
        <v>11.43</v>
      </c>
      <c r="BR58" s="36" t="n">
        <v>11.41</v>
      </c>
      <c r="BS58" s="36" t="n">
        <v>11.3</v>
      </c>
      <c r="BT58" s="36" t="n">
        <v>11.17</v>
      </c>
      <c r="BU58" s="36" t="n">
        <v>10.28</v>
      </c>
      <c r="BV58" s="36" t="n">
        <v>11.1</v>
      </c>
      <c r="BW58" s="36" t="n">
        <v>11.25</v>
      </c>
      <c r="BX58" s="36" t="n">
        <v>11.29</v>
      </c>
      <c r="BY58" s="36" t="n">
        <v>11.47</v>
      </c>
      <c r="BZ58" s="36" t="n">
        <v>11.76</v>
      </c>
      <c r="CA58" s="36" t="n">
        <v>12.23</v>
      </c>
      <c r="CB58" s="36" t="n">
        <v>11.81</v>
      </c>
      <c r="CC58" s="36" t="n">
        <v>12.05</v>
      </c>
      <c r="CD58" s="36" t="n">
        <v>12.22</v>
      </c>
      <c r="CE58" s="36" t="n">
        <v>11.92</v>
      </c>
      <c r="CF58" s="36" t="n">
        <v>11.72</v>
      </c>
      <c r="CG58" s="36" t="n">
        <v>10.06</v>
      </c>
      <c r="CH58" s="36" t="n">
        <v>10.42</v>
      </c>
      <c r="CI58" s="36" t="n">
        <v>11.31</v>
      </c>
      <c r="CJ58" s="36" t="n">
        <v>11.23</v>
      </c>
      <c r="CK58" s="36" t="n">
        <v>11.24</v>
      </c>
      <c r="CL58" s="36" t="n">
        <v>11.65</v>
      </c>
      <c r="CM58" s="36" t="n">
        <v>11.88</v>
      </c>
      <c r="CN58" s="36" t="n">
        <v>11.73</v>
      </c>
      <c r="CO58" s="36" t="n">
        <v>11.78</v>
      </c>
      <c r="CP58" s="36" t="n">
        <v>11.88</v>
      </c>
      <c r="CQ58" s="36" t="n">
        <v>13.22</v>
      </c>
      <c r="CR58" s="36" t="n">
        <v>10.66</v>
      </c>
      <c r="CS58" s="36" t="n">
        <v>9.51</v>
      </c>
      <c r="CT58" s="36" t="n">
        <v>8.62</v>
      </c>
      <c r="CU58" s="36" t="n">
        <v>8.18</v>
      </c>
      <c r="CV58" s="36" t="n">
        <v>7.54</v>
      </c>
      <c r="CW58" s="36" t="n">
        <v>6.18</v>
      </c>
      <c r="CX58" s="36" t="n">
        <v>7.41</v>
      </c>
      <c r="CY58" s="36" t="n">
        <v>6.91</v>
      </c>
      <c r="CZ58" s="36" t="n">
        <v>6.75</v>
      </c>
      <c r="DA58" s="36" t="n">
        <v>8.92</v>
      </c>
      <c r="DB58" s="36" t="n">
        <v>8.39</v>
      </c>
      <c r="DC58" s="36" t="n">
        <v>7.32</v>
      </c>
      <c r="DD58" s="36" t="n">
        <v>7.22</v>
      </c>
      <c r="DE58" s="36" t="n">
        <v>8.9</v>
      </c>
      <c r="DF58" s="36" t="n">
        <v>9.4</v>
      </c>
      <c r="DG58" s="36" t="n">
        <v>10.78</v>
      </c>
      <c r="DH58" s="36" t="n">
        <v>10.81</v>
      </c>
      <c r="DI58" s="36" t="n">
        <v>10.8</v>
      </c>
      <c r="DJ58" s="37" t="n">
        <v>11.15</v>
      </c>
      <c r="DK58" s="37" t="n">
        <v>11.34</v>
      </c>
      <c r="DL58" s="37" t="n">
        <v>11.66</v>
      </c>
      <c r="DM58" s="37" t="n">
        <v>12</v>
      </c>
      <c r="DN58" s="37" t="n">
        <v>11.82</v>
      </c>
      <c r="DO58" s="37" t="n">
        <v>11.51</v>
      </c>
      <c r="DP58" s="37" t="n">
        <v>11.48</v>
      </c>
      <c r="DQ58" s="37" t="n">
        <v>11.72</v>
      </c>
      <c r="DR58" s="37" t="n">
        <v>11.25</v>
      </c>
      <c r="DS58" s="37"/>
      <c r="DT58" s="37" t="n">
        <v>11.63</v>
      </c>
      <c r="DU58" s="37" t="n">
        <v>10.65</v>
      </c>
      <c r="DV58" s="38" t="n">
        <v>11.95</v>
      </c>
      <c r="DW58" s="38" t="n">
        <v>12.37</v>
      </c>
      <c r="DX58" s="38" t="n">
        <v>12.44</v>
      </c>
      <c r="DY58" s="38" t="n">
        <v>12.65</v>
      </c>
      <c r="DZ58" s="38" t="n">
        <v>12.5</v>
      </c>
      <c r="EA58" s="38" t="n">
        <v>11.95</v>
      </c>
      <c r="EB58" s="37" t="n">
        <v>11.1</v>
      </c>
      <c r="EC58" s="37" t="n">
        <v>11.11</v>
      </c>
      <c r="ED58" s="37" t="n">
        <v>11.41</v>
      </c>
      <c r="EE58" s="37" t="n">
        <v>10.79</v>
      </c>
      <c r="EF58" s="37" t="n">
        <v>8.98</v>
      </c>
      <c r="EG58" s="37" t="n">
        <v>10.24</v>
      </c>
      <c r="EH58" s="37" t="n">
        <v>11.22</v>
      </c>
      <c r="EI58" s="37" t="n">
        <v>11.63</v>
      </c>
      <c r="EJ58" s="37" t="n">
        <v>12.1</v>
      </c>
      <c r="EK58" s="37" t="n">
        <v>12.03</v>
      </c>
      <c r="EL58" s="37" t="n">
        <v>12.35</v>
      </c>
      <c r="EM58" s="37" t="n">
        <v>12.19</v>
      </c>
      <c r="EN58" s="37" t="n">
        <v>12.26</v>
      </c>
      <c r="EO58" s="37" t="n">
        <v>11.94</v>
      </c>
      <c r="EP58" s="37" t="n">
        <v>11.95</v>
      </c>
      <c r="EQ58" s="37" t="n">
        <v>11.72</v>
      </c>
      <c r="ER58" s="37" t="n">
        <v>11.81</v>
      </c>
      <c r="ES58" s="37" t="n">
        <v>11.98</v>
      </c>
      <c r="ET58" s="37" t="n">
        <v>11.52</v>
      </c>
      <c r="EU58" s="37" t="n">
        <v>11.56</v>
      </c>
      <c r="EV58" s="37" t="n">
        <v>11.76</v>
      </c>
      <c r="EW58" s="37" t="n">
        <v>12.27</v>
      </c>
      <c r="EX58" s="37" t="n">
        <v>12.1</v>
      </c>
      <c r="EY58" s="37" t="n">
        <v>12.87</v>
      </c>
      <c r="EZ58" s="37" t="n">
        <v>12.1</v>
      </c>
      <c r="FA58" s="37" t="n">
        <v>12.17</v>
      </c>
      <c r="FB58" s="37" t="n">
        <v>11.45</v>
      </c>
      <c r="FC58" s="37" t="n">
        <v>11.63</v>
      </c>
      <c r="FD58" s="37" t="n">
        <v>11.78</v>
      </c>
      <c r="FE58" s="37" t="n">
        <v>12.06</v>
      </c>
      <c r="FF58" s="37" t="n">
        <v>12.37</v>
      </c>
      <c r="FG58" s="37" t="n">
        <v>12.63</v>
      </c>
      <c r="FH58" s="37" t="n">
        <v>13.69</v>
      </c>
      <c r="FI58" s="37" t="n">
        <v>12.54</v>
      </c>
      <c r="FJ58" s="37" t="n">
        <v>12.8</v>
      </c>
      <c r="FK58" s="37" t="n">
        <v>12.72</v>
      </c>
      <c r="FL58" s="37" t="n">
        <v>11.86</v>
      </c>
      <c r="FM58" s="37" t="n">
        <v>11.57</v>
      </c>
      <c r="FN58" s="37" t="n">
        <v>11.22</v>
      </c>
      <c r="FO58" s="37" t="n">
        <v>11.91</v>
      </c>
      <c r="FP58" s="37" t="n">
        <v>12.07</v>
      </c>
      <c r="FQ58" s="37" t="n">
        <v>12.37</v>
      </c>
      <c r="FR58" s="37" t="n">
        <v>12.41</v>
      </c>
      <c r="FS58" s="37" t="n">
        <v>12.61</v>
      </c>
      <c r="FT58" s="37" t="n">
        <v>12.75</v>
      </c>
      <c r="FU58" s="37" t="n">
        <v>12.88</v>
      </c>
      <c r="FV58" s="37" t="n">
        <v>12.34</v>
      </c>
      <c r="FW58" s="40" t="n">
        <v>12.07</v>
      </c>
      <c r="FX58" s="37" t="n">
        <v>13.4</v>
      </c>
      <c r="FY58" s="37" t="n">
        <v>12.4</v>
      </c>
      <c r="FZ58" s="37" t="n">
        <v>12.47</v>
      </c>
      <c r="GA58" s="37" t="n">
        <v>13.52</v>
      </c>
      <c r="GB58" s="37" t="n">
        <v>12.42</v>
      </c>
      <c r="GC58" s="37" t="n">
        <v>12.91</v>
      </c>
      <c r="GD58" s="41" t="n">
        <f aca="false">MIN($B58:$GC58)</f>
        <v>4.34</v>
      </c>
      <c r="GE58" s="41" t="n">
        <f aca="false">MAX($B58:$GC58)</f>
        <v>13.9</v>
      </c>
      <c r="GF58" s="41" t="n">
        <f aca="false">AVERAGE($B58:$GC58)</f>
        <v>11.2022142857143</v>
      </c>
      <c r="GG58" s="31"/>
      <c r="GH58" s="32"/>
      <c r="GI58" s="31"/>
      <c r="GJ58" s="32"/>
      <c r="GK58" s="31" t="n">
        <f aca="false">AVERAGE(AT58:BE58)</f>
        <v>10.0033333333333</v>
      </c>
      <c r="GL58" s="32" t="n">
        <f aca="false">B58-GK58</f>
        <v>0.196666666666667</v>
      </c>
      <c r="GM58" s="31" t="n">
        <f aca="false">AVERAGE(BF58:BQ58)</f>
        <v>11.1925</v>
      </c>
      <c r="GN58" s="32" t="n">
        <f aca="false">B58-GM58</f>
        <v>-0.992500000000002</v>
      </c>
      <c r="GO58" s="31" t="n">
        <f aca="false">AVERAGE(BR58:CC58)</f>
        <v>11.4266666666667</v>
      </c>
      <c r="GP58" s="32" t="n">
        <f aca="false">B58-GO58</f>
        <v>-1.22666666666667</v>
      </c>
      <c r="GQ58" s="31" t="n">
        <f aca="false">AVERAGE(CD58:CO58)</f>
        <v>11.43</v>
      </c>
      <c r="GR58" s="32" t="n">
        <f aca="false">B58-GQ58</f>
        <v>-1.23</v>
      </c>
      <c r="GS58" s="31" t="n">
        <f aca="false">AVERAGE(CP58:DA58)</f>
        <v>8.815</v>
      </c>
      <c r="GT58" s="32" t="n">
        <f aca="false">B58-GS58</f>
        <v>1.385</v>
      </c>
      <c r="GU58" s="33" t="n">
        <f aca="false">MIN(DB58:DM58)</f>
        <v>7.22</v>
      </c>
      <c r="GV58" s="31" t="n">
        <f aca="false">MAX(DB58:DM58)</f>
        <v>12</v>
      </c>
      <c r="GW58" s="31" t="n">
        <f aca="false">AVERAGE(DB58:DM58)</f>
        <v>9.98083333333333</v>
      </c>
      <c r="GX58" s="32" t="n">
        <f aca="false">B58-GW58</f>
        <v>0.219166666666666</v>
      </c>
      <c r="GY58" s="33" t="n">
        <f aca="false">MIN(DN58:DY58)</f>
        <v>10.65</v>
      </c>
      <c r="GZ58" s="31" t="n">
        <f aca="false">MAX(DN58:DY58)</f>
        <v>12.65</v>
      </c>
      <c r="HA58" s="31" t="n">
        <f aca="false">AVERAGE(DN58:DY58)</f>
        <v>11.77</v>
      </c>
      <c r="HB58" s="32" t="n">
        <f aca="false">B58-HA58</f>
        <v>-1.57</v>
      </c>
      <c r="HC58" s="33" t="n">
        <f aca="false">MIN(DZ58:EK58)</f>
        <v>8.98</v>
      </c>
      <c r="HD58" s="31" t="n">
        <f aca="false">MAX(DZ58:EK58)</f>
        <v>12.5</v>
      </c>
      <c r="HE58" s="31" t="n">
        <f aca="false">AVERAGE(DZ58:EK58)</f>
        <v>11.255</v>
      </c>
      <c r="HF58" s="32" t="n">
        <f aca="false">$B58-HE58</f>
        <v>-1.055</v>
      </c>
      <c r="HG58" s="33" t="n">
        <f aca="false">MIN(EL58:EW58)</f>
        <v>11.52</v>
      </c>
      <c r="HH58" s="31" t="n">
        <f aca="false">MAX(EL58:EW58)</f>
        <v>12.35</v>
      </c>
      <c r="HI58" s="31" t="n">
        <f aca="false">AVERAGE(EL58:EW58)</f>
        <v>11.9425</v>
      </c>
      <c r="HJ58" s="32" t="n">
        <f aca="false">$B58-HI58</f>
        <v>-1.7425</v>
      </c>
      <c r="HK58" s="33" t="n">
        <f aca="false">MIN(EX58:FI58)</f>
        <v>11.45</v>
      </c>
      <c r="HL58" s="31" t="n">
        <f aca="false">MAX(EX58:FI58)</f>
        <v>13.69</v>
      </c>
      <c r="HM58" s="31" t="n">
        <f aca="false">AVERAGE(EX58:FI58)</f>
        <v>12.2825</v>
      </c>
      <c r="HN58" s="32" t="n">
        <f aca="false">$B58-HM58</f>
        <v>-2.0825</v>
      </c>
      <c r="HO58" s="33" t="n">
        <f aca="false">MIN(FJ58:FU58)</f>
        <v>11.22</v>
      </c>
      <c r="HP58" s="31" t="n">
        <f aca="false">MAX(FJ58:FU58)</f>
        <v>12.88</v>
      </c>
      <c r="HQ58" s="31" t="n">
        <f aca="false">AVERAGE(FJ58:FU58)</f>
        <v>12.2641666666667</v>
      </c>
      <c r="HR58" s="32" t="n">
        <f aca="false">$B58-HQ58</f>
        <v>-2.06416666666667</v>
      </c>
      <c r="HS58" s="33" t="n">
        <f aca="false">MIN(FV58:FW58)</f>
        <v>12.07</v>
      </c>
      <c r="HT58" s="31" t="n">
        <f aca="false">MAX(FV58:FW58)</f>
        <v>12.34</v>
      </c>
      <c r="HU58" s="31" t="n">
        <f aca="false">AVERAGE(FV58:FW58)</f>
        <v>12.205</v>
      </c>
      <c r="HV58" s="32" t="n">
        <f aca="false">$B58-HU58</f>
        <v>-2.005</v>
      </c>
      <c r="HW58" s="33" t="n">
        <f aca="false">MIN(FX58:GA58)</f>
        <v>12.4</v>
      </c>
      <c r="HX58" s="31" t="n">
        <f aca="false">MAX(FX58:GA58)</f>
        <v>13.52</v>
      </c>
      <c r="HY58" s="31" t="n">
        <f aca="false">AVERAGE(FX58:GA58)</f>
        <v>12.9475</v>
      </c>
      <c r="HZ58" s="32" t="n">
        <f aca="false">$B58-HY58</f>
        <v>-2.7475</v>
      </c>
      <c r="IA58" s="33" t="n">
        <f aca="false">MIN(GB58:GC58)</f>
        <v>12.42</v>
      </c>
      <c r="IB58" s="31" t="n">
        <f aca="false">MAX(GB58:GC58)</f>
        <v>12.91</v>
      </c>
      <c r="IC58" s="31" t="n">
        <f aca="false">AVERAGE(GB58:GC58)</f>
        <v>12.665</v>
      </c>
      <c r="ID58" s="32" t="n">
        <f aca="false">$B58-IC58</f>
        <v>-2.465</v>
      </c>
      <c r="IE58" s="33" t="n">
        <f aca="false">MIN(FM58:FO58)</f>
        <v>11.22</v>
      </c>
      <c r="IF58" s="31" t="n">
        <f aca="false">MAX(FM58:FO58)</f>
        <v>11.91</v>
      </c>
      <c r="IG58" s="31" t="n">
        <f aca="false">AVERAGE(FM58:FO58)</f>
        <v>11.5666666666667</v>
      </c>
      <c r="IH58" s="32" t="n">
        <f aca="false">$B58-IG58</f>
        <v>-1.36666666666667</v>
      </c>
      <c r="II58" s="33" t="n">
        <f aca="false">MIN(FP58:FR58)</f>
        <v>12.07</v>
      </c>
      <c r="IJ58" s="31" t="n">
        <f aca="false">MAX(FP58:FR58)</f>
        <v>12.41</v>
      </c>
      <c r="IK58" s="31" t="n">
        <f aca="false">AVERAGE(FP58:FR58)</f>
        <v>12.2833333333333</v>
      </c>
      <c r="IL58" s="32" t="n">
        <f aca="false">$B58-IK58</f>
        <v>-2.08333333333333</v>
      </c>
      <c r="IM58" s="33" t="n">
        <f aca="false">MIN(FS58:FU58)</f>
        <v>12.61</v>
      </c>
      <c r="IN58" s="31" t="n">
        <f aca="false">MAX(FS58:FU58)</f>
        <v>12.88</v>
      </c>
      <c r="IO58" s="31" t="n">
        <f aca="false">AVERAGE(FS58:FU58)</f>
        <v>12.7466666666667</v>
      </c>
      <c r="IP58" s="32" t="n">
        <f aca="false">$B58-IO58</f>
        <v>-2.54666666666667</v>
      </c>
    </row>
    <row r="59" s="34" customFormat="true" ht="10.2" hidden="false" customHeight="false" outlineLevel="0" collapsed="false">
      <c r="A59" s="35" t="s">
        <v>88</v>
      </c>
      <c r="B59" s="47" t="n">
        <v>6.3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49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 t="n">
        <v>7.12</v>
      </c>
      <c r="AU59" s="36" t="n">
        <v>6.98</v>
      </c>
      <c r="AV59" s="36" t="n">
        <v>6.69</v>
      </c>
      <c r="AW59" s="36" t="n">
        <v>6.07</v>
      </c>
      <c r="AX59" s="36" t="n">
        <v>6.05</v>
      </c>
      <c r="AY59" s="36" t="n">
        <v>6.11</v>
      </c>
      <c r="AZ59" s="36" t="n">
        <v>5.76</v>
      </c>
      <c r="BA59" s="51" t="n">
        <v>5.76</v>
      </c>
      <c r="BB59" s="51" t="n">
        <v>5.76</v>
      </c>
      <c r="BC59" s="37" t="n">
        <v>6.3</v>
      </c>
      <c r="BD59" s="37" t="n">
        <v>6.55</v>
      </c>
      <c r="BE59" s="37" t="n">
        <v>6.63</v>
      </c>
      <c r="BF59" s="37" t="n">
        <v>6.75</v>
      </c>
      <c r="BG59" s="37" t="n">
        <v>6.75</v>
      </c>
      <c r="BH59" s="37" t="n">
        <v>6.71</v>
      </c>
      <c r="BI59" s="37" t="n">
        <v>6.71</v>
      </c>
      <c r="BJ59" s="37" t="n">
        <v>6.77</v>
      </c>
      <c r="BK59" s="37" t="n">
        <v>6.83</v>
      </c>
      <c r="BL59" s="37" t="n">
        <v>6.95</v>
      </c>
      <c r="BM59" s="37" t="n">
        <v>7.05</v>
      </c>
      <c r="BN59" s="37" t="n">
        <v>7.12</v>
      </c>
      <c r="BO59" s="37" t="n">
        <v>7.14</v>
      </c>
      <c r="BP59" s="37" t="n">
        <v>7.18</v>
      </c>
      <c r="BQ59" s="37" t="n">
        <v>7.21</v>
      </c>
      <c r="BR59" s="37" t="n">
        <v>7.18</v>
      </c>
      <c r="BS59" s="37" t="n">
        <v>7.16</v>
      </c>
      <c r="BT59" s="37" t="n">
        <v>7.02</v>
      </c>
      <c r="BU59" s="37" t="n">
        <v>6.28</v>
      </c>
      <c r="BV59" s="37" t="n">
        <v>6.9</v>
      </c>
      <c r="BW59" s="47" t="n">
        <v>6.9</v>
      </c>
      <c r="BX59" s="37" t="n">
        <v>6.43</v>
      </c>
      <c r="BY59" s="37" t="n">
        <v>7.16</v>
      </c>
      <c r="BZ59" s="37" t="n">
        <v>7.23</v>
      </c>
      <c r="CA59" s="37" t="n">
        <v>7.29</v>
      </c>
      <c r="CB59" s="37" t="n">
        <v>7.35</v>
      </c>
      <c r="CC59" s="37" t="n">
        <v>7.4</v>
      </c>
      <c r="CD59" s="37" t="n">
        <v>7.57</v>
      </c>
      <c r="CE59" s="37" t="n">
        <v>7.52</v>
      </c>
      <c r="CF59" s="37" t="n">
        <v>7.5</v>
      </c>
      <c r="CG59" s="37" t="n">
        <v>7.43</v>
      </c>
      <c r="CH59" s="37" t="n">
        <v>7.4</v>
      </c>
      <c r="CI59" s="37" t="n">
        <v>7.48</v>
      </c>
      <c r="CJ59" s="37" t="n">
        <v>7.53</v>
      </c>
      <c r="CK59" s="37" t="n">
        <v>7.53</v>
      </c>
      <c r="CL59" s="37" t="n">
        <v>7.56</v>
      </c>
      <c r="CM59" s="37" t="n">
        <v>7.61</v>
      </c>
      <c r="CN59" s="37" t="n">
        <v>7.64</v>
      </c>
      <c r="CO59" s="37" t="n">
        <v>7.68</v>
      </c>
      <c r="CP59" s="37" t="n">
        <v>7.71</v>
      </c>
      <c r="CQ59" s="37" t="n">
        <v>7.74</v>
      </c>
      <c r="CR59" s="37" t="n">
        <v>7.49</v>
      </c>
      <c r="CS59" s="37" t="n">
        <v>7.34</v>
      </c>
      <c r="CT59" s="37" t="n">
        <v>7.28</v>
      </c>
      <c r="CU59" s="37" t="n">
        <v>6.98</v>
      </c>
      <c r="CV59" s="37" t="n">
        <v>8.78</v>
      </c>
      <c r="CW59" s="37" t="n">
        <v>6.64</v>
      </c>
      <c r="CX59" s="37" t="n">
        <v>6.63</v>
      </c>
      <c r="CY59" s="37" t="n">
        <v>6.37</v>
      </c>
      <c r="CZ59" s="37" t="n">
        <v>5.6</v>
      </c>
      <c r="DA59" s="37" t="n">
        <v>6.5</v>
      </c>
      <c r="DB59" s="37" t="n">
        <v>5.63</v>
      </c>
      <c r="DC59" s="37" t="n">
        <v>5.36</v>
      </c>
      <c r="DD59" s="37" t="n">
        <v>5.34</v>
      </c>
      <c r="DE59" s="37" t="n">
        <v>5.57</v>
      </c>
      <c r="DF59" s="37" t="n">
        <v>5.67</v>
      </c>
      <c r="DG59" s="37" t="n">
        <v>5.88</v>
      </c>
      <c r="DH59" s="37" t="n">
        <v>5.99</v>
      </c>
      <c r="DI59" s="37" t="n">
        <v>6.15</v>
      </c>
      <c r="DJ59" s="37" t="n">
        <v>6.3</v>
      </c>
      <c r="DK59" s="37" t="n">
        <v>6.4</v>
      </c>
      <c r="DL59" s="37" t="n">
        <v>6.55</v>
      </c>
      <c r="DM59" s="37" t="n">
        <v>6.3</v>
      </c>
      <c r="DN59" s="37" t="n">
        <v>6.81</v>
      </c>
      <c r="DO59" s="37" t="n">
        <v>6.89</v>
      </c>
      <c r="DP59" s="37" t="n">
        <v>6.82</v>
      </c>
      <c r="DQ59" s="37" t="n">
        <v>6.9</v>
      </c>
      <c r="DR59" s="37" t="n">
        <v>6.96</v>
      </c>
      <c r="DS59" s="37"/>
      <c r="DT59" s="37" t="n">
        <v>7.17</v>
      </c>
      <c r="DU59" s="37" t="n">
        <v>7.46</v>
      </c>
      <c r="DV59" s="38" t="n">
        <v>7.25</v>
      </c>
      <c r="DW59" s="38" t="n">
        <v>7.3</v>
      </c>
      <c r="DX59" s="38" t="n">
        <v>7.38</v>
      </c>
      <c r="DY59" s="38" t="n">
        <v>7.41</v>
      </c>
      <c r="DZ59" s="38" t="n">
        <v>7.43</v>
      </c>
      <c r="EA59" s="38" t="n">
        <v>7.34</v>
      </c>
      <c r="EB59" s="37" t="n">
        <v>7.13</v>
      </c>
      <c r="EC59" s="37" t="n">
        <v>7.06</v>
      </c>
      <c r="ED59" s="37" t="n">
        <v>7.03</v>
      </c>
      <c r="EE59" s="37" t="n">
        <v>6.98</v>
      </c>
      <c r="EF59" s="37" t="n">
        <v>6.78</v>
      </c>
      <c r="EG59" s="37" t="n">
        <v>6.67</v>
      </c>
      <c r="EH59" s="37" t="n">
        <v>6.69</v>
      </c>
      <c r="EI59" s="37" t="n">
        <v>6.68</v>
      </c>
      <c r="EJ59" s="37" t="n">
        <v>6.27</v>
      </c>
      <c r="EK59" s="37" t="n">
        <v>6.79</v>
      </c>
      <c r="EL59" s="37" t="n">
        <v>6.88</v>
      </c>
      <c r="EM59" s="37" t="n">
        <v>6.95</v>
      </c>
      <c r="EN59" s="37" t="n">
        <v>6.99</v>
      </c>
      <c r="EO59" s="37" t="n">
        <v>6.94</v>
      </c>
      <c r="EP59" s="37" t="n">
        <v>6.99</v>
      </c>
      <c r="EQ59" s="37" t="n">
        <v>6.82</v>
      </c>
      <c r="ER59" s="37" t="n">
        <v>6.87</v>
      </c>
      <c r="ES59" s="37" t="n">
        <v>6.98</v>
      </c>
      <c r="ET59" s="37" t="n">
        <v>7.03</v>
      </c>
      <c r="EU59" s="37" t="n">
        <v>7.07</v>
      </c>
      <c r="EV59" s="37" t="n">
        <v>7.18</v>
      </c>
      <c r="EW59" s="37" t="n">
        <v>7.22</v>
      </c>
      <c r="EX59" s="37" t="n">
        <v>7.3</v>
      </c>
      <c r="EY59" s="37" t="n">
        <v>7.32</v>
      </c>
      <c r="EZ59" s="37" t="n">
        <v>7.35</v>
      </c>
      <c r="FA59" s="37" t="n">
        <v>7.38</v>
      </c>
      <c r="FB59" s="37" t="n">
        <v>7.32</v>
      </c>
      <c r="FC59" s="37" t="n">
        <v>7.34</v>
      </c>
      <c r="FD59" s="37" t="n">
        <v>7.56</v>
      </c>
      <c r="FE59" s="37" t="n">
        <v>7.45</v>
      </c>
      <c r="FF59" s="37" t="n">
        <v>7.52</v>
      </c>
      <c r="FG59" s="37" t="n">
        <v>7.58</v>
      </c>
      <c r="FH59" s="37" t="n">
        <v>7.64</v>
      </c>
      <c r="FI59" s="37" t="n">
        <v>7.66</v>
      </c>
      <c r="FJ59" s="37" t="n">
        <v>7.7</v>
      </c>
      <c r="FK59" s="37" t="n">
        <v>7.74</v>
      </c>
      <c r="FL59" s="37" t="n">
        <v>7.48</v>
      </c>
      <c r="FM59" s="37" t="n">
        <v>7.47</v>
      </c>
      <c r="FN59" s="37" t="n">
        <v>7.49</v>
      </c>
      <c r="FO59" s="37" t="n">
        <v>7.48</v>
      </c>
      <c r="FP59" s="37" t="n">
        <v>7.45</v>
      </c>
      <c r="FQ59" s="37" t="n">
        <v>7.69</v>
      </c>
      <c r="FR59" s="37" t="n">
        <v>7.86</v>
      </c>
      <c r="FS59" s="37" t="n">
        <v>7.8</v>
      </c>
      <c r="FT59" s="37" t="n">
        <v>7.85</v>
      </c>
      <c r="FU59" s="37" t="n">
        <v>7.89</v>
      </c>
      <c r="FV59" s="37" t="n">
        <v>8.24</v>
      </c>
      <c r="FW59" s="40" t="n">
        <v>8.33</v>
      </c>
      <c r="FX59" s="37" t="n">
        <v>8.64</v>
      </c>
      <c r="FY59" s="37" t="n">
        <v>8.68</v>
      </c>
      <c r="FZ59" s="37" t="n">
        <v>9.1</v>
      </c>
      <c r="GA59" s="37" t="n">
        <v>9.28</v>
      </c>
      <c r="GB59" s="37" t="n">
        <v>9.46</v>
      </c>
      <c r="GC59" s="37" t="n">
        <v>9.82</v>
      </c>
      <c r="GD59" s="41" t="n">
        <f aca="false">MIN($B59:$GC59)</f>
        <v>5.34</v>
      </c>
      <c r="GE59" s="41" t="n">
        <f aca="false">MAX($B59:$GC59)</f>
        <v>9.82</v>
      </c>
      <c r="GF59" s="41" t="n">
        <f aca="false">AVERAGE($B59:$GC59)</f>
        <v>7.10164285714286</v>
      </c>
      <c r="GG59" s="31"/>
      <c r="GH59" s="32"/>
      <c r="GI59" s="31"/>
      <c r="GJ59" s="32"/>
      <c r="GK59" s="31" t="n">
        <f aca="false">AVERAGE(AT59:BE59)</f>
        <v>6.315</v>
      </c>
      <c r="GL59" s="32" t="n">
        <f aca="false">B59-GK59</f>
        <v>0.0249999999999995</v>
      </c>
      <c r="GM59" s="31" t="n">
        <f aca="false">AVERAGE(BF59:BQ59)</f>
        <v>6.93083333333333</v>
      </c>
      <c r="GN59" s="32" t="n">
        <f aca="false">B59-GM59</f>
        <v>-0.590833333333333</v>
      </c>
      <c r="GO59" s="31" t="n">
        <f aca="false">AVERAGE(BR59:CC59)</f>
        <v>7.025</v>
      </c>
      <c r="GP59" s="32" t="n">
        <f aca="false">B59-GO59</f>
        <v>-0.685</v>
      </c>
      <c r="GQ59" s="31" t="n">
        <f aca="false">AVERAGE(CD59:CO59)</f>
        <v>7.5375</v>
      </c>
      <c r="GR59" s="32" t="n">
        <f aca="false">B59-GQ59</f>
        <v>-1.1975</v>
      </c>
      <c r="GS59" s="31" t="n">
        <f aca="false">AVERAGE(CP59:DA59)</f>
        <v>7.08833333333333</v>
      </c>
      <c r="GT59" s="32" t="n">
        <f aca="false">B59-GS59</f>
        <v>-0.748333333333334</v>
      </c>
      <c r="GU59" s="33" t="n">
        <f aca="false">MIN(DB59:DM59)</f>
        <v>5.34</v>
      </c>
      <c r="GV59" s="31" t="n">
        <f aca="false">MAX(DB59:DM59)</f>
        <v>6.55</v>
      </c>
      <c r="GW59" s="31" t="n">
        <f aca="false">AVERAGE(DB59:DM59)</f>
        <v>5.92833333333333</v>
      </c>
      <c r="GX59" s="32" t="n">
        <f aca="false">B59-GW59</f>
        <v>0.411666666666666</v>
      </c>
      <c r="GY59" s="33" t="n">
        <f aca="false">MIN(DN59:DY59)</f>
        <v>6.81</v>
      </c>
      <c r="GZ59" s="31" t="n">
        <f aca="false">MAX(DN59:DY59)</f>
        <v>7.46</v>
      </c>
      <c r="HA59" s="31" t="n">
        <f aca="false">AVERAGE(DN59:DY59)</f>
        <v>7.12272727272727</v>
      </c>
      <c r="HB59" s="32" t="n">
        <f aca="false">B59-HA59</f>
        <v>-0.782727272727272</v>
      </c>
      <c r="HC59" s="33" t="n">
        <f aca="false">MIN(DZ59:EK59)</f>
        <v>6.27</v>
      </c>
      <c r="HD59" s="31" t="n">
        <f aca="false">MAX(DZ59:EK59)</f>
        <v>7.43</v>
      </c>
      <c r="HE59" s="31" t="n">
        <f aca="false">AVERAGE(DZ59:EK59)</f>
        <v>6.90416666666667</v>
      </c>
      <c r="HF59" s="32" t="n">
        <f aca="false">$B59-HE59</f>
        <v>-0.564166666666666</v>
      </c>
      <c r="HG59" s="33" t="n">
        <f aca="false">MIN(EL59:EW59)</f>
        <v>6.82</v>
      </c>
      <c r="HH59" s="31" t="n">
        <f aca="false">MAX(EL59:EW59)</f>
        <v>7.22</v>
      </c>
      <c r="HI59" s="31" t="n">
        <f aca="false">AVERAGE(EL59:EW59)</f>
        <v>6.99333333333333</v>
      </c>
      <c r="HJ59" s="32" t="n">
        <f aca="false">$B59-HI59</f>
        <v>-0.653333333333333</v>
      </c>
      <c r="HK59" s="33" t="n">
        <f aca="false">MIN(EX59:FI59)</f>
        <v>7.3</v>
      </c>
      <c r="HL59" s="31" t="n">
        <f aca="false">MAX(EX59:FI59)</f>
        <v>7.66</v>
      </c>
      <c r="HM59" s="31" t="n">
        <f aca="false">AVERAGE(EX59:FI59)</f>
        <v>7.45166666666667</v>
      </c>
      <c r="HN59" s="32" t="n">
        <f aca="false">$B59-HM59</f>
        <v>-1.11166666666667</v>
      </c>
      <c r="HO59" s="33" t="n">
        <f aca="false">MIN(FJ59:FU59)</f>
        <v>7.45</v>
      </c>
      <c r="HP59" s="31" t="n">
        <f aca="false">MAX(FJ59:FU59)</f>
        <v>7.89</v>
      </c>
      <c r="HQ59" s="31" t="n">
        <f aca="false">AVERAGE(FJ59:FU59)</f>
        <v>7.65833333333333</v>
      </c>
      <c r="HR59" s="32" t="n">
        <f aca="false">$B59-HQ59</f>
        <v>-1.31833333333333</v>
      </c>
      <c r="HS59" s="33" t="n">
        <f aca="false">MIN(FV59:FW59)</f>
        <v>8.24</v>
      </c>
      <c r="HT59" s="31" t="n">
        <f aca="false">MAX(FV59:FW59)</f>
        <v>8.33</v>
      </c>
      <c r="HU59" s="31" t="n">
        <f aca="false">AVERAGE(FV59:FW59)</f>
        <v>8.285</v>
      </c>
      <c r="HV59" s="32" t="n">
        <f aca="false">$B59-HU59</f>
        <v>-1.945</v>
      </c>
      <c r="HW59" s="33" t="n">
        <f aca="false">MIN(FX59:GA59)</f>
        <v>8.64</v>
      </c>
      <c r="HX59" s="31" t="n">
        <f aca="false">MAX(FX59:GA59)</f>
        <v>9.28</v>
      </c>
      <c r="HY59" s="31" t="n">
        <f aca="false">AVERAGE(FX59:GA59)</f>
        <v>8.925</v>
      </c>
      <c r="HZ59" s="32" t="n">
        <f aca="false">$B59-HY59</f>
        <v>-2.585</v>
      </c>
      <c r="IA59" s="33" t="n">
        <f aca="false">MIN(GB59:GC59)</f>
        <v>9.46</v>
      </c>
      <c r="IB59" s="31" t="n">
        <f aca="false">MAX(GB59:GC59)</f>
        <v>9.82</v>
      </c>
      <c r="IC59" s="31" t="n">
        <f aca="false">AVERAGE(GB59:GC59)</f>
        <v>9.64</v>
      </c>
      <c r="ID59" s="32" t="n">
        <f aca="false">$B59-IC59</f>
        <v>-3.3</v>
      </c>
      <c r="IE59" s="33" t="n">
        <f aca="false">MIN(FM59:FO59)</f>
        <v>7.47</v>
      </c>
      <c r="IF59" s="31" t="n">
        <f aca="false">MAX(FM59:FO59)</f>
        <v>7.49</v>
      </c>
      <c r="IG59" s="31" t="n">
        <f aca="false">AVERAGE(FM59:FO59)</f>
        <v>7.48</v>
      </c>
      <c r="IH59" s="32" t="n">
        <f aca="false">$B59-IG59</f>
        <v>-1.14</v>
      </c>
      <c r="II59" s="33" t="n">
        <f aca="false">MIN(FP59:FR59)</f>
        <v>7.45</v>
      </c>
      <c r="IJ59" s="31" t="n">
        <f aca="false">MAX(FP59:FR59)</f>
        <v>7.86</v>
      </c>
      <c r="IK59" s="31" t="n">
        <f aca="false">AVERAGE(FP59:FR59)</f>
        <v>7.66666666666667</v>
      </c>
      <c r="IL59" s="32" t="n">
        <f aca="false">$B59-IK59</f>
        <v>-1.32666666666667</v>
      </c>
      <c r="IM59" s="33" t="n">
        <f aca="false">MIN(FS59:FU59)</f>
        <v>7.8</v>
      </c>
      <c r="IN59" s="31" t="n">
        <f aca="false">MAX(FS59:FU59)</f>
        <v>7.89</v>
      </c>
      <c r="IO59" s="31" t="n">
        <f aca="false">AVERAGE(FS59:FU59)</f>
        <v>7.84666666666667</v>
      </c>
      <c r="IP59" s="32" t="n">
        <f aca="false">$B59-IO59</f>
        <v>-1.50666666666667</v>
      </c>
    </row>
    <row r="60" s="34" customFormat="true" ht="10.2" hidden="false" customHeight="false" outlineLevel="0" collapsed="false">
      <c r="A60" s="35" t="s">
        <v>89</v>
      </c>
      <c r="B60" s="47" t="n">
        <v>3.8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49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51"/>
      <c r="BB60" s="51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4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 t="n">
        <v>3.87</v>
      </c>
      <c r="DG60" s="37" t="n">
        <v>4.42</v>
      </c>
      <c r="DH60" s="37" t="n">
        <v>4.71</v>
      </c>
      <c r="DI60" s="37" t="n">
        <v>4.65</v>
      </c>
      <c r="DJ60" s="37" t="n">
        <v>4.95</v>
      </c>
      <c r="DK60" s="37" t="n">
        <v>5.21</v>
      </c>
      <c r="DL60" s="37" t="n">
        <v>5.45</v>
      </c>
      <c r="DM60" s="37" t="n">
        <v>5.81</v>
      </c>
      <c r="DN60" s="37" t="n">
        <v>6.02</v>
      </c>
      <c r="DO60" s="37" t="n">
        <v>5.76</v>
      </c>
      <c r="DP60" s="37" t="n">
        <v>8.57</v>
      </c>
      <c r="DQ60" s="37" t="n">
        <v>5.77</v>
      </c>
      <c r="DR60" s="37" t="n">
        <v>5.84</v>
      </c>
      <c r="DS60" s="37" t="n">
        <v>5.79</v>
      </c>
      <c r="DT60" s="37" t="n">
        <v>5.76</v>
      </c>
      <c r="DU60" s="37" t="n">
        <v>5.78</v>
      </c>
      <c r="DV60" s="38" t="n">
        <v>5.93</v>
      </c>
      <c r="DW60" s="38" t="n">
        <v>6.06</v>
      </c>
      <c r="DX60" s="38" t="n">
        <v>6.18</v>
      </c>
      <c r="DY60" s="38" t="n">
        <v>6.32</v>
      </c>
      <c r="DZ60" s="38" t="n">
        <v>6.32</v>
      </c>
      <c r="EA60" s="38" t="n">
        <v>5.7</v>
      </c>
      <c r="EB60" s="37" t="n">
        <v>4.89</v>
      </c>
      <c r="EC60" s="37" t="n">
        <v>4.89</v>
      </c>
      <c r="ED60" s="37" t="n">
        <v>5.18</v>
      </c>
      <c r="EE60" s="37" t="n">
        <v>4.85</v>
      </c>
      <c r="EF60" s="37" t="n">
        <v>3.88</v>
      </c>
      <c r="EG60" s="37" t="n">
        <v>4.51</v>
      </c>
      <c r="EH60" s="37" t="n">
        <v>5.21</v>
      </c>
      <c r="EI60" s="37" t="n">
        <v>5.49</v>
      </c>
      <c r="EJ60" s="37" t="n">
        <v>5.72</v>
      </c>
      <c r="EK60" s="37" t="n">
        <v>5.83</v>
      </c>
      <c r="EL60" s="37" t="n">
        <v>6.12</v>
      </c>
      <c r="EM60" s="37" t="n">
        <v>6.04</v>
      </c>
      <c r="EN60" s="37" t="n">
        <v>6.23</v>
      </c>
      <c r="EO60" s="37" t="n">
        <v>5.89</v>
      </c>
      <c r="EP60" s="37" t="n">
        <v>5.9</v>
      </c>
      <c r="EQ60" s="37" t="n">
        <v>5.8</v>
      </c>
      <c r="ER60" s="37" t="n">
        <v>5.85</v>
      </c>
      <c r="ES60" s="37" t="n">
        <v>5.97</v>
      </c>
      <c r="ET60" s="37" t="n">
        <v>5.77</v>
      </c>
      <c r="EU60" s="37" t="n">
        <v>5.75</v>
      </c>
      <c r="EV60" s="37" t="n">
        <v>6.1</v>
      </c>
      <c r="EW60" s="37" t="n">
        <v>6.29</v>
      </c>
      <c r="EX60" s="37" t="n">
        <v>6.23</v>
      </c>
      <c r="EY60" s="37" t="n">
        <v>5.85</v>
      </c>
      <c r="EZ60" s="37" t="n">
        <v>6.07</v>
      </c>
      <c r="FA60" s="37" t="n">
        <v>6.22</v>
      </c>
      <c r="FB60" s="37" t="n">
        <v>5.5</v>
      </c>
      <c r="FC60" s="37" t="n">
        <v>5.71</v>
      </c>
      <c r="FD60" s="37" t="n">
        <v>5.88</v>
      </c>
      <c r="FE60" s="37" t="n">
        <v>6.33</v>
      </c>
      <c r="FF60" s="37" t="n">
        <v>6.44</v>
      </c>
      <c r="FG60" s="37" t="n">
        <v>6.78</v>
      </c>
      <c r="FH60" s="37" t="n">
        <v>6.95</v>
      </c>
      <c r="FI60" s="37" t="n">
        <v>6.9</v>
      </c>
      <c r="FJ60" s="37" t="n">
        <v>7.09</v>
      </c>
      <c r="FK60" s="37" t="n">
        <v>7.25</v>
      </c>
      <c r="FL60" s="37" t="n">
        <v>6.52</v>
      </c>
      <c r="FM60" s="37" t="n">
        <v>6.3</v>
      </c>
      <c r="FN60" s="37" t="n">
        <v>6.04</v>
      </c>
      <c r="FO60" s="37" t="n">
        <v>6.35</v>
      </c>
      <c r="FP60" s="37" t="n">
        <v>6.46</v>
      </c>
      <c r="FQ60" s="37" t="n">
        <v>6.7</v>
      </c>
      <c r="FR60" s="37" t="n">
        <v>6.97</v>
      </c>
      <c r="FS60" s="37" t="n">
        <v>7.3</v>
      </c>
      <c r="FT60" s="37" t="n">
        <v>7.35</v>
      </c>
      <c r="FU60" s="37" t="n">
        <v>7.44</v>
      </c>
      <c r="FV60" s="37" t="n">
        <v>7.05</v>
      </c>
      <c r="FW60" s="40" t="n">
        <v>6.67</v>
      </c>
      <c r="FX60" s="37" t="n">
        <v>7.74</v>
      </c>
      <c r="FY60" s="37" t="n">
        <v>7.98</v>
      </c>
      <c r="FZ60" s="37" t="n">
        <v>8.47</v>
      </c>
      <c r="GA60" s="37" t="n">
        <v>9.34</v>
      </c>
      <c r="GB60" s="37" t="n">
        <v>7.24</v>
      </c>
      <c r="GC60" s="37" t="n">
        <v>7.65</v>
      </c>
      <c r="GD60" s="41" t="n">
        <f aca="false">MIN($B60:$GC60)</f>
        <v>3.87</v>
      </c>
      <c r="GE60" s="41" t="n">
        <f aca="false">MAX($B60:$GC60)</f>
        <v>9.34</v>
      </c>
      <c r="GF60" s="41" t="n">
        <f aca="false">AVERAGE($B60:$GC60)</f>
        <v>6.09961038961039</v>
      </c>
      <c r="GG60" s="31"/>
      <c r="GH60" s="32"/>
      <c r="GI60" s="31"/>
      <c r="GJ60" s="32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3" t="n">
        <f aca="false">MIN(DB60:DM60)</f>
        <v>3.87</v>
      </c>
      <c r="GV60" s="31" t="n">
        <f aca="false">MAX(DB60:DM60)</f>
        <v>5.81</v>
      </c>
      <c r="GW60" s="31" t="n">
        <f aca="false">AVERAGE(DB60:DM60)</f>
        <v>4.88375</v>
      </c>
      <c r="GX60" s="32" t="n">
        <f aca="false">B60-GW60</f>
        <v>-1.01375</v>
      </c>
      <c r="GY60" s="33" t="n">
        <f aca="false">MIN(DN60:DY60)</f>
        <v>5.76</v>
      </c>
      <c r="GZ60" s="31" t="n">
        <f aca="false">MAX(DN60:DY60)</f>
        <v>8.57</v>
      </c>
      <c r="HA60" s="31" t="n">
        <f aca="false">AVERAGE(DN60:DY60)</f>
        <v>6.14833333333333</v>
      </c>
      <c r="HB60" s="32" t="n">
        <f aca="false">B60-HA60</f>
        <v>-2.27833333333333</v>
      </c>
      <c r="HC60" s="33" t="n">
        <f aca="false">MIN(DZ60:EK60)</f>
        <v>3.88</v>
      </c>
      <c r="HD60" s="31" t="n">
        <f aca="false">MAX(DZ60:EK60)</f>
        <v>6.32</v>
      </c>
      <c r="HE60" s="31" t="n">
        <f aca="false">AVERAGE(DZ60:EK60)</f>
        <v>5.20583333333333</v>
      </c>
      <c r="HF60" s="32" t="n">
        <f aca="false">$B60-HE60</f>
        <v>-1.33583333333333</v>
      </c>
      <c r="HG60" s="33" t="n">
        <f aca="false">MIN(EL60:EW60)</f>
        <v>5.75</v>
      </c>
      <c r="HH60" s="31" t="n">
        <f aca="false">MAX(EL60:EW60)</f>
        <v>6.29</v>
      </c>
      <c r="HI60" s="31" t="n">
        <f aca="false">AVERAGE(EL60:EW60)</f>
        <v>5.97583333333333</v>
      </c>
      <c r="HJ60" s="32" t="n">
        <f aca="false">$B60-HI60</f>
        <v>-2.10583333333333</v>
      </c>
      <c r="HK60" s="33" t="n">
        <f aca="false">MIN(EX60:FI60)</f>
        <v>5.5</v>
      </c>
      <c r="HL60" s="31" t="n">
        <f aca="false">MAX(EX60:FI60)</f>
        <v>6.95</v>
      </c>
      <c r="HM60" s="31" t="n">
        <f aca="false">AVERAGE(EX60:FI60)</f>
        <v>6.23833333333333</v>
      </c>
      <c r="HN60" s="32" t="n">
        <f aca="false">$B60-HM60</f>
        <v>-2.36833333333333</v>
      </c>
      <c r="HO60" s="33" t="n">
        <f aca="false">MIN(FJ60:FU60)</f>
        <v>6.04</v>
      </c>
      <c r="HP60" s="31" t="n">
        <f aca="false">MAX(FJ60:FU60)</f>
        <v>7.44</v>
      </c>
      <c r="HQ60" s="31" t="n">
        <f aca="false">AVERAGE(FJ60:FU60)</f>
        <v>6.81416666666667</v>
      </c>
      <c r="HR60" s="32" t="n">
        <f aca="false">$B60-HQ60</f>
        <v>-2.94416666666667</v>
      </c>
      <c r="HS60" s="33" t="n">
        <f aca="false">MIN(FV60:FW60)</f>
        <v>6.67</v>
      </c>
      <c r="HT60" s="31" t="n">
        <f aca="false">MAX(FV60:FW60)</f>
        <v>7.05</v>
      </c>
      <c r="HU60" s="31" t="n">
        <f aca="false">AVERAGE(FV60:FW60)</f>
        <v>6.86</v>
      </c>
      <c r="HV60" s="32" t="n">
        <f aca="false">$B60-HU60</f>
        <v>-2.99</v>
      </c>
      <c r="HW60" s="33" t="n">
        <f aca="false">MIN(FX60:GA60)</f>
        <v>7.74</v>
      </c>
      <c r="HX60" s="31" t="n">
        <f aca="false">MAX(FX60:GA60)</f>
        <v>9.34</v>
      </c>
      <c r="HY60" s="31" t="n">
        <f aca="false">AVERAGE(FX60:GA60)</f>
        <v>8.3825</v>
      </c>
      <c r="HZ60" s="32" t="n">
        <f aca="false">$B60-HY60</f>
        <v>-4.5125</v>
      </c>
      <c r="IA60" s="33" t="n">
        <f aca="false">MIN(GB60:GC60)</f>
        <v>7.24</v>
      </c>
      <c r="IB60" s="31" t="n">
        <f aca="false">MAX(GB60:GC60)</f>
        <v>7.65</v>
      </c>
      <c r="IC60" s="31" t="n">
        <f aca="false">AVERAGE(GB60:GC60)</f>
        <v>7.445</v>
      </c>
      <c r="ID60" s="32" t="n">
        <f aca="false">$B60-IC60</f>
        <v>-3.575</v>
      </c>
      <c r="IE60" s="33" t="n">
        <f aca="false">MIN(FM60:FO60)</f>
        <v>6.04</v>
      </c>
      <c r="IF60" s="31" t="n">
        <f aca="false">MAX(FM60:FO60)</f>
        <v>6.35</v>
      </c>
      <c r="IG60" s="31" t="n">
        <f aca="false">AVERAGE(FM60:FO60)</f>
        <v>6.23</v>
      </c>
      <c r="IH60" s="32" t="n">
        <f aca="false">$B60-IG60</f>
        <v>-2.36</v>
      </c>
      <c r="II60" s="33" t="n">
        <f aca="false">MIN(FP60:FR60)</f>
        <v>6.46</v>
      </c>
      <c r="IJ60" s="31" t="n">
        <f aca="false">MAX(FP60:FR60)</f>
        <v>6.97</v>
      </c>
      <c r="IK60" s="31" t="n">
        <f aca="false">AVERAGE(FP60:FR60)</f>
        <v>6.71</v>
      </c>
      <c r="IL60" s="32" t="n">
        <f aca="false">$B60-IK60</f>
        <v>-2.84</v>
      </c>
      <c r="IM60" s="33" t="n">
        <f aca="false">MIN(FS60:FU60)</f>
        <v>7.3</v>
      </c>
      <c r="IN60" s="31" t="n">
        <f aca="false">MAX(FS60:FU60)</f>
        <v>7.44</v>
      </c>
      <c r="IO60" s="31" t="n">
        <f aca="false">AVERAGE(FS60:FU60)</f>
        <v>7.36333333333333</v>
      </c>
      <c r="IP60" s="32" t="n">
        <f aca="false">$B60-IO60</f>
        <v>-3.49333333333333</v>
      </c>
    </row>
    <row r="61" s="34" customFormat="true" ht="10.2" hidden="false" customHeight="false" outlineLevel="0" collapsed="false">
      <c r="A61" s="35" t="s">
        <v>90</v>
      </c>
      <c r="B61" s="47" t="n">
        <v>8.1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9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51"/>
      <c r="BB61" s="51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4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 t="n">
        <v>8.1</v>
      </c>
      <c r="DG61" s="37" t="n">
        <v>8.75</v>
      </c>
      <c r="DH61" s="37" t="n">
        <v>9.06</v>
      </c>
      <c r="DI61" s="37" t="n">
        <v>8.9</v>
      </c>
      <c r="DJ61" s="37" t="n">
        <v>9.27</v>
      </c>
      <c r="DK61" s="37" t="n">
        <v>9.53</v>
      </c>
      <c r="DL61" s="37" t="n">
        <v>9.82</v>
      </c>
      <c r="DM61" s="37" t="n">
        <v>10.24</v>
      </c>
      <c r="DN61" s="37" t="n">
        <v>10.5</v>
      </c>
      <c r="DO61" s="37" t="n">
        <v>10.23</v>
      </c>
      <c r="DP61" s="37" t="n">
        <v>9.98</v>
      </c>
      <c r="DQ61" s="37" t="n">
        <v>10.17</v>
      </c>
      <c r="DR61" s="37" t="n">
        <v>10.15</v>
      </c>
      <c r="DS61" s="37" t="n">
        <v>10.13</v>
      </c>
      <c r="DT61" s="37" t="n">
        <v>10.1</v>
      </c>
      <c r="DU61" s="37" t="n">
        <v>10.08</v>
      </c>
      <c r="DV61" s="38" t="n">
        <v>10.29</v>
      </c>
      <c r="DW61" s="38" t="n">
        <v>10.44</v>
      </c>
      <c r="DX61" s="38" t="n">
        <v>10.59</v>
      </c>
      <c r="DY61" s="38" t="n">
        <v>10.77</v>
      </c>
      <c r="DZ61" s="38" t="n">
        <v>10.8</v>
      </c>
      <c r="EA61" s="38" t="n">
        <v>10.08</v>
      </c>
      <c r="EB61" s="37" t="n">
        <v>9.11</v>
      </c>
      <c r="EC61" s="37" t="n">
        <v>9.1</v>
      </c>
      <c r="ED61" s="37" t="n">
        <v>9.41</v>
      </c>
      <c r="EE61" s="37" t="n">
        <v>9.03</v>
      </c>
      <c r="EF61" s="37" t="n">
        <v>7.88</v>
      </c>
      <c r="EG61" s="37" t="n">
        <v>8.63</v>
      </c>
      <c r="EH61" s="37" t="n">
        <v>9.48</v>
      </c>
      <c r="EI61" s="37" t="n">
        <v>9.8</v>
      </c>
      <c r="EJ61" s="37" t="n">
        <v>10.08</v>
      </c>
      <c r="EK61" s="37" t="n">
        <v>10.19</v>
      </c>
      <c r="EL61" s="37" t="n">
        <v>10.54</v>
      </c>
      <c r="EM61" s="37" t="n">
        <v>10.43</v>
      </c>
      <c r="EN61" s="37" t="n">
        <v>10.6</v>
      </c>
      <c r="EO61" s="37" t="n">
        <v>10.22</v>
      </c>
      <c r="EP61" s="37" t="n">
        <v>10.23</v>
      </c>
      <c r="EQ61" s="37" t="n">
        <v>10.11</v>
      </c>
      <c r="ER61" s="37" t="n">
        <v>10.14</v>
      </c>
      <c r="ES61" s="37" t="n">
        <v>10.31</v>
      </c>
      <c r="ET61" s="37" t="n">
        <v>10.06</v>
      </c>
      <c r="EU61" s="37" t="n">
        <v>10.01</v>
      </c>
      <c r="EV61" s="37" t="n">
        <v>10.4</v>
      </c>
      <c r="EW61" s="37" t="n">
        <v>10.6</v>
      </c>
      <c r="EX61" s="37" t="n">
        <v>10.5</v>
      </c>
      <c r="EY61" s="37" t="n">
        <v>10.1</v>
      </c>
      <c r="EZ61" s="37" t="n">
        <v>10.36</v>
      </c>
      <c r="FA61" s="37" t="n">
        <v>10.63</v>
      </c>
      <c r="FB61" s="37" t="n">
        <v>9.75</v>
      </c>
      <c r="FC61" s="37" t="n">
        <v>9.96</v>
      </c>
      <c r="FD61" s="37" t="n">
        <v>10.12</v>
      </c>
      <c r="FE61" s="37" t="n">
        <v>10.64</v>
      </c>
      <c r="FF61" s="37" t="n">
        <v>10.73</v>
      </c>
      <c r="FG61" s="37" t="n">
        <v>11.1</v>
      </c>
      <c r="FH61" s="37" t="n">
        <v>11.29</v>
      </c>
      <c r="FI61" s="37" t="n">
        <v>11.23</v>
      </c>
      <c r="FJ61" s="37" t="n">
        <v>11.44</v>
      </c>
      <c r="FK61" s="37" t="n">
        <v>11.63</v>
      </c>
      <c r="FL61" s="37" t="n">
        <v>10.82</v>
      </c>
      <c r="FM61" s="37" t="n">
        <v>10.6</v>
      </c>
      <c r="FN61" s="37" t="n">
        <v>10.27</v>
      </c>
      <c r="FO61" s="37" t="n">
        <v>10.03</v>
      </c>
      <c r="FP61" s="37" t="n">
        <v>10.86</v>
      </c>
      <c r="FQ61" s="37" t="n">
        <v>10.97</v>
      </c>
      <c r="FR61" s="37" t="n">
        <v>11.27</v>
      </c>
      <c r="FS61" s="37" t="n">
        <v>11.62</v>
      </c>
      <c r="FT61" s="37" t="n">
        <v>11.67</v>
      </c>
      <c r="FU61" s="37" t="n">
        <v>11.79</v>
      </c>
      <c r="FV61" s="37" t="n">
        <v>11.35</v>
      </c>
      <c r="FW61" s="40" t="n">
        <v>10.94</v>
      </c>
      <c r="FX61" s="37" t="n">
        <v>12.08</v>
      </c>
      <c r="FY61" s="37" t="n">
        <v>12.33</v>
      </c>
      <c r="FZ61" s="37" t="n">
        <v>12.85</v>
      </c>
      <c r="GA61" s="37" t="n">
        <v>12.87</v>
      </c>
      <c r="GB61" s="37" t="n">
        <v>11.5</v>
      </c>
      <c r="GC61" s="37" t="n">
        <v>11.89</v>
      </c>
      <c r="GD61" s="41" t="n">
        <f aca="false">MIN($B61:$GC61)</f>
        <v>7.88</v>
      </c>
      <c r="GE61" s="41" t="n">
        <f aca="false">MAX($B61:$GC61)</f>
        <v>12.87</v>
      </c>
      <c r="GF61" s="41" t="n">
        <f aca="false">AVERAGE($B61:$GC61)</f>
        <v>10.3588311688312</v>
      </c>
      <c r="GG61" s="31"/>
      <c r="GH61" s="32"/>
      <c r="GI61" s="31"/>
      <c r="GJ61" s="32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3" t="n">
        <f aca="false">MIN(DB61:DM61)</f>
        <v>8.1</v>
      </c>
      <c r="GV61" s="31" t="n">
        <f aca="false">MAX(DB61:DM61)</f>
        <v>10.24</v>
      </c>
      <c r="GW61" s="31" t="n">
        <f aca="false">AVERAGE(DB61:DM61)</f>
        <v>9.20875</v>
      </c>
      <c r="GX61" s="32" t="n">
        <f aca="false">B61-GW61</f>
        <v>-1.10875</v>
      </c>
      <c r="GY61" s="33" t="n">
        <f aca="false">MIN(DN61:DY61)</f>
        <v>9.98</v>
      </c>
      <c r="GZ61" s="31" t="n">
        <f aca="false">MAX(DN61:DY61)</f>
        <v>10.77</v>
      </c>
      <c r="HA61" s="31" t="n">
        <f aca="false">AVERAGE(DN61:DY61)</f>
        <v>10.2858333333333</v>
      </c>
      <c r="HB61" s="32" t="n">
        <f aca="false">B61-HA61</f>
        <v>-2.18583333333334</v>
      </c>
      <c r="HC61" s="33" t="n">
        <f aca="false">MIN(DZ61:EK61)</f>
        <v>7.88</v>
      </c>
      <c r="HD61" s="31" t="n">
        <f aca="false">MAX(DZ61:EK61)</f>
        <v>10.8</v>
      </c>
      <c r="HE61" s="31" t="n">
        <f aca="false">AVERAGE(DZ61:EK61)</f>
        <v>9.46583333333333</v>
      </c>
      <c r="HF61" s="32" t="n">
        <f aca="false">$B61-HE61</f>
        <v>-1.36583333333333</v>
      </c>
      <c r="HG61" s="33" t="n">
        <f aca="false">MIN(EL61:EW61)</f>
        <v>10.01</v>
      </c>
      <c r="HH61" s="31" t="n">
        <f aca="false">MAX(EL61:EW61)</f>
        <v>10.6</v>
      </c>
      <c r="HI61" s="31" t="n">
        <f aca="false">AVERAGE(EL61:EW61)</f>
        <v>10.3041666666667</v>
      </c>
      <c r="HJ61" s="32" t="n">
        <f aca="false">$B61-HI61</f>
        <v>-2.20416666666667</v>
      </c>
      <c r="HK61" s="33" t="n">
        <f aca="false">MIN(EX61:FI61)</f>
        <v>9.75</v>
      </c>
      <c r="HL61" s="31" t="n">
        <f aca="false">MAX(EX61:FI61)</f>
        <v>11.29</v>
      </c>
      <c r="HM61" s="31" t="n">
        <f aca="false">AVERAGE(EX61:FI61)</f>
        <v>10.5341666666667</v>
      </c>
      <c r="HN61" s="32" t="n">
        <f aca="false">$B61-HM61</f>
        <v>-2.43416666666667</v>
      </c>
      <c r="HO61" s="33" t="n">
        <f aca="false">MIN(FJ61:FU61)</f>
        <v>10.03</v>
      </c>
      <c r="HP61" s="31" t="n">
        <f aca="false">MAX(FJ61:FU61)</f>
        <v>11.79</v>
      </c>
      <c r="HQ61" s="31" t="n">
        <f aca="false">AVERAGE(FJ61:FU61)</f>
        <v>11.0808333333333</v>
      </c>
      <c r="HR61" s="32" t="n">
        <f aca="false">$B61-HQ61</f>
        <v>-2.98083333333333</v>
      </c>
      <c r="HS61" s="33" t="n">
        <f aca="false">MIN(FV61:FW61)</f>
        <v>10.94</v>
      </c>
      <c r="HT61" s="31" t="n">
        <f aca="false">MAX(FV61:FW61)</f>
        <v>11.35</v>
      </c>
      <c r="HU61" s="31" t="n">
        <f aca="false">AVERAGE(FV61:FW61)</f>
        <v>11.145</v>
      </c>
      <c r="HV61" s="32" t="n">
        <f aca="false">$B61-HU61</f>
        <v>-3.045</v>
      </c>
      <c r="HW61" s="33" t="n">
        <f aca="false">MIN(FX61:GA61)</f>
        <v>12.08</v>
      </c>
      <c r="HX61" s="31" t="n">
        <f aca="false">MAX(FX61:GA61)</f>
        <v>12.87</v>
      </c>
      <c r="HY61" s="31" t="n">
        <f aca="false">AVERAGE(FX61:GA61)</f>
        <v>12.5325</v>
      </c>
      <c r="HZ61" s="32" t="n">
        <f aca="false">$B61-HY61</f>
        <v>-4.4325</v>
      </c>
      <c r="IA61" s="33" t="n">
        <f aca="false">MIN(GB61:GC61)</f>
        <v>11.5</v>
      </c>
      <c r="IB61" s="31" t="n">
        <f aca="false">MAX(GB61:GC61)</f>
        <v>11.89</v>
      </c>
      <c r="IC61" s="31" t="n">
        <f aca="false">AVERAGE(GB61:GC61)</f>
        <v>11.695</v>
      </c>
      <c r="ID61" s="32" t="n">
        <f aca="false">$B61-IC61</f>
        <v>-3.595</v>
      </c>
      <c r="IE61" s="33" t="n">
        <f aca="false">MIN(FM61:FO61)</f>
        <v>10.03</v>
      </c>
      <c r="IF61" s="31" t="n">
        <f aca="false">MAX(FM61:FO61)</f>
        <v>10.6</v>
      </c>
      <c r="IG61" s="31" t="n">
        <f aca="false">AVERAGE(FM61:FO61)</f>
        <v>10.3</v>
      </c>
      <c r="IH61" s="32" t="n">
        <f aca="false">$B61-IG61</f>
        <v>-2.2</v>
      </c>
      <c r="II61" s="33" t="n">
        <f aca="false">MIN(FP61:FR61)</f>
        <v>10.86</v>
      </c>
      <c r="IJ61" s="31" t="n">
        <f aca="false">MAX(FP61:FR61)</f>
        <v>11.27</v>
      </c>
      <c r="IK61" s="31" t="n">
        <f aca="false">AVERAGE(FP61:FR61)</f>
        <v>11.0333333333333</v>
      </c>
      <c r="IL61" s="32" t="n">
        <f aca="false">$B61-IK61</f>
        <v>-2.93333333333333</v>
      </c>
      <c r="IM61" s="33" t="n">
        <f aca="false">MIN(FS61:FU61)</f>
        <v>11.62</v>
      </c>
      <c r="IN61" s="31" t="n">
        <f aca="false">MAX(FS61:FU61)</f>
        <v>11.79</v>
      </c>
      <c r="IO61" s="31" t="n">
        <f aca="false">AVERAGE(FS61:FU61)</f>
        <v>11.6933333333333</v>
      </c>
      <c r="IP61" s="32" t="n">
        <f aca="false">$B61-IO61</f>
        <v>-3.59333333333333</v>
      </c>
    </row>
    <row r="62" s="34" customFormat="true" ht="10.2" hidden="false" customHeight="false" outlineLevel="0" collapsed="false">
      <c r="A62" s="35" t="s">
        <v>91</v>
      </c>
      <c r="B62" s="47" t="n">
        <v>5.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9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51"/>
      <c r="BB62" s="51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4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 t="n">
        <v>5.2</v>
      </c>
      <c r="DG62" s="37" t="n">
        <v>5.67</v>
      </c>
      <c r="DH62" s="37" t="n">
        <v>5.91</v>
      </c>
      <c r="DI62" s="37" t="n">
        <v>5.96</v>
      </c>
      <c r="DJ62" s="37" t="n">
        <v>6.12</v>
      </c>
      <c r="DK62" s="37" t="n">
        <v>6.33</v>
      </c>
      <c r="DL62" s="37" t="n">
        <v>6.49</v>
      </c>
      <c r="DM62" s="37" t="n">
        <v>6.72</v>
      </c>
      <c r="DN62" s="37" t="n">
        <v>6.94</v>
      </c>
      <c r="DO62" s="37" t="n">
        <v>6.72</v>
      </c>
      <c r="DP62" s="37" t="n">
        <v>6.55</v>
      </c>
      <c r="DQ62" s="37" t="n">
        <v>6.8</v>
      </c>
      <c r="DR62" s="37" t="n">
        <v>6.76</v>
      </c>
      <c r="DS62" s="37" t="n">
        <v>6.81</v>
      </c>
      <c r="DT62" s="37" t="n">
        <v>6.83</v>
      </c>
      <c r="DU62" s="37" t="n">
        <v>6.78</v>
      </c>
      <c r="DV62" s="38" t="n">
        <v>6.92</v>
      </c>
      <c r="DW62" s="38" t="n">
        <v>6.99</v>
      </c>
      <c r="DX62" s="38" t="n">
        <v>7.12</v>
      </c>
      <c r="DY62" s="38" t="n">
        <v>7.75</v>
      </c>
      <c r="DZ62" s="38" t="n">
        <v>7.22</v>
      </c>
      <c r="EA62" s="38" t="n">
        <v>6.68</v>
      </c>
      <c r="EB62" s="37" t="n">
        <v>7.59</v>
      </c>
      <c r="EC62" s="37" t="n">
        <v>9.1</v>
      </c>
      <c r="ED62" s="37" t="n">
        <v>6.03</v>
      </c>
      <c r="EE62" s="37" t="n">
        <v>5.98</v>
      </c>
      <c r="EF62" s="37" t="n">
        <v>5.57</v>
      </c>
      <c r="EG62" s="37" t="n">
        <v>5.83</v>
      </c>
      <c r="EH62" s="37" t="n">
        <v>6.17</v>
      </c>
      <c r="EI62" s="37" t="n">
        <v>6.37</v>
      </c>
      <c r="EJ62" s="37" t="n">
        <v>6.48</v>
      </c>
      <c r="EK62" s="37" t="n">
        <v>6.6</v>
      </c>
      <c r="EL62" s="37" t="n">
        <v>6.37</v>
      </c>
      <c r="EM62" s="37" t="n">
        <v>6.64</v>
      </c>
      <c r="EN62" s="37" t="n">
        <v>6.8</v>
      </c>
      <c r="EO62" s="37" t="n">
        <v>6.66</v>
      </c>
      <c r="EP62" s="37" t="n">
        <v>6.68</v>
      </c>
      <c r="EQ62" s="37" t="n">
        <v>6.58</v>
      </c>
      <c r="ER62" s="37" t="n">
        <v>6.75</v>
      </c>
      <c r="ES62" s="37" t="n">
        <v>6.85</v>
      </c>
      <c r="ET62" s="37" t="n">
        <v>6.79</v>
      </c>
      <c r="EU62" s="37" t="n">
        <v>6.74</v>
      </c>
      <c r="EV62" s="37" t="n">
        <v>6.97</v>
      </c>
      <c r="EW62" s="37" t="n">
        <v>7.07</v>
      </c>
      <c r="EX62" s="37" t="n">
        <v>7.14</v>
      </c>
      <c r="EY62" s="37" t="n">
        <v>6.78</v>
      </c>
      <c r="EZ62" s="37" t="n">
        <v>6.82</v>
      </c>
      <c r="FA62" s="37" t="n">
        <v>6.95</v>
      </c>
      <c r="FB62" s="37" t="n">
        <v>6.36</v>
      </c>
      <c r="FC62" s="37" t="n">
        <v>6.45</v>
      </c>
      <c r="FD62" s="37" t="n">
        <v>6.62</v>
      </c>
      <c r="FE62" s="37" t="n">
        <v>7.03</v>
      </c>
      <c r="FF62" s="37" t="n">
        <v>7.18</v>
      </c>
      <c r="FG62" s="37" t="n">
        <v>7.63</v>
      </c>
      <c r="FH62" s="37" t="n">
        <v>7.61</v>
      </c>
      <c r="FI62" s="37" t="n">
        <v>7.64</v>
      </c>
      <c r="FJ62" s="37" t="n">
        <v>7.74</v>
      </c>
      <c r="FK62" s="37" t="n">
        <v>7.87</v>
      </c>
      <c r="FL62" s="37" t="n">
        <v>7.6</v>
      </c>
      <c r="FM62" s="37" t="n">
        <v>7.38</v>
      </c>
      <c r="FN62" s="37" t="n">
        <v>7.17</v>
      </c>
      <c r="FO62" s="37" t="n">
        <v>7.23</v>
      </c>
      <c r="FP62" s="37" t="n">
        <v>7.39</v>
      </c>
      <c r="FQ62" s="37" t="n">
        <v>7.48</v>
      </c>
      <c r="FR62" s="37" t="n">
        <v>7.68</v>
      </c>
      <c r="FS62" s="37" t="n">
        <v>7.93</v>
      </c>
      <c r="FT62" s="37" t="n">
        <v>7.99</v>
      </c>
      <c r="FU62" s="37" t="n">
        <v>8.06</v>
      </c>
      <c r="FV62" s="37" t="n">
        <v>8.01</v>
      </c>
      <c r="FW62" s="40" t="n">
        <v>8.62</v>
      </c>
      <c r="FX62" s="37" t="n">
        <v>8.31</v>
      </c>
      <c r="FY62" s="37" t="n">
        <v>8.46</v>
      </c>
      <c r="FZ62" s="37" t="n">
        <v>8.93</v>
      </c>
      <c r="GA62" s="37" t="n">
        <v>8.95</v>
      </c>
      <c r="GB62" s="37" t="n">
        <v>8.17</v>
      </c>
      <c r="GC62" s="37" t="n">
        <v>8.3</v>
      </c>
      <c r="GD62" s="41" t="n">
        <f aca="false">MIN($B62:$GC62)</f>
        <v>5.2</v>
      </c>
      <c r="GE62" s="41" t="n">
        <f aca="false">MAX($B62:$GC62)</f>
        <v>9.1</v>
      </c>
      <c r="GF62" s="41" t="n">
        <f aca="false">AVERAGE($B62:$GC62)</f>
        <v>7.02038961038961</v>
      </c>
      <c r="GG62" s="31"/>
      <c r="GH62" s="32"/>
      <c r="GI62" s="31"/>
      <c r="GJ62" s="32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3" t="n">
        <f aca="false">MIN(DB62:DM62)</f>
        <v>5.2</v>
      </c>
      <c r="GV62" s="31" t="n">
        <f aca="false">MAX(DB62:DM62)</f>
        <v>6.72</v>
      </c>
      <c r="GW62" s="31" t="n">
        <f aca="false">AVERAGE(DB62:DM62)</f>
        <v>6.05</v>
      </c>
      <c r="GX62" s="32" t="n">
        <f aca="false">B62-GW62</f>
        <v>-0.85</v>
      </c>
      <c r="GY62" s="33" t="n">
        <f aca="false">MIN(DN62:DY62)</f>
        <v>6.55</v>
      </c>
      <c r="GZ62" s="31" t="n">
        <f aca="false">MAX(DN62:DY62)</f>
        <v>7.75</v>
      </c>
      <c r="HA62" s="31" t="n">
        <f aca="false">AVERAGE(DN62:DY62)</f>
        <v>6.91416666666667</v>
      </c>
      <c r="HB62" s="32" t="n">
        <f aca="false">B62-HA62</f>
        <v>-1.71416666666667</v>
      </c>
      <c r="HC62" s="33" t="n">
        <f aca="false">MIN(DZ62:EK62)</f>
        <v>5.57</v>
      </c>
      <c r="HD62" s="31" t="n">
        <f aca="false">MAX(DZ62:EK62)</f>
        <v>9.1</v>
      </c>
      <c r="HE62" s="31" t="n">
        <f aca="false">AVERAGE(DZ62:EK62)</f>
        <v>6.635</v>
      </c>
      <c r="HF62" s="32" t="n">
        <f aca="false">$B62-HE62</f>
        <v>-1.435</v>
      </c>
      <c r="HG62" s="33" t="n">
        <f aca="false">MIN(EL62:EW62)</f>
        <v>6.37</v>
      </c>
      <c r="HH62" s="31" t="n">
        <f aca="false">MAX(EL62:EW62)</f>
        <v>7.07</v>
      </c>
      <c r="HI62" s="31" t="n">
        <f aca="false">AVERAGE(EL62:EW62)</f>
        <v>6.74166666666667</v>
      </c>
      <c r="HJ62" s="32" t="n">
        <f aca="false">$B62-HI62</f>
        <v>-1.54166666666667</v>
      </c>
      <c r="HK62" s="33" t="n">
        <f aca="false">MIN(EX62:FI62)</f>
        <v>6.36</v>
      </c>
      <c r="HL62" s="31" t="n">
        <f aca="false">MAX(EX62:FI62)</f>
        <v>7.64</v>
      </c>
      <c r="HM62" s="31" t="n">
        <f aca="false">AVERAGE(EX62:FI62)</f>
        <v>7.0175</v>
      </c>
      <c r="HN62" s="32" t="n">
        <f aca="false">$B62-HM62</f>
        <v>-1.8175</v>
      </c>
      <c r="HO62" s="33" t="n">
        <f aca="false">MIN(FJ62:FU62)</f>
        <v>7.17</v>
      </c>
      <c r="HP62" s="31" t="n">
        <f aca="false">MAX(FJ62:FU62)</f>
        <v>8.06</v>
      </c>
      <c r="HQ62" s="31" t="n">
        <f aca="false">AVERAGE(FJ62:FU62)</f>
        <v>7.62666666666667</v>
      </c>
      <c r="HR62" s="32" t="n">
        <f aca="false">$B62-HQ62</f>
        <v>-2.42666666666667</v>
      </c>
      <c r="HS62" s="33" t="n">
        <f aca="false">MIN(FV62:FW62)</f>
        <v>8.01</v>
      </c>
      <c r="HT62" s="31" t="n">
        <f aca="false">MAX(FV62:FW62)</f>
        <v>8.62</v>
      </c>
      <c r="HU62" s="31" t="n">
        <f aca="false">AVERAGE(FV62:FW62)</f>
        <v>8.315</v>
      </c>
      <c r="HV62" s="32" t="n">
        <f aca="false">$B62-HU62</f>
        <v>-3.115</v>
      </c>
      <c r="HW62" s="33" t="n">
        <f aca="false">MIN(FX62:GA62)</f>
        <v>8.31</v>
      </c>
      <c r="HX62" s="31" t="n">
        <f aca="false">MAX(FX62:GA62)</f>
        <v>8.95</v>
      </c>
      <c r="HY62" s="31" t="n">
        <f aca="false">AVERAGE(FX62:GA62)</f>
        <v>8.6625</v>
      </c>
      <c r="HZ62" s="32" t="n">
        <f aca="false">$B62-HY62</f>
        <v>-3.4625</v>
      </c>
      <c r="IA62" s="33" t="n">
        <f aca="false">MIN(GB62:GC62)</f>
        <v>8.17</v>
      </c>
      <c r="IB62" s="31" t="n">
        <f aca="false">MAX(GB62:GC62)</f>
        <v>8.3</v>
      </c>
      <c r="IC62" s="31" t="n">
        <f aca="false">AVERAGE(GB62:GC62)</f>
        <v>8.235</v>
      </c>
      <c r="ID62" s="32" t="n">
        <f aca="false">$B62-IC62</f>
        <v>-3.035</v>
      </c>
      <c r="IE62" s="33" t="n">
        <f aca="false">MIN(FM62:FO62)</f>
        <v>7.17</v>
      </c>
      <c r="IF62" s="31" t="n">
        <f aca="false">MAX(FM62:FO62)</f>
        <v>7.38</v>
      </c>
      <c r="IG62" s="31" t="n">
        <f aca="false">AVERAGE(FM62:FO62)</f>
        <v>7.26</v>
      </c>
      <c r="IH62" s="32" t="n">
        <f aca="false">$B62-IG62</f>
        <v>-2.06</v>
      </c>
      <c r="II62" s="33" t="n">
        <f aca="false">MIN(FP62:FR62)</f>
        <v>7.39</v>
      </c>
      <c r="IJ62" s="31" t="n">
        <f aca="false">MAX(FP62:FR62)</f>
        <v>7.68</v>
      </c>
      <c r="IK62" s="31" t="n">
        <f aca="false">AVERAGE(FP62:FR62)</f>
        <v>7.51666666666667</v>
      </c>
      <c r="IL62" s="32" t="n">
        <f aca="false">$B62-IK62</f>
        <v>-2.31666666666667</v>
      </c>
      <c r="IM62" s="33" t="n">
        <f aca="false">MIN(FS62:FU62)</f>
        <v>7.93</v>
      </c>
      <c r="IN62" s="31" t="n">
        <f aca="false">MAX(FS62:FU62)</f>
        <v>8.06</v>
      </c>
      <c r="IO62" s="31" t="n">
        <f aca="false">AVERAGE(FS62:FU62)</f>
        <v>7.99333333333333</v>
      </c>
      <c r="IP62" s="32" t="n">
        <f aca="false">$B62-IO62</f>
        <v>-2.79333333333333</v>
      </c>
    </row>
    <row r="63" s="34" customFormat="true" ht="10.2" hidden="false" customHeight="false" outlineLevel="0" collapsed="false">
      <c r="A63" s="35" t="s">
        <v>92</v>
      </c>
      <c r="B63" s="47" t="n">
        <v>6.3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9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51"/>
      <c r="BB63" s="51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4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 t="n">
        <v>6.34</v>
      </c>
      <c r="DG63" s="37" t="n">
        <v>7.09</v>
      </c>
      <c r="DH63" s="37" t="n">
        <v>7.76</v>
      </c>
      <c r="DI63" s="37" t="n">
        <v>7.95</v>
      </c>
      <c r="DJ63" s="37" t="n">
        <v>8.19</v>
      </c>
      <c r="DK63" s="37" t="n">
        <v>8.12</v>
      </c>
      <c r="DL63" s="37" t="n">
        <v>8.42</v>
      </c>
      <c r="DM63" s="37" t="n">
        <v>8.54</v>
      </c>
      <c r="DN63" s="37" t="n">
        <v>8.43</v>
      </c>
      <c r="DO63" s="37" t="n">
        <v>7.4</v>
      </c>
      <c r="DP63" s="37" t="n">
        <v>7.83</v>
      </c>
      <c r="DQ63" s="37" t="n">
        <v>8.05</v>
      </c>
      <c r="DR63" s="37" t="n">
        <v>8</v>
      </c>
      <c r="DS63" s="37" t="n">
        <v>8.05</v>
      </c>
      <c r="DT63" s="37" t="n">
        <v>8.14</v>
      </c>
      <c r="DU63" s="37" t="n">
        <v>7.91</v>
      </c>
      <c r="DV63" s="38" t="n">
        <v>8.42</v>
      </c>
      <c r="DW63" s="38" t="n">
        <v>8.49</v>
      </c>
      <c r="DX63" s="38" t="n">
        <v>8.63</v>
      </c>
      <c r="DY63" s="38" t="n">
        <v>8.87</v>
      </c>
      <c r="DZ63" s="38" t="n">
        <v>7.77</v>
      </c>
      <c r="EA63" s="38" t="n">
        <v>6.75</v>
      </c>
      <c r="EB63" s="37" t="n">
        <v>6.68</v>
      </c>
      <c r="EC63" s="37" t="n">
        <v>6.57</v>
      </c>
      <c r="ED63" s="37" t="n">
        <v>6.93</v>
      </c>
      <c r="EE63" s="37" t="n">
        <v>6.95</v>
      </c>
      <c r="EF63" s="37" t="n">
        <v>5.96</v>
      </c>
      <c r="EG63" s="37" t="n">
        <v>6.65</v>
      </c>
      <c r="EH63" s="37" t="n">
        <v>7.32</v>
      </c>
      <c r="EI63" s="37" t="n">
        <v>8.39</v>
      </c>
      <c r="EJ63" s="37" t="n">
        <v>8.32</v>
      </c>
      <c r="EK63" s="37" t="n">
        <v>7.22</v>
      </c>
      <c r="EL63" s="37" t="n">
        <v>7.02</v>
      </c>
      <c r="EM63" s="37" t="n">
        <v>7.14</v>
      </c>
      <c r="EN63" s="37" t="n">
        <v>7.55</v>
      </c>
      <c r="EO63" s="37" t="n">
        <v>6.88</v>
      </c>
      <c r="EP63" s="37" t="n">
        <v>7.47</v>
      </c>
      <c r="EQ63" s="37" t="n">
        <v>7.23</v>
      </c>
      <c r="ER63" s="37" t="n">
        <v>7.95</v>
      </c>
      <c r="ES63" s="37" t="n">
        <v>8.05</v>
      </c>
      <c r="ET63" s="37" t="n">
        <v>7.58</v>
      </c>
      <c r="EU63" s="37" t="n">
        <v>7.04</v>
      </c>
      <c r="EV63" s="37" t="n">
        <v>7.57</v>
      </c>
      <c r="EW63" s="37" t="n">
        <v>7.8</v>
      </c>
      <c r="EX63" s="37" t="n">
        <v>7.14</v>
      </c>
      <c r="EY63" s="37" t="n">
        <v>6.61</v>
      </c>
      <c r="EZ63" s="37" t="n">
        <v>6.86</v>
      </c>
      <c r="FA63" s="37" t="n">
        <v>7.15</v>
      </c>
      <c r="FB63" s="37" t="n">
        <v>6.67</v>
      </c>
      <c r="FC63" s="37" t="n">
        <v>7.05</v>
      </c>
      <c r="FD63" s="37" t="n">
        <v>7.4</v>
      </c>
      <c r="FE63" s="37" t="n">
        <v>7.95</v>
      </c>
      <c r="FF63" s="37" t="n">
        <v>8.1</v>
      </c>
      <c r="FG63" s="37" t="n">
        <v>8.59</v>
      </c>
      <c r="FH63" s="37" t="n">
        <v>8.44</v>
      </c>
      <c r="FI63" s="37" t="n">
        <v>8.46</v>
      </c>
      <c r="FJ63" s="37" t="n">
        <v>8.63</v>
      </c>
      <c r="FK63" s="37" t="n">
        <v>8.72</v>
      </c>
      <c r="FL63" s="37" t="n">
        <v>7.91</v>
      </c>
      <c r="FM63" s="37" t="n">
        <v>7.55</v>
      </c>
      <c r="FN63" s="37" t="n">
        <v>7.44</v>
      </c>
      <c r="FO63" s="37" t="n">
        <v>7.75</v>
      </c>
      <c r="FP63" s="37" t="n">
        <v>7.96</v>
      </c>
      <c r="FQ63" s="37" t="n">
        <v>8.12</v>
      </c>
      <c r="FR63" s="37" t="n">
        <v>8.3</v>
      </c>
      <c r="FS63" s="37" t="n">
        <v>8.52</v>
      </c>
      <c r="FT63" s="37" t="n">
        <v>8.65</v>
      </c>
      <c r="FU63" s="37" t="n">
        <v>8.81</v>
      </c>
      <c r="FV63" s="37" t="n">
        <v>9.05</v>
      </c>
      <c r="FW63" s="40" t="n">
        <v>7.66</v>
      </c>
      <c r="FX63" s="37" t="n">
        <v>8.35</v>
      </c>
      <c r="FY63" s="37" t="n">
        <v>8.51</v>
      </c>
      <c r="FZ63" s="37" t="n">
        <v>9</v>
      </c>
      <c r="GA63" s="37" t="n">
        <v>9</v>
      </c>
      <c r="GB63" s="37" t="n">
        <v>6.76</v>
      </c>
      <c r="GC63" s="37" t="n">
        <v>8.37</v>
      </c>
      <c r="GD63" s="41" t="n">
        <f aca="false">MIN($B63:$GC63)</f>
        <v>5.96</v>
      </c>
      <c r="GE63" s="41" t="n">
        <f aca="false">MAX($B63:$GC63)</f>
        <v>9.05</v>
      </c>
      <c r="GF63" s="41" t="n">
        <f aca="false">AVERAGE($B63:$GC63)</f>
        <v>7.75636363636364</v>
      </c>
      <c r="GG63" s="31"/>
      <c r="GH63" s="32"/>
      <c r="GI63" s="31"/>
      <c r="GJ63" s="32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3" t="n">
        <f aca="false">MIN(DB63:DM63)</f>
        <v>6.34</v>
      </c>
      <c r="GV63" s="31" t="n">
        <f aca="false">MAX(DB63:DM63)</f>
        <v>8.54</v>
      </c>
      <c r="GW63" s="31" t="n">
        <f aca="false">AVERAGE(DB63:DM63)</f>
        <v>7.80125</v>
      </c>
      <c r="GX63" s="32" t="n">
        <f aca="false">B63-GW63</f>
        <v>-1.46125</v>
      </c>
      <c r="GY63" s="33" t="n">
        <f aca="false">MIN(DN63:DY63)</f>
        <v>7.4</v>
      </c>
      <c r="GZ63" s="31" t="n">
        <f aca="false">MAX(DN63:DY63)</f>
        <v>8.87</v>
      </c>
      <c r="HA63" s="31" t="n">
        <f aca="false">AVERAGE(DN63:DY63)</f>
        <v>8.185</v>
      </c>
      <c r="HB63" s="32" t="n">
        <f aca="false">B63-HA63</f>
        <v>-1.845</v>
      </c>
      <c r="HC63" s="33" t="n">
        <f aca="false">MIN(DZ63:EK63)</f>
        <v>5.96</v>
      </c>
      <c r="HD63" s="31" t="n">
        <f aca="false">MAX(DZ63:EK63)</f>
        <v>8.39</v>
      </c>
      <c r="HE63" s="31" t="n">
        <f aca="false">AVERAGE(DZ63:EK63)</f>
        <v>7.12583333333333</v>
      </c>
      <c r="HF63" s="32" t="n">
        <f aca="false">$B63-HE63</f>
        <v>-0.785833333333334</v>
      </c>
      <c r="HG63" s="33" t="n">
        <f aca="false">MIN(EL63:EW63)</f>
        <v>6.88</v>
      </c>
      <c r="HH63" s="31" t="n">
        <f aca="false">MAX(EL63:EW63)</f>
        <v>8.05</v>
      </c>
      <c r="HI63" s="31" t="n">
        <f aca="false">AVERAGE(EL63:EW63)</f>
        <v>7.44</v>
      </c>
      <c r="HJ63" s="32" t="n">
        <f aca="false">$B63-HI63</f>
        <v>-1.1</v>
      </c>
      <c r="HK63" s="33" t="n">
        <f aca="false">MIN(EX63:FI63)</f>
        <v>6.61</v>
      </c>
      <c r="HL63" s="31" t="n">
        <f aca="false">MAX(EX63:FI63)</f>
        <v>8.59</v>
      </c>
      <c r="HM63" s="31" t="n">
        <f aca="false">AVERAGE(EX63:FI63)</f>
        <v>7.535</v>
      </c>
      <c r="HN63" s="32" t="n">
        <f aca="false">$B63-HM63</f>
        <v>-1.195</v>
      </c>
      <c r="HO63" s="33" t="n">
        <f aca="false">MIN(FJ63:FU63)</f>
        <v>7.44</v>
      </c>
      <c r="HP63" s="31" t="n">
        <f aca="false">MAX(FJ63:FU63)</f>
        <v>8.81</v>
      </c>
      <c r="HQ63" s="31" t="n">
        <f aca="false">AVERAGE(FJ63:FU63)</f>
        <v>8.19666666666667</v>
      </c>
      <c r="HR63" s="32" t="n">
        <f aca="false">$B63-HQ63</f>
        <v>-1.85666666666667</v>
      </c>
      <c r="HS63" s="33" t="n">
        <f aca="false">MIN(FV63:FW63)</f>
        <v>7.66</v>
      </c>
      <c r="HT63" s="31" t="n">
        <f aca="false">MAX(FV63:FW63)</f>
        <v>9.05</v>
      </c>
      <c r="HU63" s="31" t="n">
        <f aca="false">AVERAGE(FV63:FW63)</f>
        <v>8.355</v>
      </c>
      <c r="HV63" s="32" t="n">
        <f aca="false">$B63-HU63</f>
        <v>-2.015</v>
      </c>
      <c r="HW63" s="33" t="n">
        <f aca="false">MIN(FX63:GA63)</f>
        <v>8.35</v>
      </c>
      <c r="HX63" s="31" t="n">
        <f aca="false">MAX(FX63:GA63)</f>
        <v>9</v>
      </c>
      <c r="HY63" s="31" t="n">
        <f aca="false">AVERAGE(FX63:GA63)</f>
        <v>8.715</v>
      </c>
      <c r="HZ63" s="32" t="n">
        <f aca="false">$B63-HY63</f>
        <v>-2.375</v>
      </c>
      <c r="IA63" s="33" t="n">
        <f aca="false">MIN(GB63:GC63)</f>
        <v>6.76</v>
      </c>
      <c r="IB63" s="31" t="n">
        <f aca="false">MAX(GB63:GC63)</f>
        <v>8.37</v>
      </c>
      <c r="IC63" s="31" t="n">
        <f aca="false">AVERAGE(GB63:GC63)</f>
        <v>7.565</v>
      </c>
      <c r="ID63" s="32" t="n">
        <f aca="false">$B63-IC63</f>
        <v>-1.225</v>
      </c>
      <c r="IE63" s="33" t="n">
        <f aca="false">MIN(FM63:FO63)</f>
        <v>7.44</v>
      </c>
      <c r="IF63" s="31" t="n">
        <f aca="false">MAX(FM63:FO63)</f>
        <v>7.75</v>
      </c>
      <c r="IG63" s="31" t="n">
        <f aca="false">AVERAGE(FM63:FO63)</f>
        <v>7.58</v>
      </c>
      <c r="IH63" s="32" t="n">
        <f aca="false">$B63-IG63</f>
        <v>-1.24</v>
      </c>
      <c r="II63" s="33" t="n">
        <f aca="false">MIN(FP63:FR63)</f>
        <v>7.96</v>
      </c>
      <c r="IJ63" s="31" t="n">
        <f aca="false">MAX(FP63:FR63)</f>
        <v>8.3</v>
      </c>
      <c r="IK63" s="31" t="n">
        <f aca="false">AVERAGE(FP63:FR63)</f>
        <v>8.12666666666667</v>
      </c>
      <c r="IL63" s="32" t="n">
        <f aca="false">$B63-IK63</f>
        <v>-1.78666666666667</v>
      </c>
      <c r="IM63" s="33" t="n">
        <f aca="false">MIN(FS63:FU63)</f>
        <v>8.52</v>
      </c>
      <c r="IN63" s="31" t="n">
        <f aca="false">MAX(FS63:FU63)</f>
        <v>8.81</v>
      </c>
      <c r="IO63" s="31" t="n">
        <f aca="false">AVERAGE(FS63:FU63)</f>
        <v>8.66</v>
      </c>
      <c r="IP63" s="32" t="n">
        <f aca="false">$B63-IO63</f>
        <v>-2.32</v>
      </c>
    </row>
    <row r="64" s="34" customFormat="true" ht="10.2" hidden="false" customHeight="false" outlineLevel="0" collapsed="false">
      <c r="A64" s="35" t="s">
        <v>93</v>
      </c>
      <c r="B64" s="47" t="n">
        <v>7.99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9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51"/>
      <c r="BB64" s="51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4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 t="n">
        <v>7.99</v>
      </c>
      <c r="DG64" s="37" t="n">
        <v>8.08</v>
      </c>
      <c r="DH64" s="37" t="n">
        <v>8.34</v>
      </c>
      <c r="DI64" s="37" t="n">
        <v>8.54</v>
      </c>
      <c r="DJ64" s="37" t="n">
        <v>8.33</v>
      </c>
      <c r="DK64" s="37" t="n">
        <v>8.36</v>
      </c>
      <c r="DL64" s="37" t="n">
        <v>8.33</v>
      </c>
      <c r="DM64" s="37" t="n">
        <v>8.31</v>
      </c>
      <c r="DN64" s="37" t="n">
        <v>8.24</v>
      </c>
      <c r="DO64" s="37" t="n">
        <v>8.22</v>
      </c>
      <c r="DP64" s="37" t="n">
        <v>8.24</v>
      </c>
      <c r="DQ64" s="37" t="n">
        <v>8.25</v>
      </c>
      <c r="DR64" s="37" t="n">
        <v>8.3</v>
      </c>
      <c r="DS64" s="37" t="n">
        <v>8.29</v>
      </c>
      <c r="DT64" s="37" t="n">
        <v>8.41</v>
      </c>
      <c r="DU64" s="37" t="n">
        <v>8.2</v>
      </c>
      <c r="DV64" s="38" t="n">
        <v>8.34</v>
      </c>
      <c r="DW64" s="38" t="n">
        <v>8.4</v>
      </c>
      <c r="DX64" s="38" t="n">
        <v>8.36</v>
      </c>
      <c r="DY64" s="38" t="n">
        <v>8.38</v>
      </c>
      <c r="DZ64" s="38" t="n">
        <v>8.32</v>
      </c>
      <c r="EA64" s="38" t="n">
        <v>8.22</v>
      </c>
      <c r="EB64" s="37" t="n">
        <v>8.25</v>
      </c>
      <c r="EC64" s="37" t="n">
        <v>8.24</v>
      </c>
      <c r="ED64" s="37" t="n">
        <v>8.2</v>
      </c>
      <c r="EE64" s="37" t="n">
        <v>8.42</v>
      </c>
      <c r="EF64" s="37" t="n">
        <v>8.55</v>
      </c>
      <c r="EG64" s="37" t="n">
        <v>8.37</v>
      </c>
      <c r="EH64" s="37" t="n">
        <v>8.33</v>
      </c>
      <c r="EI64" s="37" t="n">
        <v>8.32</v>
      </c>
      <c r="EJ64" s="37" t="n">
        <v>8.37</v>
      </c>
      <c r="EK64" s="37" t="n">
        <v>8.3</v>
      </c>
      <c r="EL64" s="37" t="n">
        <v>8.32</v>
      </c>
      <c r="EM64" s="37" t="n">
        <v>8.38</v>
      </c>
      <c r="EN64" s="37" t="n">
        <v>8.44</v>
      </c>
      <c r="EO64" s="37" t="n">
        <v>8.41</v>
      </c>
      <c r="EP64" s="37" t="n">
        <v>8.48</v>
      </c>
      <c r="EQ64" s="37" t="n">
        <v>8.59</v>
      </c>
      <c r="ER64" s="37" t="n">
        <v>8.73</v>
      </c>
      <c r="ES64" s="37" t="n">
        <v>8.64</v>
      </c>
      <c r="ET64" s="37" t="n">
        <v>8.42</v>
      </c>
      <c r="EU64" s="37" t="n">
        <v>8.48</v>
      </c>
      <c r="EV64" s="37" t="n">
        <v>8.56</v>
      </c>
      <c r="EW64" s="37" t="n">
        <v>8.59</v>
      </c>
      <c r="EX64" s="37" t="n">
        <v>8.38</v>
      </c>
      <c r="EY64" s="37" t="n">
        <v>8.46</v>
      </c>
      <c r="EZ64" s="37" t="n">
        <v>8.4</v>
      </c>
      <c r="FA64" s="37" t="n">
        <v>8.39</v>
      </c>
      <c r="FB64" s="37" t="n">
        <v>8.65</v>
      </c>
      <c r="FC64" s="37" t="n">
        <v>8.51</v>
      </c>
      <c r="FD64" s="37" t="n">
        <v>8.69</v>
      </c>
      <c r="FE64" s="37" t="n">
        <v>8.6</v>
      </c>
      <c r="FF64" s="37" t="n">
        <v>8.72</v>
      </c>
      <c r="FG64" s="37" t="n">
        <v>8.56</v>
      </c>
      <c r="FH64" s="37" t="n">
        <v>8.6</v>
      </c>
      <c r="FI64" s="37" t="n">
        <v>8.58</v>
      </c>
      <c r="FJ64" s="37" t="n">
        <v>8.67</v>
      </c>
      <c r="FK64" s="37" t="n">
        <v>8.6</v>
      </c>
      <c r="FL64" s="37" t="n">
        <v>8.61</v>
      </c>
      <c r="FM64" s="37" t="n">
        <v>8.62</v>
      </c>
      <c r="FN64" s="37" t="n">
        <v>8.65</v>
      </c>
      <c r="FO64" s="37" t="n">
        <v>8.75</v>
      </c>
      <c r="FP64" s="37" t="n">
        <v>8.78</v>
      </c>
      <c r="FQ64" s="37" t="n">
        <v>8.84</v>
      </c>
      <c r="FR64" s="37" t="n">
        <v>8.95</v>
      </c>
      <c r="FS64" s="37" t="n">
        <v>8.85</v>
      </c>
      <c r="FT64" s="37" t="n">
        <v>8.74</v>
      </c>
      <c r="FU64" s="37" t="n">
        <v>8.72</v>
      </c>
      <c r="FV64" s="37" t="n">
        <v>9.05</v>
      </c>
      <c r="FW64" s="40" t="n">
        <v>8.65</v>
      </c>
      <c r="FX64" s="37" t="n">
        <v>8.98</v>
      </c>
      <c r="FY64" s="37" t="n">
        <v>9.51</v>
      </c>
      <c r="FZ64" s="37" t="n">
        <v>8.81</v>
      </c>
      <c r="GA64" s="37" t="n">
        <v>8.67</v>
      </c>
      <c r="GB64" s="37" t="n">
        <v>8.73</v>
      </c>
      <c r="GC64" s="37" t="n">
        <v>8.85</v>
      </c>
      <c r="GD64" s="41" t="n">
        <f aca="false">MIN($B64:$GC64)</f>
        <v>7.99</v>
      </c>
      <c r="GE64" s="41" t="n">
        <f aca="false">MAX($B64:$GC64)</f>
        <v>9.51</v>
      </c>
      <c r="GF64" s="41" t="n">
        <f aca="false">AVERAGE($B64:$GC64)</f>
        <v>8.4987012987013</v>
      </c>
      <c r="GG64" s="31"/>
      <c r="GH64" s="32"/>
      <c r="GI64" s="31"/>
      <c r="GJ64" s="32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3" t="n">
        <f aca="false">MIN(DB64:DM64)</f>
        <v>7.99</v>
      </c>
      <c r="GV64" s="31" t="n">
        <f aca="false">MAX(DB64:DM64)</f>
        <v>8.54</v>
      </c>
      <c r="GW64" s="31" t="n">
        <f aca="false">AVERAGE(DB64:DM64)</f>
        <v>8.285</v>
      </c>
      <c r="GX64" s="32" t="n">
        <f aca="false">B64-GW64</f>
        <v>-0.295</v>
      </c>
      <c r="GY64" s="33" t="n">
        <f aca="false">MIN(DN64:DY64)</f>
        <v>8.2</v>
      </c>
      <c r="GZ64" s="31" t="n">
        <f aca="false">MAX(DN64:DY64)</f>
        <v>8.41</v>
      </c>
      <c r="HA64" s="31" t="n">
        <f aca="false">AVERAGE(DN64:DY64)</f>
        <v>8.3025</v>
      </c>
      <c r="HB64" s="32" t="n">
        <f aca="false">B64-HA64</f>
        <v>-0.3125</v>
      </c>
      <c r="HC64" s="33" t="n">
        <f aca="false">MIN(DZ64:EK64)</f>
        <v>8.2</v>
      </c>
      <c r="HD64" s="31" t="n">
        <f aca="false">MAX(DZ64:EK64)</f>
        <v>8.55</v>
      </c>
      <c r="HE64" s="31" t="n">
        <f aca="false">AVERAGE(DZ64:EK64)</f>
        <v>8.32416666666667</v>
      </c>
      <c r="HF64" s="32" t="n">
        <f aca="false">$B64-HE64</f>
        <v>-0.334166666666667</v>
      </c>
      <c r="HG64" s="33" t="n">
        <f aca="false">MIN(EL64:EW64)</f>
        <v>8.32</v>
      </c>
      <c r="HH64" s="31" t="n">
        <f aca="false">MAX(EL64:EW64)</f>
        <v>8.73</v>
      </c>
      <c r="HI64" s="31" t="n">
        <f aca="false">AVERAGE(EL64:EW64)</f>
        <v>8.50333333333333</v>
      </c>
      <c r="HJ64" s="32" t="n">
        <f aca="false">$B64-HI64</f>
        <v>-0.513333333333334</v>
      </c>
      <c r="HK64" s="33" t="n">
        <f aca="false">MIN(EX64:FI64)</f>
        <v>8.38</v>
      </c>
      <c r="HL64" s="31" t="n">
        <f aca="false">MAX(EX64:FI64)</f>
        <v>8.72</v>
      </c>
      <c r="HM64" s="31" t="n">
        <f aca="false">AVERAGE(EX64:FI64)</f>
        <v>8.545</v>
      </c>
      <c r="HN64" s="32" t="n">
        <f aca="false">$B64-HM64</f>
        <v>-0.555</v>
      </c>
      <c r="HO64" s="33" t="n">
        <f aca="false">MIN(FJ64:FU64)</f>
        <v>8.6</v>
      </c>
      <c r="HP64" s="31" t="n">
        <f aca="false">MAX(FJ64:FU64)</f>
        <v>8.95</v>
      </c>
      <c r="HQ64" s="31" t="n">
        <f aca="false">AVERAGE(FJ64:FU64)</f>
        <v>8.73166666666667</v>
      </c>
      <c r="HR64" s="32" t="n">
        <f aca="false">$B64-HQ64</f>
        <v>-0.741666666666667</v>
      </c>
      <c r="HS64" s="33" t="n">
        <f aca="false">MIN(FV64:FW64)</f>
        <v>8.65</v>
      </c>
      <c r="HT64" s="31" t="n">
        <f aca="false">MAX(FV64:FW64)</f>
        <v>9.05</v>
      </c>
      <c r="HU64" s="31" t="n">
        <f aca="false">AVERAGE(FV64:FW64)</f>
        <v>8.85</v>
      </c>
      <c r="HV64" s="32" t="n">
        <f aca="false">$B64-HU64</f>
        <v>-0.860000000000001</v>
      </c>
      <c r="HW64" s="33" t="n">
        <f aca="false">MIN(FX64:GA64)</f>
        <v>8.67</v>
      </c>
      <c r="HX64" s="31" t="n">
        <f aca="false">MAX(FX64:GA64)</f>
        <v>9.51</v>
      </c>
      <c r="HY64" s="31" t="n">
        <f aca="false">AVERAGE(FX64:GA64)</f>
        <v>8.9925</v>
      </c>
      <c r="HZ64" s="32" t="n">
        <f aca="false">$B64-HY64</f>
        <v>-1.0025</v>
      </c>
      <c r="IA64" s="33" t="n">
        <f aca="false">MIN(GB64:GC64)</f>
        <v>8.73</v>
      </c>
      <c r="IB64" s="31" t="n">
        <f aca="false">MAX(GB64:GC64)</f>
        <v>8.85</v>
      </c>
      <c r="IC64" s="31" t="n">
        <f aca="false">AVERAGE(GB64:GC64)</f>
        <v>8.79</v>
      </c>
      <c r="ID64" s="32" t="n">
        <f aca="false">$B64-IC64</f>
        <v>-0.799999999999999</v>
      </c>
      <c r="IE64" s="33" t="n">
        <f aca="false">MIN(FM64:FO64)</f>
        <v>8.62</v>
      </c>
      <c r="IF64" s="31" t="n">
        <f aca="false">MAX(FM64:FO64)</f>
        <v>8.75</v>
      </c>
      <c r="IG64" s="31" t="n">
        <f aca="false">AVERAGE(FM64:FO64)</f>
        <v>8.67333333333333</v>
      </c>
      <c r="IH64" s="32" t="n">
        <f aca="false">$B64-IG64</f>
        <v>-0.683333333333334</v>
      </c>
      <c r="II64" s="33" t="n">
        <f aca="false">MIN(FP64:FR64)</f>
        <v>8.78</v>
      </c>
      <c r="IJ64" s="31" t="n">
        <f aca="false">MAX(FP64:FR64)</f>
        <v>8.95</v>
      </c>
      <c r="IK64" s="31" t="n">
        <f aca="false">AVERAGE(FP64:FR64)</f>
        <v>8.85666666666667</v>
      </c>
      <c r="IL64" s="32" t="n">
        <f aca="false">$B64-IK64</f>
        <v>-0.866666666666667</v>
      </c>
      <c r="IM64" s="33" t="n">
        <f aca="false">MIN(FS64:FU64)</f>
        <v>8.72</v>
      </c>
      <c r="IN64" s="31" t="n">
        <f aca="false">MAX(FS64:FU64)</f>
        <v>8.85</v>
      </c>
      <c r="IO64" s="31" t="n">
        <f aca="false">AVERAGE(FS64:FU64)</f>
        <v>8.77</v>
      </c>
      <c r="IP64" s="32" t="n">
        <f aca="false">$B64-IO64</f>
        <v>-0.780000000000001</v>
      </c>
    </row>
    <row r="65" s="34" customFormat="true" ht="10.2" hidden="false" customHeight="false" outlineLevel="0" collapsed="false">
      <c r="A65" s="24" t="s">
        <v>9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52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7"/>
      <c r="DW65" s="27"/>
      <c r="DX65" s="27"/>
      <c r="DY65" s="27"/>
      <c r="DZ65" s="27"/>
      <c r="EA65" s="27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8"/>
      <c r="FX65" s="26"/>
      <c r="FY65" s="26"/>
      <c r="FZ65" s="26"/>
      <c r="GA65" s="26"/>
      <c r="GB65" s="26"/>
      <c r="GC65" s="26"/>
      <c r="GD65" s="41"/>
      <c r="GE65" s="41"/>
      <c r="GF65" s="41"/>
      <c r="GG65" s="31"/>
      <c r="GH65" s="32"/>
      <c r="GI65" s="31"/>
      <c r="GJ65" s="32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3"/>
      <c r="GV65" s="31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3"/>
      <c r="IB65" s="31"/>
      <c r="IC65" s="31"/>
      <c r="ID65" s="32"/>
      <c r="IE65" s="33"/>
      <c r="IF65" s="31"/>
      <c r="IG65" s="31"/>
      <c r="IH65" s="32"/>
      <c r="II65" s="33"/>
      <c r="IJ65" s="31"/>
      <c r="IK65" s="31"/>
      <c r="IL65" s="32"/>
      <c r="IM65" s="33"/>
      <c r="IN65" s="31"/>
      <c r="IO65" s="31"/>
      <c r="IP65" s="32"/>
    </row>
    <row r="66" s="34" customFormat="true" ht="10.2" hidden="false" customHeight="false" outlineLevel="0" collapsed="false">
      <c r="A66" s="35" t="s">
        <v>95</v>
      </c>
      <c r="B66" s="36" t="n">
        <v>6.83</v>
      </c>
      <c r="C66" s="36" t="n">
        <v>6.8</v>
      </c>
      <c r="D66" s="36" t="n">
        <v>6.96</v>
      </c>
      <c r="E66" s="36" t="n">
        <v>6.98</v>
      </c>
      <c r="F66" s="36"/>
      <c r="G66" s="36"/>
      <c r="H66" s="36"/>
      <c r="I66" s="36"/>
      <c r="J66" s="36"/>
      <c r="K66" s="36"/>
      <c r="L66" s="36" t="n">
        <v>7.06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49" t="n">
        <v>6.98</v>
      </c>
      <c r="Z66" s="36"/>
      <c r="AA66" s="36"/>
      <c r="AB66" s="36" t="n">
        <v>7.29</v>
      </c>
      <c r="AC66" s="36" t="n">
        <v>7.62</v>
      </c>
      <c r="AD66" s="36" t="n">
        <v>7.55</v>
      </c>
      <c r="AE66" s="36" t="n">
        <v>7.71</v>
      </c>
      <c r="AF66" s="36" t="n">
        <v>7.7</v>
      </c>
      <c r="AG66" s="36" t="n">
        <v>7.77</v>
      </c>
      <c r="AH66" s="36" t="n">
        <v>7.83</v>
      </c>
      <c r="AI66" s="36" t="n">
        <v>7.61</v>
      </c>
      <c r="AJ66" s="36" t="n">
        <v>7.56</v>
      </c>
      <c r="AK66" s="36" t="n">
        <v>7.08</v>
      </c>
      <c r="AL66" s="36" t="n">
        <v>7.58</v>
      </c>
      <c r="AM66" s="36" t="n">
        <v>7.71</v>
      </c>
      <c r="AN66" s="36" t="n">
        <v>6.68</v>
      </c>
      <c r="AO66" s="36" t="n">
        <v>7.71</v>
      </c>
      <c r="AP66" s="36" t="n">
        <v>7.36</v>
      </c>
      <c r="AQ66" s="36" t="n">
        <v>6.95</v>
      </c>
      <c r="AR66" s="51" t="n">
        <v>6.95</v>
      </c>
      <c r="AS66" s="51" t="n">
        <v>6.95</v>
      </c>
      <c r="AT66" s="51" t="n">
        <v>6.95</v>
      </c>
      <c r="AU66" s="36" t="n">
        <v>8.12</v>
      </c>
      <c r="AV66" s="36" t="n">
        <v>7.6</v>
      </c>
      <c r="AW66" s="53" t="n">
        <v>7.6</v>
      </c>
      <c r="AX66" s="36" t="n">
        <v>10.12</v>
      </c>
      <c r="AY66" s="36" t="n">
        <v>10.26</v>
      </c>
      <c r="AZ66" s="36" t="n">
        <v>10.35</v>
      </c>
      <c r="BA66" s="36" t="n">
        <v>7.31</v>
      </c>
      <c r="BB66" s="36" t="n">
        <v>7.86</v>
      </c>
      <c r="BC66" s="36" t="n">
        <v>7.32</v>
      </c>
      <c r="BD66" s="36" t="n">
        <v>8.03</v>
      </c>
      <c r="BE66" s="36" t="n">
        <v>8.14</v>
      </c>
      <c r="BF66" s="37" t="n">
        <v>8.01</v>
      </c>
      <c r="BG66" s="37" t="n">
        <v>7.91</v>
      </c>
      <c r="BH66" s="37" t="n">
        <v>7.88</v>
      </c>
      <c r="BI66" s="37" t="n">
        <v>7.79</v>
      </c>
      <c r="BJ66" s="37" t="n">
        <v>8.11</v>
      </c>
      <c r="BK66" s="37" t="n">
        <v>8.1</v>
      </c>
      <c r="BL66" s="37" t="n">
        <v>8.03</v>
      </c>
      <c r="BM66" s="37" t="n">
        <v>8.38</v>
      </c>
      <c r="BN66" s="37" t="n">
        <v>8.15</v>
      </c>
      <c r="BO66" s="37" t="n">
        <v>8.23</v>
      </c>
      <c r="BP66" s="37" t="n">
        <v>8.44</v>
      </c>
      <c r="BQ66" s="37" t="n">
        <v>8.17</v>
      </c>
      <c r="BR66" s="37" t="n">
        <v>8.38</v>
      </c>
      <c r="BS66" s="37" t="n">
        <v>8.29</v>
      </c>
      <c r="BT66" s="37" t="n">
        <v>8.22</v>
      </c>
      <c r="BU66" s="37" t="n">
        <v>7.78</v>
      </c>
      <c r="BV66" s="37" t="n">
        <v>8.41</v>
      </c>
      <c r="BW66" s="37" t="n">
        <v>8.11</v>
      </c>
      <c r="BX66" s="54" t="n">
        <v>8.1</v>
      </c>
      <c r="BY66" s="54" t="n">
        <v>8.39</v>
      </c>
      <c r="BZ66" s="37" t="n">
        <v>8.5</v>
      </c>
      <c r="CA66" s="37" t="n">
        <v>8.53</v>
      </c>
      <c r="CB66" s="37" t="n">
        <v>8.55</v>
      </c>
      <c r="CC66" s="37" t="n">
        <v>8.23</v>
      </c>
      <c r="CD66" s="37" t="n">
        <v>8.26</v>
      </c>
      <c r="CE66" s="37" t="n">
        <v>8.52</v>
      </c>
      <c r="CF66" s="37"/>
      <c r="CG66" s="37"/>
      <c r="CH66" s="37" t="n">
        <v>8.16</v>
      </c>
      <c r="CI66" s="37"/>
      <c r="CJ66" s="37"/>
      <c r="CK66" s="37" t="n">
        <v>8.25</v>
      </c>
      <c r="CL66" s="37"/>
      <c r="CM66" s="37"/>
      <c r="CN66" s="37" t="n">
        <v>8.49</v>
      </c>
      <c r="CO66" s="37"/>
      <c r="CP66" s="37"/>
      <c r="CQ66" s="37" t="n">
        <v>8.5</v>
      </c>
      <c r="CR66" s="37"/>
      <c r="CS66" s="37"/>
      <c r="CT66" s="37" t="n">
        <v>7.51</v>
      </c>
      <c r="CU66" s="37"/>
      <c r="CV66" s="37"/>
      <c r="CW66" s="37" t="n">
        <v>7.02</v>
      </c>
      <c r="CX66" s="37"/>
      <c r="CY66" s="37"/>
      <c r="CZ66" s="37" t="n">
        <v>7.87</v>
      </c>
      <c r="DA66" s="37" t="n">
        <v>7.12</v>
      </c>
      <c r="DB66" s="37" t="n">
        <v>7.19</v>
      </c>
      <c r="DC66" s="37" t="n">
        <v>7.41</v>
      </c>
      <c r="DD66" s="37" t="n">
        <v>7.78</v>
      </c>
      <c r="DE66" s="37" t="n">
        <v>8.14</v>
      </c>
      <c r="DF66" s="37" t="n">
        <v>8.22</v>
      </c>
      <c r="DG66" s="37" t="n">
        <v>8.21</v>
      </c>
      <c r="DH66" s="37" t="n">
        <v>7.83</v>
      </c>
      <c r="DI66" s="37" t="n">
        <v>8.2</v>
      </c>
      <c r="DJ66" s="37" t="n">
        <v>8.25</v>
      </c>
      <c r="DK66" s="37" t="n">
        <v>8.37</v>
      </c>
      <c r="DL66" s="37" t="n">
        <v>8.34</v>
      </c>
      <c r="DM66" s="37" t="n">
        <v>8.39</v>
      </c>
      <c r="DN66" s="37" t="n">
        <v>8.3</v>
      </c>
      <c r="DO66" s="37" t="n">
        <v>8.15</v>
      </c>
      <c r="DP66" s="37" t="n">
        <v>8.14</v>
      </c>
      <c r="DQ66" s="37" t="n">
        <v>8.12</v>
      </c>
      <c r="DR66" s="37" t="n">
        <v>8.12</v>
      </c>
      <c r="DS66" s="37" t="n">
        <v>8.25</v>
      </c>
      <c r="DT66" s="37" t="n">
        <v>8.05</v>
      </c>
      <c r="DU66" s="37" t="n">
        <v>8.1</v>
      </c>
      <c r="DV66" s="38" t="n">
        <v>8.29</v>
      </c>
      <c r="DW66" s="38" t="n">
        <v>8.25</v>
      </c>
      <c r="DX66" s="38" t="n">
        <v>8.35</v>
      </c>
      <c r="DY66" s="38" t="n">
        <v>8.26</v>
      </c>
      <c r="DZ66" s="38" t="n">
        <v>8.12</v>
      </c>
      <c r="EA66" s="38" t="n">
        <v>8.15</v>
      </c>
      <c r="EB66" s="37" t="n">
        <v>7.9</v>
      </c>
      <c r="EC66" s="37" t="n">
        <v>7.89</v>
      </c>
      <c r="ED66" s="37" t="n">
        <v>7.84</v>
      </c>
      <c r="EE66" s="37" t="n">
        <v>7.71</v>
      </c>
      <c r="EF66" s="37" t="n">
        <v>7.05</v>
      </c>
      <c r="EG66" s="37" t="n">
        <v>7.71</v>
      </c>
      <c r="EH66" s="37" t="n">
        <v>7.76</v>
      </c>
      <c r="EI66" s="37" t="n">
        <v>8.22</v>
      </c>
      <c r="EJ66" s="37" t="n">
        <v>8.44</v>
      </c>
      <c r="EK66" s="37" t="n">
        <v>8.25</v>
      </c>
      <c r="EL66" s="37" t="n">
        <v>8.33</v>
      </c>
      <c r="EM66" s="37" t="n">
        <v>8.49</v>
      </c>
      <c r="EN66" s="37" t="n">
        <v>8.36</v>
      </c>
      <c r="EO66" s="37" t="n">
        <v>8.08</v>
      </c>
      <c r="EP66" s="37" t="n">
        <v>7.91</v>
      </c>
      <c r="EQ66" s="37" t="n">
        <v>7.82</v>
      </c>
      <c r="ER66" s="37" t="n">
        <v>7.87</v>
      </c>
      <c r="ES66" s="37" t="n">
        <v>8</v>
      </c>
      <c r="ET66" s="37" t="n">
        <v>8.63</v>
      </c>
      <c r="EU66" s="37" t="n">
        <v>7.92</v>
      </c>
      <c r="EV66" s="37" t="n">
        <v>8.04</v>
      </c>
      <c r="EW66" s="37" t="n">
        <v>8.03</v>
      </c>
      <c r="EX66" s="37" t="n">
        <v>7.91</v>
      </c>
      <c r="EY66" s="37" t="n">
        <v>7.92</v>
      </c>
      <c r="EZ66" s="37" t="n">
        <v>7.99</v>
      </c>
      <c r="FA66" s="37" t="n">
        <v>7.72</v>
      </c>
      <c r="FB66" s="37" t="n">
        <v>7.64</v>
      </c>
      <c r="FC66" s="37" t="n">
        <v>7.7</v>
      </c>
      <c r="FD66" s="37" t="n">
        <v>7.9</v>
      </c>
      <c r="FE66" s="37" t="n">
        <v>7.76</v>
      </c>
      <c r="FF66" s="37" t="n">
        <v>8.09</v>
      </c>
      <c r="FG66" s="37" t="n">
        <v>7.98</v>
      </c>
      <c r="FH66" s="37" t="n">
        <v>7.94</v>
      </c>
      <c r="FI66" s="37" t="n">
        <v>7.94</v>
      </c>
      <c r="FJ66" s="37" t="n">
        <v>8.08</v>
      </c>
      <c r="FK66" s="37" t="n">
        <v>7.98</v>
      </c>
      <c r="FL66" s="37" t="n">
        <v>7.67</v>
      </c>
      <c r="FM66" s="37" t="n">
        <v>7.43</v>
      </c>
      <c r="FN66" s="37" t="n">
        <v>7.52</v>
      </c>
      <c r="FO66" s="37" t="n">
        <v>7.76</v>
      </c>
      <c r="FP66" s="37" t="n">
        <v>7.79</v>
      </c>
      <c r="FQ66" s="37" t="n">
        <v>7.89</v>
      </c>
      <c r="FR66" s="37" t="n">
        <v>8.98</v>
      </c>
      <c r="FS66" s="37" t="n">
        <v>8.73</v>
      </c>
      <c r="FT66" s="37" t="n">
        <v>7.9</v>
      </c>
      <c r="FU66" s="37" t="n">
        <v>7.95</v>
      </c>
      <c r="FV66" s="37" t="s">
        <v>31</v>
      </c>
      <c r="FW66" s="40" t="s">
        <v>31</v>
      </c>
      <c r="FX66" s="37" t="n">
        <v>7.96</v>
      </c>
      <c r="FY66" s="37" t="n">
        <v>7.94</v>
      </c>
      <c r="FZ66" s="37" t="n">
        <v>7.85</v>
      </c>
      <c r="GA66" s="37" t="n">
        <v>7.83</v>
      </c>
      <c r="GB66" s="37" t="n">
        <v>9.63</v>
      </c>
      <c r="GC66" s="37" t="n">
        <v>7.75</v>
      </c>
      <c r="GD66" s="41" t="n">
        <f aca="false">MIN($B66:$GC66)</f>
        <v>6.68</v>
      </c>
      <c r="GE66" s="41" t="n">
        <f aca="false">MAX($B66:$GC66)</f>
        <v>10.35</v>
      </c>
      <c r="GF66" s="41" t="n">
        <f aca="false">AVERAGE($B66:$GC66)</f>
        <v>7.95695945945946</v>
      </c>
      <c r="GG66" s="31" t="n">
        <f aca="false">AVERAGE(C66:AG66)</f>
        <v>7.31090909090909</v>
      </c>
      <c r="GH66" s="32" t="n">
        <f aca="false">B66-GG66</f>
        <v>-0.480909090909091</v>
      </c>
      <c r="GI66" s="31" t="n">
        <f aca="false">AVERAGE(AH66:AS66)</f>
        <v>7.33083333333333</v>
      </c>
      <c r="GJ66" s="32" t="n">
        <f aca="false">B66-GI66</f>
        <v>-0.500833333333334</v>
      </c>
      <c r="GK66" s="31" t="n">
        <f aca="false">AVERAGE(AT66:BE66)</f>
        <v>8.305</v>
      </c>
      <c r="GL66" s="32" t="n">
        <f aca="false">B66-GK66</f>
        <v>-1.475</v>
      </c>
      <c r="GM66" s="31" t="n">
        <f aca="false">AVERAGE(BF66:BQ66)</f>
        <v>8.1</v>
      </c>
      <c r="GN66" s="32" t="n">
        <f aca="false">B66-GM66</f>
        <v>-1.27</v>
      </c>
      <c r="GO66" s="31" t="n">
        <f aca="false">AVERAGE(BR66:CC66)</f>
        <v>8.29083333333333</v>
      </c>
      <c r="GP66" s="32" t="n">
        <f aca="false">B66-GO66</f>
        <v>-1.46083333333333</v>
      </c>
      <c r="GQ66" s="31" t="n">
        <f aca="false">AVERAGE(CD66:CO66)</f>
        <v>8.336</v>
      </c>
      <c r="GR66" s="32" t="n">
        <f aca="false">B66-GQ66</f>
        <v>-1.506</v>
      </c>
      <c r="GS66" s="31" t="n">
        <f aca="false">AVERAGE(CP66:DA66)</f>
        <v>7.604</v>
      </c>
      <c r="GT66" s="32" t="n">
        <f aca="false">B66-GS66</f>
        <v>-0.773999999999999</v>
      </c>
      <c r="GU66" s="33" t="n">
        <f aca="false">MIN(DB66:DM66)</f>
        <v>7.19</v>
      </c>
      <c r="GV66" s="31" t="n">
        <f aca="false">MAX(DB66:DM66)</f>
        <v>8.39</v>
      </c>
      <c r="GW66" s="31" t="n">
        <f aca="false">AVERAGE(DB66:DM66)</f>
        <v>8.0275</v>
      </c>
      <c r="GX66" s="32" t="n">
        <f aca="false">B66-GW66</f>
        <v>-1.1975</v>
      </c>
      <c r="GY66" s="33" t="n">
        <f aca="false">MIN(DN66:DY66)</f>
        <v>8.05</v>
      </c>
      <c r="GZ66" s="31" t="n">
        <f aca="false">MAX(DN66:DY66)</f>
        <v>8.35</v>
      </c>
      <c r="HA66" s="31" t="n">
        <f aca="false">AVERAGE(DN66:DY66)</f>
        <v>8.19833333333333</v>
      </c>
      <c r="HB66" s="32" t="n">
        <f aca="false">B66-HA66</f>
        <v>-1.36833333333333</v>
      </c>
      <c r="HC66" s="33" t="n">
        <f aca="false">MIN(DZ66:EK66)</f>
        <v>7.05</v>
      </c>
      <c r="HD66" s="31" t="n">
        <f aca="false">MAX(DZ66:EK66)</f>
        <v>8.44</v>
      </c>
      <c r="HE66" s="31" t="n">
        <f aca="false">AVERAGE(DZ66:EK66)</f>
        <v>7.92</v>
      </c>
      <c r="HF66" s="32" t="n">
        <f aca="false">$B66-HE66</f>
        <v>-1.09</v>
      </c>
      <c r="HG66" s="33" t="n">
        <f aca="false">MIN(EL66:EW66)</f>
        <v>7.82</v>
      </c>
      <c r="HH66" s="31" t="n">
        <f aca="false">MAX(EL66:EW66)</f>
        <v>8.63</v>
      </c>
      <c r="HI66" s="31" t="n">
        <f aca="false">AVERAGE(EL66:EW66)</f>
        <v>8.12333333333333</v>
      </c>
      <c r="HJ66" s="32" t="n">
        <f aca="false">$B66-HI66</f>
        <v>-1.29333333333333</v>
      </c>
      <c r="HK66" s="33" t="n">
        <f aca="false">MIN(EX66:FI66)</f>
        <v>7.64</v>
      </c>
      <c r="HL66" s="31" t="n">
        <f aca="false">MAX(EX66:FI66)</f>
        <v>8.09</v>
      </c>
      <c r="HM66" s="31" t="n">
        <f aca="false">AVERAGE(EX66:FI66)</f>
        <v>7.87416666666667</v>
      </c>
      <c r="HN66" s="32" t="n">
        <f aca="false">$B66-HM66</f>
        <v>-1.04416666666667</v>
      </c>
      <c r="HO66" s="33" t="n">
        <f aca="false">MIN(FJ66:FU66)</f>
        <v>7.43</v>
      </c>
      <c r="HP66" s="31" t="n">
        <f aca="false">MAX(FJ66:FU66)</f>
        <v>8.98</v>
      </c>
      <c r="HQ66" s="31" t="n">
        <f aca="false">AVERAGE(FJ66:FU66)</f>
        <v>7.97333333333333</v>
      </c>
      <c r="HR66" s="32" t="n">
        <f aca="false">$B66-HQ66</f>
        <v>-1.14333333333333</v>
      </c>
      <c r="HS66" s="33" t="n">
        <f aca="false">MIN(FV66:FW66)</f>
        <v>0</v>
      </c>
      <c r="HT66" s="31" t="n">
        <f aca="false">MAX(FV66:FW66)</f>
        <v>0</v>
      </c>
      <c r="HU66" s="31" t="e">
        <f aca="false">AVERAGE(FV66:FW66)</f>
        <v>#DIV/0!</v>
      </c>
      <c r="HV66" s="32" t="e">
        <f aca="false">$B66-HU66</f>
        <v>#DIV/0!</v>
      </c>
      <c r="HW66" s="33" t="n">
        <f aca="false">MIN(FX66:GA66)</f>
        <v>7.83</v>
      </c>
      <c r="HX66" s="31" t="n">
        <f aca="false">MAX(FX66:GA66)</f>
        <v>7.96</v>
      </c>
      <c r="HY66" s="31" t="n">
        <f aca="false">AVERAGE(FX66:GA66)</f>
        <v>7.895</v>
      </c>
      <c r="HZ66" s="32" t="n">
        <f aca="false">$B66-HY66</f>
        <v>-1.065</v>
      </c>
      <c r="IA66" s="33" t="n">
        <f aca="false">MIN(GB66:GC66)</f>
        <v>7.75</v>
      </c>
      <c r="IB66" s="31" t="n">
        <f aca="false">MAX(GB66:GC66)</f>
        <v>9.63</v>
      </c>
      <c r="IC66" s="31" t="n">
        <f aca="false">AVERAGE(GB66:GC66)</f>
        <v>8.69</v>
      </c>
      <c r="ID66" s="32" t="n">
        <f aca="false">$B66-IC66</f>
        <v>-1.86</v>
      </c>
      <c r="IE66" s="33" t="n">
        <f aca="false">MIN(FM66:FO66)</f>
        <v>7.43</v>
      </c>
      <c r="IF66" s="31" t="n">
        <f aca="false">MAX(FM66:FO66)</f>
        <v>7.76</v>
      </c>
      <c r="IG66" s="31" t="n">
        <f aca="false">AVERAGE(FM66:FO66)</f>
        <v>7.57</v>
      </c>
      <c r="IH66" s="32" t="n">
        <f aca="false">$B66-IG66</f>
        <v>-0.74</v>
      </c>
      <c r="II66" s="33" t="n">
        <f aca="false">MIN(FP66:FR66)</f>
        <v>7.79</v>
      </c>
      <c r="IJ66" s="31" t="n">
        <f aca="false">MAX(FP66:FR66)</f>
        <v>8.98</v>
      </c>
      <c r="IK66" s="31" t="n">
        <f aca="false">AVERAGE(FP66:FR66)</f>
        <v>8.22</v>
      </c>
      <c r="IL66" s="32" t="n">
        <f aca="false">$B66-IK66</f>
        <v>-1.39</v>
      </c>
      <c r="IM66" s="33" t="n">
        <f aca="false">MIN(FS66:FU66)</f>
        <v>7.9</v>
      </c>
      <c r="IN66" s="31" t="n">
        <f aca="false">MAX(FS66:FU66)</f>
        <v>8.73</v>
      </c>
      <c r="IO66" s="31" t="n">
        <f aca="false">AVERAGE(FS66:FU66)</f>
        <v>8.19333333333333</v>
      </c>
      <c r="IP66" s="32" t="n">
        <f aca="false">$B66-IO66</f>
        <v>-1.36333333333333</v>
      </c>
    </row>
    <row r="67" s="34" customFormat="true" ht="10.2" hidden="false" customHeight="false" outlineLevel="0" collapsed="false">
      <c r="A67" s="35" t="s">
        <v>96</v>
      </c>
      <c r="B67" s="36" t="n">
        <v>5.41</v>
      </c>
      <c r="C67" s="36" t="n">
        <v>5.64</v>
      </c>
      <c r="D67" s="36" t="n">
        <v>5.59</v>
      </c>
      <c r="E67" s="36" t="n">
        <v>5.74</v>
      </c>
      <c r="F67" s="36" t="n">
        <v>5.72</v>
      </c>
      <c r="G67" s="36" t="n">
        <v>5.72</v>
      </c>
      <c r="H67" s="36" t="n">
        <v>5.75</v>
      </c>
      <c r="I67" s="36" t="n">
        <v>5.74</v>
      </c>
      <c r="J67" s="36" t="n">
        <v>5.74</v>
      </c>
      <c r="K67" s="36" t="n">
        <v>5.79</v>
      </c>
      <c r="L67" s="36" t="n">
        <v>5.86</v>
      </c>
      <c r="M67" s="36" t="n">
        <v>5.86</v>
      </c>
      <c r="N67" s="36" t="n">
        <v>5.87</v>
      </c>
      <c r="O67" s="36" t="n">
        <v>5.24</v>
      </c>
      <c r="P67" s="36" t="n">
        <v>4.81</v>
      </c>
      <c r="Q67" s="36" t="n">
        <v>4.8</v>
      </c>
      <c r="R67" s="36"/>
      <c r="S67" s="36" t="n">
        <v>4.91</v>
      </c>
      <c r="T67" s="36" t="n">
        <v>5.18</v>
      </c>
      <c r="U67" s="36" t="n">
        <v>5.32</v>
      </c>
      <c r="V67" s="36" t="n">
        <v>5.35</v>
      </c>
      <c r="W67" s="36" t="n">
        <v>5.46</v>
      </c>
      <c r="X67" s="36" t="n">
        <v>5.45</v>
      </c>
      <c r="Y67" s="49" t="n">
        <v>5.55</v>
      </c>
      <c r="Z67" s="36" t="n">
        <v>5.77</v>
      </c>
      <c r="AA67" s="36"/>
      <c r="AB67" s="36" t="n">
        <v>6.02</v>
      </c>
      <c r="AC67" s="36" t="n">
        <v>6.34</v>
      </c>
      <c r="AD67" s="36" t="n">
        <v>6.45</v>
      </c>
      <c r="AE67" s="36" t="n">
        <v>6.47</v>
      </c>
      <c r="AF67" s="36" t="n">
        <v>4.94</v>
      </c>
      <c r="AG67" s="36" t="n">
        <v>5.87</v>
      </c>
      <c r="AH67" s="36" t="n">
        <v>5.2</v>
      </c>
      <c r="AI67" s="36" t="n">
        <v>5.41</v>
      </c>
      <c r="AJ67" s="36" t="n">
        <v>5.07</v>
      </c>
      <c r="AK67" s="36" t="n">
        <v>6.02</v>
      </c>
      <c r="AL67" s="36" t="n">
        <v>6.09</v>
      </c>
      <c r="AM67" s="36" t="n">
        <v>6.29</v>
      </c>
      <c r="AN67" s="36" t="n">
        <v>4.18</v>
      </c>
      <c r="AO67" s="36" t="n">
        <v>5.55</v>
      </c>
      <c r="AP67" s="36" t="n">
        <v>5.8</v>
      </c>
      <c r="AQ67" s="36" t="n">
        <v>6.15</v>
      </c>
      <c r="AR67" s="36" t="n">
        <v>6.6</v>
      </c>
      <c r="AS67" s="36" t="n">
        <v>6.45</v>
      </c>
      <c r="AT67" s="36" t="n">
        <v>6</v>
      </c>
      <c r="AU67" s="36" t="n">
        <v>6.35</v>
      </c>
      <c r="AV67" s="36" t="n">
        <v>5.86</v>
      </c>
      <c r="AW67" s="36" t="n">
        <v>5.36</v>
      </c>
      <c r="AX67" s="36" t="n">
        <v>5.87</v>
      </c>
      <c r="AY67" s="36" t="n">
        <v>5.91</v>
      </c>
      <c r="AZ67" s="36" t="n">
        <v>5.67</v>
      </c>
      <c r="BA67" s="36" t="n">
        <v>5.06</v>
      </c>
      <c r="BB67" s="36" t="n">
        <v>6.02</v>
      </c>
      <c r="BC67" s="36" t="n">
        <v>6.44</v>
      </c>
      <c r="BD67" s="36" t="n">
        <v>5.84</v>
      </c>
      <c r="BE67" s="36" t="n">
        <v>6.61</v>
      </c>
      <c r="BF67" s="36" t="n">
        <v>6.2</v>
      </c>
      <c r="BG67" s="36" t="n">
        <v>5.75</v>
      </c>
      <c r="BH67" s="36" t="n">
        <v>6.04</v>
      </c>
      <c r="BI67" s="36" t="n">
        <v>6.4</v>
      </c>
      <c r="BJ67" s="36" t="n">
        <v>5.92</v>
      </c>
      <c r="BK67" s="36" t="n">
        <v>4.8</v>
      </c>
      <c r="BL67" s="36" t="n">
        <v>5.38</v>
      </c>
      <c r="BM67" s="55" t="n">
        <v>5.66</v>
      </c>
      <c r="BN67" s="36" t="n">
        <v>5.83</v>
      </c>
      <c r="BO67" s="36" t="n">
        <v>5.43</v>
      </c>
      <c r="BP67" s="36" t="n">
        <v>5.25</v>
      </c>
      <c r="BQ67" s="36" t="n">
        <v>5.49</v>
      </c>
      <c r="BR67" s="36" t="n">
        <v>6.1</v>
      </c>
      <c r="BS67" s="36" t="n">
        <v>6.17</v>
      </c>
      <c r="BT67" s="36" t="n">
        <v>6.96</v>
      </c>
      <c r="BU67" s="36" t="n">
        <v>5.75</v>
      </c>
      <c r="BV67" s="36" t="n">
        <v>6.24</v>
      </c>
      <c r="BW67" s="36" t="n">
        <v>5.94</v>
      </c>
      <c r="BX67" s="37" t="n">
        <v>5.71</v>
      </c>
      <c r="BY67" s="37" t="n">
        <v>6.07</v>
      </c>
      <c r="BZ67" s="36" t="n">
        <v>5.64</v>
      </c>
      <c r="CA67" s="36" t="n">
        <v>5.75</v>
      </c>
      <c r="CB67" s="36" t="n">
        <v>5.87</v>
      </c>
      <c r="CC67" s="36" t="n">
        <v>6.13</v>
      </c>
      <c r="CD67" s="36" t="n">
        <v>6.39</v>
      </c>
      <c r="CE67" s="36" t="n">
        <v>5.01</v>
      </c>
      <c r="CF67" s="36" t="n">
        <v>4.69</v>
      </c>
      <c r="CG67" s="36" t="n">
        <v>5.05</v>
      </c>
      <c r="CH67" s="36" t="n">
        <v>5.85</v>
      </c>
      <c r="CI67" s="36" t="n">
        <v>6.2</v>
      </c>
      <c r="CJ67" s="36" t="n">
        <v>5.5</v>
      </c>
      <c r="CK67" s="36" t="n">
        <v>4.85</v>
      </c>
      <c r="CL67" s="36" t="n">
        <v>5.98</v>
      </c>
      <c r="CM67" s="36" t="n">
        <v>5.61</v>
      </c>
      <c r="CN67" s="36" t="n">
        <v>5.83</v>
      </c>
      <c r="CO67" s="36" t="n">
        <v>6.26</v>
      </c>
      <c r="CP67" s="36" t="n">
        <v>5.93</v>
      </c>
      <c r="CQ67" s="36" t="n">
        <v>5.76</v>
      </c>
      <c r="CR67" s="36" t="n">
        <v>5.04</v>
      </c>
      <c r="CS67" s="36" t="n">
        <v>5.54</v>
      </c>
      <c r="CT67" s="36" t="n">
        <v>4.68</v>
      </c>
      <c r="CU67" s="36" t="n">
        <v>4.35</v>
      </c>
      <c r="CV67" s="36" t="n">
        <v>5.85</v>
      </c>
      <c r="CW67" s="36" t="n">
        <v>4.08</v>
      </c>
      <c r="CX67" s="36" t="n">
        <v>5.18</v>
      </c>
      <c r="CY67" s="36" t="n">
        <v>4.73</v>
      </c>
      <c r="CZ67" s="36" t="n">
        <v>5.54</v>
      </c>
      <c r="DA67" s="36" t="n">
        <v>5.8</v>
      </c>
      <c r="DB67" s="36" t="n">
        <v>4.42</v>
      </c>
      <c r="DC67" s="36" t="n">
        <v>5.85</v>
      </c>
      <c r="DD67" s="36" t="n">
        <v>5.66</v>
      </c>
      <c r="DE67" s="36" t="n">
        <v>6.44</v>
      </c>
      <c r="DF67" s="36" t="n">
        <v>5.81</v>
      </c>
      <c r="DG67" s="36" t="n">
        <v>5.5</v>
      </c>
      <c r="DH67" s="36" t="n">
        <v>5.48</v>
      </c>
      <c r="DI67" s="36" t="n">
        <v>5.09</v>
      </c>
      <c r="DJ67" s="37" t="n">
        <v>5.2</v>
      </c>
      <c r="DK67" s="37" t="n">
        <v>5.67</v>
      </c>
      <c r="DL67" s="37" t="n">
        <v>6.05</v>
      </c>
      <c r="DM67" s="37" t="n">
        <v>5.76</v>
      </c>
      <c r="DN67" s="37" t="n">
        <v>5.57</v>
      </c>
      <c r="DO67" s="37" t="n">
        <v>6.61</v>
      </c>
      <c r="DP67" s="37" t="n">
        <v>6.15</v>
      </c>
      <c r="DQ67" s="37" t="n">
        <v>5.91</v>
      </c>
      <c r="DR67" s="37" t="n">
        <v>5.32</v>
      </c>
      <c r="DS67" s="37" t="n">
        <v>5.85</v>
      </c>
      <c r="DT67" s="37" t="n">
        <v>5.08</v>
      </c>
      <c r="DU67" s="37" t="n">
        <v>5.1</v>
      </c>
      <c r="DV67" s="38" t="n">
        <v>5.15</v>
      </c>
      <c r="DW67" s="38" t="n">
        <v>5.26</v>
      </c>
      <c r="DX67" s="38" t="n">
        <v>5.85</v>
      </c>
      <c r="DY67" s="38" t="n">
        <v>6.31</v>
      </c>
      <c r="DZ67" s="38" t="n">
        <v>5.72</v>
      </c>
      <c r="EA67" s="38" t="n">
        <v>5.63</v>
      </c>
      <c r="EB67" s="37" t="n">
        <v>5.72</v>
      </c>
      <c r="EC67" s="37" t="n">
        <v>6.05</v>
      </c>
      <c r="ED67" s="37" t="n">
        <v>5.23</v>
      </c>
      <c r="EE67" s="37" t="n">
        <v>4.61</v>
      </c>
      <c r="EF67" s="37" t="n">
        <v>4.97</v>
      </c>
      <c r="EG67" s="37" t="n">
        <v>4.96</v>
      </c>
      <c r="EH67" s="37" t="n">
        <v>4.72</v>
      </c>
      <c r="EI67" s="37" t="n">
        <v>5.55</v>
      </c>
      <c r="EJ67" s="37" t="n">
        <v>6.39</v>
      </c>
      <c r="EK67" s="37" t="n">
        <v>5.74</v>
      </c>
      <c r="EL67" s="37" t="n">
        <v>5.84</v>
      </c>
      <c r="EM67" s="37" t="n">
        <v>6.44</v>
      </c>
      <c r="EN67" s="37" t="n">
        <v>5.74</v>
      </c>
      <c r="EO67" s="37" t="n">
        <v>5.19</v>
      </c>
      <c r="EP67" s="37" t="n">
        <v>4.83</v>
      </c>
      <c r="EQ67" s="37" t="n">
        <v>4.35</v>
      </c>
      <c r="ER67" s="37" t="n">
        <v>4.79</v>
      </c>
      <c r="ES67" s="37" t="n">
        <v>4.87</v>
      </c>
      <c r="ET67" s="37" t="n">
        <v>7.08</v>
      </c>
      <c r="EU67" s="37" t="n">
        <v>4.59</v>
      </c>
      <c r="EV67" s="37" t="n">
        <v>5.54</v>
      </c>
      <c r="EW67" s="37" t="n">
        <v>5.31</v>
      </c>
      <c r="EX67" s="37" t="n">
        <v>5.07</v>
      </c>
      <c r="EY67" s="37" t="n">
        <v>5.73</v>
      </c>
      <c r="EZ67" s="37" t="n">
        <v>5.32</v>
      </c>
      <c r="FA67" s="37" t="n">
        <v>4.94</v>
      </c>
      <c r="FB67" s="37" t="n">
        <v>5.26</v>
      </c>
      <c r="FC67" s="37" t="n">
        <v>4.35</v>
      </c>
      <c r="FD67" s="37" t="n">
        <v>4.98</v>
      </c>
      <c r="FE67" s="37" t="n">
        <v>3.98</v>
      </c>
      <c r="FF67" s="37" t="n">
        <v>5.41</v>
      </c>
      <c r="FG67" s="37" t="n">
        <v>5.48</v>
      </c>
      <c r="FH67" s="37" t="n">
        <v>4.96</v>
      </c>
      <c r="FI67" s="37" t="n">
        <v>5.63</v>
      </c>
      <c r="FJ67" s="37" t="n">
        <v>6.14</v>
      </c>
      <c r="FK67" s="37" t="n">
        <v>5.39</v>
      </c>
      <c r="FL67" s="37" t="n">
        <v>5.43</v>
      </c>
      <c r="FM67" s="37" t="n">
        <v>5.54</v>
      </c>
      <c r="FN67" s="37" t="n">
        <v>5.62</v>
      </c>
      <c r="FO67" s="37" t="n">
        <v>5.87</v>
      </c>
      <c r="FP67" s="37" t="n">
        <v>5.29</v>
      </c>
      <c r="FQ67" s="37" t="n">
        <v>5.73</v>
      </c>
      <c r="FR67" s="37" t="n">
        <v>6.39</v>
      </c>
      <c r="FS67" s="37" t="n">
        <v>5.68</v>
      </c>
      <c r="FT67" s="37" t="n">
        <v>5.82</v>
      </c>
      <c r="FU67" s="37" t="n">
        <v>5.71</v>
      </c>
      <c r="FV67" s="37" t="n">
        <v>4.77</v>
      </c>
      <c r="FW67" s="40" t="n">
        <v>5.21</v>
      </c>
      <c r="FX67" s="37" t="n">
        <v>6.25</v>
      </c>
      <c r="FY67" s="37" t="n">
        <v>6.28</v>
      </c>
      <c r="FZ67" s="37" t="n">
        <v>5.45</v>
      </c>
      <c r="GA67" s="37" t="n">
        <v>5.57</v>
      </c>
      <c r="GB67" s="37" t="n">
        <v>5.54</v>
      </c>
      <c r="GC67" s="37" t="n">
        <v>5.47</v>
      </c>
      <c r="GD67" s="41" t="n">
        <f aca="false">MIN($B67:$GC67)</f>
        <v>3.98</v>
      </c>
      <c r="GE67" s="41" t="n">
        <f aca="false">MAX($B67:$GC67)</f>
        <v>7.08</v>
      </c>
      <c r="GF67" s="41" t="n">
        <f aca="false">AVERAGE($B67:$GC67)</f>
        <v>5.59093406593407</v>
      </c>
      <c r="GG67" s="31" t="n">
        <f aca="false">AVERAGE(C67:AG67)</f>
        <v>5.61896551724138</v>
      </c>
      <c r="GH67" s="32" t="n">
        <f aca="false">B67-GG67</f>
        <v>-0.208965517241379</v>
      </c>
      <c r="GI67" s="31" t="n">
        <f aca="false">AVERAGE(AH67:AS67)</f>
        <v>5.73416666666667</v>
      </c>
      <c r="GJ67" s="32" t="n">
        <f aca="false">B67-GI67</f>
        <v>-0.324166666666667</v>
      </c>
      <c r="GK67" s="31" t="n">
        <f aca="false">AVERAGE(AT67:BE67)</f>
        <v>5.91583333333333</v>
      </c>
      <c r="GL67" s="32" t="n">
        <f aca="false">B67-GK67</f>
        <v>-0.505833333333333</v>
      </c>
      <c r="GM67" s="31" t="n">
        <f aca="false">AVERAGE(BF67:BQ67)</f>
        <v>5.67916666666667</v>
      </c>
      <c r="GN67" s="32" t="n">
        <f aca="false">B67-GM67</f>
        <v>-0.269166666666667</v>
      </c>
      <c r="GO67" s="31" t="n">
        <f aca="false">AVERAGE(BR67:CC67)</f>
        <v>6.0275</v>
      </c>
      <c r="GP67" s="32" t="n">
        <f aca="false">B67-GO67</f>
        <v>-0.6175</v>
      </c>
      <c r="GQ67" s="31" t="n">
        <f aca="false">AVERAGE(CD67:CO67)</f>
        <v>5.60166666666667</v>
      </c>
      <c r="GR67" s="32" t="n">
        <f aca="false">B67-GQ67</f>
        <v>-0.191666666666666</v>
      </c>
      <c r="GS67" s="31" t="n">
        <f aca="false">AVERAGE(CP67:DA67)</f>
        <v>5.20666666666667</v>
      </c>
      <c r="GT67" s="32" t="n">
        <f aca="false">B67-GS67</f>
        <v>0.203333333333334</v>
      </c>
      <c r="GU67" s="33" t="n">
        <f aca="false">MIN(DB67:DM67)</f>
        <v>4.42</v>
      </c>
      <c r="GV67" s="31" t="n">
        <f aca="false">MAX(DB67:DM67)</f>
        <v>6.44</v>
      </c>
      <c r="GW67" s="31" t="n">
        <f aca="false">AVERAGE(DB67:DM67)</f>
        <v>5.5775</v>
      </c>
      <c r="GX67" s="32" t="n">
        <f aca="false">B67-GW67</f>
        <v>-0.1675</v>
      </c>
      <c r="GY67" s="33" t="n">
        <f aca="false">MIN(DN67:DY67)</f>
        <v>5.08</v>
      </c>
      <c r="GZ67" s="31" t="n">
        <f aca="false">MAX(DN67:DY67)</f>
        <v>6.61</v>
      </c>
      <c r="HA67" s="31" t="n">
        <f aca="false">AVERAGE(DN67:DY67)</f>
        <v>5.68</v>
      </c>
      <c r="HB67" s="32" t="n">
        <f aca="false">B67-HA67</f>
        <v>-0.27</v>
      </c>
      <c r="HC67" s="33" t="n">
        <f aca="false">MIN(DZ67:EK67)</f>
        <v>4.61</v>
      </c>
      <c r="HD67" s="31" t="n">
        <f aca="false">MAX(DZ67:EK67)</f>
        <v>6.39</v>
      </c>
      <c r="HE67" s="31" t="n">
        <f aca="false">AVERAGE(DZ67:EK67)</f>
        <v>5.44083333333333</v>
      </c>
      <c r="HF67" s="32" t="n">
        <f aca="false">$B67-HE67</f>
        <v>-0.0308333333333328</v>
      </c>
      <c r="HG67" s="33" t="n">
        <f aca="false">MIN(EL67:EW67)</f>
        <v>4.35</v>
      </c>
      <c r="HH67" s="31" t="n">
        <f aca="false">MAX(EL67:EW67)</f>
        <v>7.08</v>
      </c>
      <c r="HI67" s="31" t="n">
        <f aca="false">AVERAGE(EL67:EW67)</f>
        <v>5.38083333333333</v>
      </c>
      <c r="HJ67" s="32" t="n">
        <f aca="false">$B67-HI67</f>
        <v>0.0291666666666677</v>
      </c>
      <c r="HK67" s="33" t="n">
        <f aca="false">MIN(EX67:FI67)</f>
        <v>3.98</v>
      </c>
      <c r="HL67" s="31" t="n">
        <f aca="false">MAX(EX67:FI67)</f>
        <v>5.73</v>
      </c>
      <c r="HM67" s="31" t="n">
        <f aca="false">AVERAGE(EX67:FI67)</f>
        <v>5.0925</v>
      </c>
      <c r="HN67" s="32" t="n">
        <f aca="false">$B67-HM67</f>
        <v>0.3175</v>
      </c>
      <c r="HO67" s="33" t="n">
        <f aca="false">MIN(FJ67:FU67)</f>
        <v>5.29</v>
      </c>
      <c r="HP67" s="31" t="n">
        <f aca="false">MAX(FJ67:FU67)</f>
        <v>6.39</v>
      </c>
      <c r="HQ67" s="31" t="n">
        <f aca="false">AVERAGE(FJ67:FU67)</f>
        <v>5.7175</v>
      </c>
      <c r="HR67" s="32" t="n">
        <f aca="false">$B67-HQ67</f>
        <v>-0.3075</v>
      </c>
      <c r="HS67" s="33" t="n">
        <f aca="false">MIN(FV67:FW67)</f>
        <v>4.77</v>
      </c>
      <c r="HT67" s="31" t="n">
        <f aca="false">MAX(FV67:FW67)</f>
        <v>5.21</v>
      </c>
      <c r="HU67" s="31" t="n">
        <f aca="false">AVERAGE(FV67:FW67)</f>
        <v>4.99</v>
      </c>
      <c r="HV67" s="32" t="n">
        <f aca="false">$B67-HU67</f>
        <v>0.42</v>
      </c>
      <c r="HW67" s="33" t="n">
        <f aca="false">MIN(FX67:GA67)</f>
        <v>5.45</v>
      </c>
      <c r="HX67" s="31" t="n">
        <f aca="false">MAX(FX67:GA67)</f>
        <v>6.28</v>
      </c>
      <c r="HY67" s="31" t="n">
        <f aca="false">AVERAGE(FX67:GA67)</f>
        <v>5.8875</v>
      </c>
      <c r="HZ67" s="32" t="n">
        <f aca="false">$B67-HY67</f>
        <v>-0.4775</v>
      </c>
      <c r="IA67" s="33" t="n">
        <f aca="false">MIN(GB67:GC67)</f>
        <v>5.47</v>
      </c>
      <c r="IB67" s="31" t="n">
        <f aca="false">MAX(GB67:GC67)</f>
        <v>5.54</v>
      </c>
      <c r="IC67" s="31" t="n">
        <f aca="false">AVERAGE(GB67:GC67)</f>
        <v>5.505</v>
      </c>
      <c r="ID67" s="32" t="n">
        <f aca="false">$B67-IC67</f>
        <v>-0.0949999999999998</v>
      </c>
      <c r="IE67" s="33" t="n">
        <f aca="false">MIN(FM67:FO67)</f>
        <v>5.54</v>
      </c>
      <c r="IF67" s="31" t="n">
        <f aca="false">MAX(FM67:FO67)</f>
        <v>5.87</v>
      </c>
      <c r="IG67" s="31" t="n">
        <f aca="false">AVERAGE(FM67:FO67)</f>
        <v>5.67666666666667</v>
      </c>
      <c r="IH67" s="32" t="n">
        <f aca="false">$B67-IG67</f>
        <v>-0.266666666666667</v>
      </c>
      <c r="II67" s="33" t="n">
        <f aca="false">MIN(FP67:FR67)</f>
        <v>5.29</v>
      </c>
      <c r="IJ67" s="31" t="n">
        <f aca="false">MAX(FP67:FR67)</f>
        <v>6.39</v>
      </c>
      <c r="IK67" s="31" t="n">
        <f aca="false">AVERAGE(FP67:FR67)</f>
        <v>5.80333333333333</v>
      </c>
      <c r="IL67" s="32" t="n">
        <f aca="false">$B67-IK67</f>
        <v>-0.393333333333334</v>
      </c>
      <c r="IM67" s="33" t="n">
        <f aca="false">MIN(FS67:FU67)</f>
        <v>5.68</v>
      </c>
      <c r="IN67" s="31" t="n">
        <f aca="false">MAX(FS67:FU67)</f>
        <v>5.82</v>
      </c>
      <c r="IO67" s="31" t="n">
        <f aca="false">AVERAGE(FS67:FU67)</f>
        <v>5.73666666666667</v>
      </c>
      <c r="IP67" s="32" t="n">
        <f aca="false">$B67-IO67</f>
        <v>-0.326666666666667</v>
      </c>
    </row>
    <row r="68" s="34" customFormat="true" ht="10.2" hidden="false" customHeight="false" outlineLevel="0" collapsed="false">
      <c r="A68" s="35" t="s">
        <v>97</v>
      </c>
      <c r="B68" s="36" t="n">
        <v>13.24</v>
      </c>
      <c r="C68" s="36" t="n">
        <v>11.93</v>
      </c>
      <c r="D68" s="36" t="n">
        <v>11.37</v>
      </c>
      <c r="E68" s="36" t="n">
        <v>12.02</v>
      </c>
      <c r="F68" s="36" t="n">
        <v>12.03</v>
      </c>
      <c r="G68" s="36" t="n">
        <v>12.04</v>
      </c>
      <c r="H68" s="36" t="n">
        <v>12.05</v>
      </c>
      <c r="I68" s="36" t="n">
        <v>12.06</v>
      </c>
      <c r="J68" s="36" t="n">
        <v>12.07</v>
      </c>
      <c r="K68" s="36" t="n">
        <v>12.08</v>
      </c>
      <c r="L68" s="36" t="n">
        <v>12.15</v>
      </c>
      <c r="M68" s="36" t="n">
        <v>12.16</v>
      </c>
      <c r="N68" s="36" t="n">
        <v>12.18</v>
      </c>
      <c r="O68" s="36" t="n">
        <v>12.17</v>
      </c>
      <c r="P68" s="36" t="n">
        <v>12.15</v>
      </c>
      <c r="Q68" s="36" t="n">
        <v>12.12</v>
      </c>
      <c r="R68" s="36" t="n">
        <v>12.09</v>
      </c>
      <c r="S68" s="36" t="n">
        <v>12.11</v>
      </c>
      <c r="T68" s="36" t="n">
        <v>12.11</v>
      </c>
      <c r="U68" s="36" t="n">
        <v>12.16</v>
      </c>
      <c r="V68" s="36" t="n">
        <v>12.16</v>
      </c>
      <c r="W68" s="36" t="n">
        <v>12.18</v>
      </c>
      <c r="X68" s="36" t="n">
        <v>12.24</v>
      </c>
      <c r="Y68" s="49" t="n">
        <v>12.24</v>
      </c>
      <c r="Z68" s="36" t="n">
        <v>12.31</v>
      </c>
      <c r="AA68" s="36" t="n">
        <v>12.43</v>
      </c>
      <c r="AB68" s="36" t="n">
        <v>12.9</v>
      </c>
      <c r="AC68" s="36" t="n">
        <v>13.57</v>
      </c>
      <c r="AD68" s="36" t="n">
        <v>14.51</v>
      </c>
      <c r="AE68" s="36" t="n">
        <v>14.84</v>
      </c>
      <c r="AF68" s="36" t="n">
        <v>15.13</v>
      </c>
      <c r="AG68" s="36" t="n">
        <v>15.11</v>
      </c>
      <c r="AH68" s="36" t="n">
        <v>15.15</v>
      </c>
      <c r="AI68" s="36" t="n">
        <v>15.76</v>
      </c>
      <c r="AJ68" s="36" t="n">
        <v>15.82</v>
      </c>
      <c r="AK68" s="36" t="n">
        <v>14.95</v>
      </c>
      <c r="AL68" s="36" t="n">
        <v>15.35</v>
      </c>
      <c r="AM68" s="36" t="n">
        <v>15.34</v>
      </c>
      <c r="AN68" s="36" t="n">
        <v>14.45</v>
      </c>
      <c r="AO68" s="36" t="n">
        <v>13.25</v>
      </c>
      <c r="AP68" s="36" t="n">
        <v>13.32</v>
      </c>
      <c r="AQ68" s="36" t="n">
        <v>13.86</v>
      </c>
      <c r="AR68" s="36" t="n">
        <v>14.8</v>
      </c>
      <c r="AS68" s="36" t="n">
        <v>15.85</v>
      </c>
      <c r="AT68" s="36" t="n">
        <v>16.07</v>
      </c>
      <c r="AU68" s="36" t="n">
        <v>16.18</v>
      </c>
      <c r="AV68" s="36" t="n">
        <v>14.55</v>
      </c>
      <c r="AW68" s="36" t="n">
        <v>11.78</v>
      </c>
      <c r="AX68" s="37" t="n">
        <v>12.78</v>
      </c>
      <c r="AY68" s="36" t="n">
        <v>13.37</v>
      </c>
      <c r="AZ68" s="36" t="n">
        <v>12.8</v>
      </c>
      <c r="BA68" s="36" t="n">
        <v>13.21</v>
      </c>
      <c r="BB68" s="36" t="n">
        <v>14.37</v>
      </c>
      <c r="BC68" s="36" t="n">
        <v>15.42</v>
      </c>
      <c r="BD68" s="36" t="n">
        <v>15.55</v>
      </c>
      <c r="BE68" s="36" t="n">
        <v>16.03</v>
      </c>
      <c r="BF68" s="36" t="n">
        <v>16.19</v>
      </c>
      <c r="BG68" s="36" t="n">
        <v>15.34</v>
      </c>
      <c r="BH68" s="36" t="n">
        <v>14.97</v>
      </c>
      <c r="BI68" s="36" t="n">
        <v>14.7</v>
      </c>
      <c r="BJ68" s="36" t="n">
        <v>15.42</v>
      </c>
      <c r="BK68" s="36" t="n">
        <v>15.72</v>
      </c>
      <c r="BL68" s="36" t="n">
        <v>15.69</v>
      </c>
      <c r="BM68" s="36" t="n">
        <v>16</v>
      </c>
      <c r="BN68" s="36" t="n">
        <v>15.73</v>
      </c>
      <c r="BO68" s="36" t="n">
        <v>15.85</v>
      </c>
      <c r="BP68" s="36" t="n">
        <v>16.15</v>
      </c>
      <c r="BQ68" s="36" t="n">
        <v>15.96</v>
      </c>
      <c r="BR68" s="36" t="n">
        <v>15.98</v>
      </c>
      <c r="BS68" s="36" t="n">
        <v>15.91</v>
      </c>
      <c r="BT68" s="36" t="n">
        <v>15.38</v>
      </c>
      <c r="BU68" s="36" t="n">
        <v>14.89</v>
      </c>
      <c r="BV68" s="36" t="n">
        <v>15.54</v>
      </c>
      <c r="BW68" s="36" t="n">
        <v>15.63</v>
      </c>
      <c r="BX68" s="36" t="n">
        <v>15.73</v>
      </c>
      <c r="BY68" s="36" t="n">
        <v>15.9</v>
      </c>
      <c r="BZ68" s="36" t="n">
        <v>16.1</v>
      </c>
      <c r="CA68" s="36" t="n">
        <v>16.17</v>
      </c>
      <c r="CB68" s="36" t="n">
        <v>16.27</v>
      </c>
      <c r="CC68" s="36" t="n">
        <v>16.17</v>
      </c>
      <c r="CD68" s="36" t="n">
        <v>16.42</v>
      </c>
      <c r="CE68" s="36" t="n">
        <v>16.38</v>
      </c>
      <c r="CF68" s="36" t="n">
        <v>16.01</v>
      </c>
      <c r="CG68" s="36" t="n">
        <v>14.41</v>
      </c>
      <c r="CH68" s="36" t="n">
        <v>15.04</v>
      </c>
      <c r="CI68" s="36" t="n">
        <v>15.61</v>
      </c>
      <c r="CJ68" s="36" t="n">
        <v>15.65</v>
      </c>
      <c r="CK68" s="36" t="n">
        <v>15.55</v>
      </c>
      <c r="CL68" s="36" t="n">
        <v>16.03</v>
      </c>
      <c r="CM68" s="36" t="n">
        <v>16.27</v>
      </c>
      <c r="CN68" s="36" t="n">
        <v>16.27</v>
      </c>
      <c r="CO68" s="36" t="n">
        <v>16.37</v>
      </c>
      <c r="CP68" s="36" t="n">
        <v>16.34</v>
      </c>
      <c r="CQ68" s="36" t="n">
        <v>16.32</v>
      </c>
      <c r="CR68" s="36" t="n">
        <v>14.73</v>
      </c>
      <c r="CS68" s="36" t="n">
        <v>14.29</v>
      </c>
      <c r="CT68" s="36" t="n">
        <v>13.48</v>
      </c>
      <c r="CU68" s="36" t="n">
        <v>12.82</v>
      </c>
      <c r="CV68" s="36" t="n">
        <v>12.59</v>
      </c>
      <c r="CW68" s="36" t="n">
        <v>11.25</v>
      </c>
      <c r="CX68" s="36" t="n">
        <v>12.37</v>
      </c>
      <c r="CY68" s="36" t="n">
        <v>11.37</v>
      </c>
      <c r="CZ68" s="36" t="n">
        <v>12.75</v>
      </c>
      <c r="DA68" s="36" t="n">
        <v>12.68</v>
      </c>
      <c r="DB68" s="36" t="n">
        <v>12.58</v>
      </c>
      <c r="DC68" s="36" t="n">
        <v>11.62</v>
      </c>
      <c r="DD68" s="36" t="n">
        <v>12.37</v>
      </c>
      <c r="DE68" s="36" t="n">
        <v>13.97</v>
      </c>
      <c r="DF68" s="36" t="n">
        <v>13.68</v>
      </c>
      <c r="DG68" s="36" t="n">
        <v>15.2</v>
      </c>
      <c r="DH68" s="36" t="n">
        <v>15.3</v>
      </c>
      <c r="DI68" s="36" t="n">
        <v>15.17</v>
      </c>
      <c r="DJ68" s="37" t="n">
        <v>15.5</v>
      </c>
      <c r="DK68" s="37" t="n">
        <v>15.7</v>
      </c>
      <c r="DL68" s="37" t="n">
        <v>15.85</v>
      </c>
      <c r="DM68" s="37" t="n">
        <v>16.26</v>
      </c>
      <c r="DN68" s="37" t="n">
        <v>16.22</v>
      </c>
      <c r="DO68" s="37" t="n">
        <v>15.87</v>
      </c>
      <c r="DP68" s="37" t="n">
        <v>15.71</v>
      </c>
      <c r="DQ68" s="37" t="n">
        <v>15.95</v>
      </c>
      <c r="DR68" s="37" t="n">
        <v>15.8</v>
      </c>
      <c r="DS68" s="37" t="n">
        <v>15.89</v>
      </c>
      <c r="DT68" s="37" t="n">
        <v>15.7</v>
      </c>
      <c r="DU68" s="37" t="n">
        <v>16.08</v>
      </c>
      <c r="DV68" s="38" t="n">
        <v>16.01</v>
      </c>
      <c r="DW68" s="38" t="n">
        <v>16.12</v>
      </c>
      <c r="DX68" s="38" t="n">
        <v>16.23</v>
      </c>
      <c r="DY68" s="38" t="n">
        <v>16.36</v>
      </c>
      <c r="DZ68" s="38" t="n">
        <v>16.09</v>
      </c>
      <c r="EA68" s="38" t="n">
        <v>15.78</v>
      </c>
      <c r="EB68" s="37" t="n">
        <v>15.16</v>
      </c>
      <c r="EC68" s="37" t="n">
        <v>15.37</v>
      </c>
      <c r="ED68" s="37" t="n">
        <v>15.59</v>
      </c>
      <c r="EE68" s="37" t="n">
        <v>15.1</v>
      </c>
      <c r="EF68" s="37" t="n">
        <v>13.36</v>
      </c>
      <c r="EG68" s="37" t="n">
        <v>14.72</v>
      </c>
      <c r="EH68" s="37" t="n">
        <v>15.67</v>
      </c>
      <c r="EI68" s="37" t="n">
        <v>15.87</v>
      </c>
      <c r="EJ68" s="37" t="n">
        <v>16.18</v>
      </c>
      <c r="EK68" s="37" t="n">
        <v>16.17</v>
      </c>
      <c r="EL68" s="37" t="n">
        <v>16.3</v>
      </c>
      <c r="EM68" s="37" t="n">
        <v>16.36</v>
      </c>
      <c r="EN68" s="37" t="n">
        <v>16.42</v>
      </c>
      <c r="EO68" s="37" t="n">
        <v>16</v>
      </c>
      <c r="EP68" s="37" t="n">
        <v>15.97</v>
      </c>
      <c r="EQ68" s="37" t="n">
        <v>15.61</v>
      </c>
      <c r="ER68" s="37" t="n">
        <v>15.87</v>
      </c>
      <c r="ES68" s="37" t="n">
        <v>15.99</v>
      </c>
      <c r="ET68" s="37" t="n">
        <v>15.6</v>
      </c>
      <c r="EU68" s="37" t="n">
        <v>15.8</v>
      </c>
      <c r="EV68" s="37" t="n">
        <v>16.15</v>
      </c>
      <c r="EW68" s="37" t="n">
        <v>16.23</v>
      </c>
      <c r="EX68" s="37" t="n">
        <v>15.97</v>
      </c>
      <c r="EY68" s="37" t="n">
        <v>15.89</v>
      </c>
      <c r="EZ68" s="37" t="n">
        <v>16.1</v>
      </c>
      <c r="FA68" s="37" t="n">
        <v>15.93</v>
      </c>
      <c r="FB68" s="37" t="n">
        <v>15.65</v>
      </c>
      <c r="FC68" s="37" t="n">
        <v>15.4</v>
      </c>
      <c r="FD68" s="37" t="n">
        <v>16.06</v>
      </c>
      <c r="FE68" s="37" t="n">
        <v>15.93</v>
      </c>
      <c r="FF68" s="37" t="n">
        <v>16.27</v>
      </c>
      <c r="FG68" s="37" t="n">
        <v>16.27</v>
      </c>
      <c r="FH68" s="37" t="n">
        <v>16.25</v>
      </c>
      <c r="FI68" s="37" t="n">
        <v>16.18</v>
      </c>
      <c r="FJ68" s="37" t="n">
        <v>16.44</v>
      </c>
      <c r="FK68" s="37" t="n">
        <v>16.35</v>
      </c>
      <c r="FL68" s="37" t="n">
        <v>15.78</v>
      </c>
      <c r="FM68" s="37" t="n">
        <v>15.74</v>
      </c>
      <c r="FN68" s="37" t="n">
        <v>15.62</v>
      </c>
      <c r="FO68" s="37" t="n">
        <v>16</v>
      </c>
      <c r="FP68" s="37" t="n">
        <v>16.04</v>
      </c>
      <c r="FQ68" s="37" t="n">
        <v>16.19</v>
      </c>
      <c r="FR68" s="37" t="n">
        <v>16.38</v>
      </c>
      <c r="FS68" s="37" t="n">
        <v>15.7</v>
      </c>
      <c r="FT68" s="37" t="n">
        <v>16.4</v>
      </c>
      <c r="FU68" s="37" t="n">
        <v>16.39</v>
      </c>
      <c r="FV68" s="37" t="n">
        <v>16.03</v>
      </c>
      <c r="FW68" s="40" t="n">
        <v>16.39</v>
      </c>
      <c r="FX68" s="37" t="n">
        <v>16.57</v>
      </c>
      <c r="FY68" s="37" t="n">
        <v>16.65</v>
      </c>
      <c r="FZ68" s="37" t="n">
        <v>16.71</v>
      </c>
      <c r="GA68" s="37" t="n">
        <v>16.73</v>
      </c>
      <c r="GB68" s="37" t="n">
        <v>15.92</v>
      </c>
      <c r="GC68" s="37" t="n">
        <v>16.29</v>
      </c>
      <c r="GD68" s="41" t="n">
        <f aca="false">MIN($B68:$GC68)</f>
        <v>11.25</v>
      </c>
      <c r="GE68" s="41" t="n">
        <f aca="false">MAX($B68:$GC68)</f>
        <v>16.73</v>
      </c>
      <c r="GF68" s="41" t="n">
        <f aca="false">AVERAGE($B68:$GC68)</f>
        <v>14.8860326086957</v>
      </c>
      <c r="GG68" s="31" t="n">
        <f aca="false">AVERAGE(C68:AG68)</f>
        <v>12.5377419354839</v>
      </c>
      <c r="GH68" s="32" t="n">
        <f aca="false">B68-GG68</f>
        <v>0.702258064516128</v>
      </c>
      <c r="GI68" s="31" t="n">
        <f aca="false">AVERAGE(AH68:AS68)</f>
        <v>14.825</v>
      </c>
      <c r="GJ68" s="32" t="n">
        <f aca="false">B68-GI68</f>
        <v>-1.585</v>
      </c>
      <c r="GK68" s="31" t="n">
        <f aca="false">AVERAGE(AT68:BE68)</f>
        <v>14.3425</v>
      </c>
      <c r="GL68" s="32" t="n">
        <f aca="false">B68-GK68</f>
        <v>-1.1025</v>
      </c>
      <c r="GM68" s="31" t="n">
        <f aca="false">AVERAGE(BF68:BQ68)</f>
        <v>15.6433333333333</v>
      </c>
      <c r="GN68" s="32" t="n">
        <f aca="false">B68-GM68</f>
        <v>-2.40333333333333</v>
      </c>
      <c r="GO68" s="31" t="n">
        <f aca="false">AVERAGE(BR68:CC68)</f>
        <v>15.8058333333333</v>
      </c>
      <c r="GP68" s="32" t="n">
        <f aca="false">B68-GO68</f>
        <v>-2.56583333333333</v>
      </c>
      <c r="GQ68" s="31" t="n">
        <f aca="false">AVERAGE(CD68:CO68)</f>
        <v>15.8341666666667</v>
      </c>
      <c r="GR68" s="32" t="n">
        <f aca="false">B68-GQ68</f>
        <v>-2.59416666666667</v>
      </c>
      <c r="GS68" s="31" t="n">
        <f aca="false">AVERAGE(CP68:DA68)</f>
        <v>13.4158333333333</v>
      </c>
      <c r="GT68" s="32" t="n">
        <f aca="false">B68-GS68</f>
        <v>-0.175833333333333</v>
      </c>
      <c r="GU68" s="33" t="n">
        <f aca="false">MIN(DB68:DM68)</f>
        <v>11.62</v>
      </c>
      <c r="GV68" s="31" t="n">
        <f aca="false">MAX(DB68:DM68)</f>
        <v>16.26</v>
      </c>
      <c r="GW68" s="31" t="n">
        <f aca="false">AVERAGE(DB68:DM68)</f>
        <v>14.4333333333333</v>
      </c>
      <c r="GX68" s="32" t="n">
        <f aca="false">B68-GW68</f>
        <v>-1.19333333333333</v>
      </c>
      <c r="GY68" s="33" t="n">
        <f aca="false">MIN(DN68:DY68)</f>
        <v>15.7</v>
      </c>
      <c r="GZ68" s="31" t="n">
        <f aca="false">MAX(DN68:DY68)</f>
        <v>16.36</v>
      </c>
      <c r="HA68" s="31" t="n">
        <f aca="false">AVERAGE(DN68:DY68)</f>
        <v>15.995</v>
      </c>
      <c r="HB68" s="32" t="n">
        <f aca="false">B68-HA68</f>
        <v>-2.755</v>
      </c>
      <c r="HC68" s="33" t="n">
        <f aca="false">MIN(DZ68:EK68)</f>
        <v>13.36</v>
      </c>
      <c r="HD68" s="31" t="n">
        <f aca="false">MAX(DZ68:EK68)</f>
        <v>16.18</v>
      </c>
      <c r="HE68" s="31" t="n">
        <f aca="false">AVERAGE(DZ68:EK68)</f>
        <v>15.4216666666667</v>
      </c>
      <c r="HF68" s="32" t="n">
        <f aca="false">$B68-HE68</f>
        <v>-2.18166666666667</v>
      </c>
      <c r="HG68" s="33" t="n">
        <f aca="false">MIN(EL68:EW68)</f>
        <v>15.6</v>
      </c>
      <c r="HH68" s="31" t="n">
        <f aca="false">MAX(EL68:EW68)</f>
        <v>16.42</v>
      </c>
      <c r="HI68" s="31" t="n">
        <f aca="false">AVERAGE(EL68:EW68)</f>
        <v>16.025</v>
      </c>
      <c r="HJ68" s="32" t="n">
        <f aca="false">$B68-HI68</f>
        <v>-2.785</v>
      </c>
      <c r="HK68" s="33" t="n">
        <f aca="false">MIN(EX68:FI68)</f>
        <v>15.4</v>
      </c>
      <c r="HL68" s="31" t="n">
        <f aca="false">MAX(EX68:FI68)</f>
        <v>16.27</v>
      </c>
      <c r="HM68" s="31" t="n">
        <f aca="false">AVERAGE(EX68:FI68)</f>
        <v>15.9916666666667</v>
      </c>
      <c r="HN68" s="32" t="n">
        <f aca="false">$B68-HM68</f>
        <v>-2.75166666666667</v>
      </c>
      <c r="HO68" s="33" t="n">
        <f aca="false">MIN(FJ68:FU68)</f>
        <v>15.62</v>
      </c>
      <c r="HP68" s="31" t="n">
        <f aca="false">MAX(FJ68:FU68)</f>
        <v>16.44</v>
      </c>
      <c r="HQ68" s="31" t="n">
        <f aca="false">AVERAGE(FJ68:FU68)</f>
        <v>16.0858333333333</v>
      </c>
      <c r="HR68" s="32" t="n">
        <f aca="false">$B68-HQ68</f>
        <v>-2.84583333333333</v>
      </c>
      <c r="HS68" s="33" t="n">
        <f aca="false">MIN(FV68:FW68)</f>
        <v>16.03</v>
      </c>
      <c r="HT68" s="31" t="n">
        <f aca="false">MAX(FV68:FW68)</f>
        <v>16.39</v>
      </c>
      <c r="HU68" s="31" t="n">
        <f aca="false">AVERAGE(FV68:FW68)</f>
        <v>16.21</v>
      </c>
      <c r="HV68" s="32" t="n">
        <f aca="false">$B68-HU68</f>
        <v>-2.97</v>
      </c>
      <c r="HW68" s="33" t="n">
        <f aca="false">MIN(FX68:GA68)</f>
        <v>16.57</v>
      </c>
      <c r="HX68" s="31" t="n">
        <f aca="false">MAX(FX68:GA68)</f>
        <v>16.73</v>
      </c>
      <c r="HY68" s="31" t="n">
        <f aca="false">AVERAGE(FX68:GA68)</f>
        <v>16.665</v>
      </c>
      <c r="HZ68" s="32" t="n">
        <f aca="false">$B68-HY68</f>
        <v>-3.425</v>
      </c>
      <c r="IA68" s="33" t="n">
        <f aca="false">MIN(GB68:GC68)</f>
        <v>15.92</v>
      </c>
      <c r="IB68" s="31" t="n">
        <f aca="false">MAX(GB68:GC68)</f>
        <v>16.29</v>
      </c>
      <c r="IC68" s="31" t="n">
        <f aca="false">AVERAGE(GB68:GC68)</f>
        <v>16.105</v>
      </c>
      <c r="ID68" s="32" t="n">
        <f aca="false">$B68-IC68</f>
        <v>-2.865</v>
      </c>
      <c r="IE68" s="33" t="n">
        <f aca="false">MIN(FM68:FO68)</f>
        <v>15.62</v>
      </c>
      <c r="IF68" s="31" t="n">
        <f aca="false">MAX(FM68:FO68)</f>
        <v>16</v>
      </c>
      <c r="IG68" s="31" t="n">
        <f aca="false">AVERAGE(FM68:FO68)</f>
        <v>15.7866666666667</v>
      </c>
      <c r="IH68" s="32" t="n">
        <f aca="false">$B68-IG68</f>
        <v>-2.54666666666667</v>
      </c>
      <c r="II68" s="33" t="n">
        <f aca="false">MIN(FP68:FR68)</f>
        <v>16.04</v>
      </c>
      <c r="IJ68" s="31" t="n">
        <f aca="false">MAX(FP68:FR68)</f>
        <v>16.38</v>
      </c>
      <c r="IK68" s="31" t="n">
        <f aca="false">AVERAGE(FP68:FR68)</f>
        <v>16.2033333333333</v>
      </c>
      <c r="IL68" s="32" t="n">
        <f aca="false">$B68-IK68</f>
        <v>-2.96333333333333</v>
      </c>
      <c r="IM68" s="33" t="n">
        <f aca="false">MIN(FS68:FU68)</f>
        <v>15.7</v>
      </c>
      <c r="IN68" s="31" t="n">
        <f aca="false">MAX(FS68:FU68)</f>
        <v>16.4</v>
      </c>
      <c r="IO68" s="31" t="n">
        <f aca="false">AVERAGE(FS68:FU68)</f>
        <v>16.1633333333333</v>
      </c>
      <c r="IP68" s="32" t="n">
        <f aca="false">$B68-IO68</f>
        <v>-2.92333333333333</v>
      </c>
    </row>
    <row r="69" s="34" customFormat="true" ht="10.2" hidden="false" customHeight="false" outlineLevel="0" collapsed="false">
      <c r="A69" s="35" t="s">
        <v>98</v>
      </c>
      <c r="B69" s="43" t="s">
        <v>57</v>
      </c>
      <c r="C69" s="43" t="s">
        <v>57</v>
      </c>
      <c r="D69" s="43" t="s">
        <v>57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43" t="s">
        <v>57</v>
      </c>
      <c r="Z69" s="36"/>
      <c r="AA69" s="36"/>
      <c r="AB69" s="43" t="s">
        <v>57</v>
      </c>
      <c r="AC69" s="43" t="s">
        <v>57</v>
      </c>
      <c r="AD69" s="43" t="s">
        <v>57</v>
      </c>
      <c r="AE69" s="43" t="s">
        <v>57</v>
      </c>
      <c r="AF69" s="43" t="s">
        <v>57</v>
      </c>
      <c r="AG69" s="43" t="s">
        <v>57</v>
      </c>
      <c r="AH69" s="43" t="s">
        <v>57</v>
      </c>
      <c r="AI69" s="43" t="s">
        <v>57</v>
      </c>
      <c r="AJ69" s="43" t="s">
        <v>57</v>
      </c>
      <c r="AK69" s="43" t="s">
        <v>57</v>
      </c>
      <c r="AL69" s="43" t="s">
        <v>57</v>
      </c>
      <c r="AM69" s="43" t="s">
        <v>57</v>
      </c>
      <c r="AN69" s="43" t="s">
        <v>57</v>
      </c>
      <c r="AO69" s="43" t="s">
        <v>57</v>
      </c>
      <c r="AP69" s="43" t="s">
        <v>57</v>
      </c>
      <c r="AQ69" s="43" t="s">
        <v>57</v>
      </c>
      <c r="AR69" s="43" t="s">
        <v>57</v>
      </c>
      <c r="AS69" s="43" t="s">
        <v>57</v>
      </c>
      <c r="AT69" s="43" t="s">
        <v>57</v>
      </c>
      <c r="AU69" s="43" t="s">
        <v>57</v>
      </c>
      <c r="AV69" s="43" t="s">
        <v>57</v>
      </c>
      <c r="AW69" s="43" t="s">
        <v>57</v>
      </c>
      <c r="AX69" s="43" t="s">
        <v>57</v>
      </c>
      <c r="AY69" s="43" t="s">
        <v>57</v>
      </c>
      <c r="AZ69" s="43" t="s">
        <v>57</v>
      </c>
      <c r="BA69" s="43" t="s">
        <v>57</v>
      </c>
      <c r="BB69" s="43" t="s">
        <v>57</v>
      </c>
      <c r="BC69" s="43" t="s">
        <v>57</v>
      </c>
      <c r="BD69" s="43" t="s">
        <v>57</v>
      </c>
      <c r="BE69" s="43" t="s">
        <v>57</v>
      </c>
      <c r="BF69" s="43" t="s">
        <v>57</v>
      </c>
      <c r="BG69" s="43" t="s">
        <v>57</v>
      </c>
      <c r="BH69" s="43" t="s">
        <v>57</v>
      </c>
      <c r="BI69" s="43" t="s">
        <v>57</v>
      </c>
      <c r="BJ69" s="43" t="s">
        <v>57</v>
      </c>
      <c r="BK69" s="43" t="s">
        <v>57</v>
      </c>
      <c r="BL69" s="43" t="s">
        <v>57</v>
      </c>
      <c r="BM69" s="43" t="s">
        <v>57</v>
      </c>
      <c r="BN69" s="43" t="s">
        <v>57</v>
      </c>
      <c r="BO69" s="43" t="s">
        <v>57</v>
      </c>
      <c r="BP69" s="43" t="s">
        <v>57</v>
      </c>
      <c r="BQ69" s="43" t="s">
        <v>57</v>
      </c>
      <c r="BR69" s="43" t="s">
        <v>57</v>
      </c>
      <c r="BS69" s="43" t="s">
        <v>57</v>
      </c>
      <c r="BT69" s="43" t="s">
        <v>57</v>
      </c>
      <c r="BU69" s="43" t="s">
        <v>57</v>
      </c>
      <c r="BV69" s="43" t="s">
        <v>57</v>
      </c>
      <c r="BW69" s="43" t="s">
        <v>57</v>
      </c>
      <c r="BX69" s="43" t="s">
        <v>57</v>
      </c>
      <c r="BY69" s="43" t="s">
        <v>57</v>
      </c>
      <c r="BZ69" s="43" t="s">
        <v>57</v>
      </c>
      <c r="CA69" s="43" t="s">
        <v>57</v>
      </c>
      <c r="CB69" s="43" t="s">
        <v>57</v>
      </c>
      <c r="CC69" s="43" t="s">
        <v>57</v>
      </c>
      <c r="CD69" s="43" t="s">
        <v>57</v>
      </c>
      <c r="CE69" s="43" t="s">
        <v>57</v>
      </c>
      <c r="CF69" s="43" t="s">
        <v>57</v>
      </c>
      <c r="CG69" s="43" t="s">
        <v>57</v>
      </c>
      <c r="CH69" s="43" t="s">
        <v>57</v>
      </c>
      <c r="CI69" s="43" t="s">
        <v>57</v>
      </c>
      <c r="CJ69" s="43" t="s">
        <v>57</v>
      </c>
      <c r="CK69" s="43" t="s">
        <v>57</v>
      </c>
      <c r="CL69" s="43" t="s">
        <v>57</v>
      </c>
      <c r="CM69" s="43" t="s">
        <v>57</v>
      </c>
      <c r="CN69" s="43" t="s">
        <v>57</v>
      </c>
      <c r="CO69" s="43" t="s">
        <v>57</v>
      </c>
      <c r="CP69" s="56" t="s">
        <v>57</v>
      </c>
      <c r="CQ69" s="43" t="s">
        <v>57</v>
      </c>
      <c r="CR69" s="43" t="s">
        <v>57</v>
      </c>
      <c r="CS69" s="43" t="s">
        <v>57</v>
      </c>
      <c r="CT69" s="43" t="s">
        <v>57</v>
      </c>
      <c r="CU69" s="43" t="s">
        <v>57</v>
      </c>
      <c r="CV69" s="43" t="s">
        <v>57</v>
      </c>
      <c r="CW69" s="43" t="s">
        <v>57</v>
      </c>
      <c r="CX69" s="43" t="s">
        <v>57</v>
      </c>
      <c r="CY69" s="43" t="s">
        <v>57</v>
      </c>
      <c r="CZ69" s="43" t="s">
        <v>57</v>
      </c>
      <c r="DA69" s="43" t="s">
        <v>57</v>
      </c>
      <c r="DB69" s="43" t="s">
        <v>57</v>
      </c>
      <c r="DC69" s="43" t="s">
        <v>57</v>
      </c>
      <c r="DD69" s="43" t="s">
        <v>57</v>
      </c>
      <c r="DE69" s="43" t="s">
        <v>57</v>
      </c>
      <c r="DF69" s="43" t="s">
        <v>57</v>
      </c>
      <c r="DG69" s="43" t="s">
        <v>57</v>
      </c>
      <c r="DH69" s="43" t="s">
        <v>57</v>
      </c>
      <c r="DI69" s="43" t="s">
        <v>57</v>
      </c>
      <c r="DJ69" s="43" t="s">
        <v>57</v>
      </c>
      <c r="DK69" s="43" t="s">
        <v>57</v>
      </c>
      <c r="DL69" s="43" t="s">
        <v>57</v>
      </c>
      <c r="DM69" s="43" t="s">
        <v>57</v>
      </c>
      <c r="DN69" s="43" t="s">
        <v>57</v>
      </c>
      <c r="DO69" s="43" t="s">
        <v>57</v>
      </c>
      <c r="DP69" s="43" t="s">
        <v>57</v>
      </c>
      <c r="DQ69" s="43" t="s">
        <v>57</v>
      </c>
      <c r="DR69" s="43" t="s">
        <v>57</v>
      </c>
      <c r="DS69" s="43" t="s">
        <v>57</v>
      </c>
      <c r="DT69" s="43" t="s">
        <v>57</v>
      </c>
      <c r="DU69" s="43" t="s">
        <v>57</v>
      </c>
      <c r="DV69" s="44" t="s">
        <v>57</v>
      </c>
      <c r="DW69" s="44" t="s">
        <v>57</v>
      </c>
      <c r="DX69" s="44" t="s">
        <v>57</v>
      </c>
      <c r="DY69" s="44" t="s">
        <v>57</v>
      </c>
      <c r="DZ69" s="44" t="s">
        <v>57</v>
      </c>
      <c r="EA69" s="44" t="s">
        <v>57</v>
      </c>
      <c r="EB69" s="43" t="s">
        <v>57</v>
      </c>
      <c r="EC69" s="43" t="s">
        <v>57</v>
      </c>
      <c r="ED69" s="43" t="s">
        <v>57</v>
      </c>
      <c r="EE69" s="43" t="s">
        <v>57</v>
      </c>
      <c r="EF69" s="43" t="s">
        <v>57</v>
      </c>
      <c r="EG69" s="43" t="s">
        <v>57</v>
      </c>
      <c r="EH69" s="43" t="s">
        <v>57</v>
      </c>
      <c r="EI69" s="43" t="s">
        <v>57</v>
      </c>
      <c r="EJ69" s="43" t="s">
        <v>57</v>
      </c>
      <c r="EK69" s="43" t="s">
        <v>57</v>
      </c>
      <c r="EL69" s="43" t="s">
        <v>57</v>
      </c>
      <c r="EM69" s="43" t="s">
        <v>57</v>
      </c>
      <c r="EN69" s="43" t="s">
        <v>57</v>
      </c>
      <c r="EO69" s="43" t="s">
        <v>57</v>
      </c>
      <c r="EP69" s="43" t="s">
        <v>57</v>
      </c>
      <c r="EQ69" s="43" t="s">
        <v>57</v>
      </c>
      <c r="ER69" s="43" t="s">
        <v>57</v>
      </c>
      <c r="ES69" s="43" t="s">
        <v>57</v>
      </c>
      <c r="ET69" s="43" t="s">
        <v>57</v>
      </c>
      <c r="EU69" s="43" t="s">
        <v>57</v>
      </c>
      <c r="EV69" s="43" t="s">
        <v>57</v>
      </c>
      <c r="EW69" s="43" t="s">
        <v>57</v>
      </c>
      <c r="EX69" s="43" t="s">
        <v>57</v>
      </c>
      <c r="EY69" s="43" t="s">
        <v>57</v>
      </c>
      <c r="EZ69" s="43" t="s">
        <v>57</v>
      </c>
      <c r="FA69" s="43" t="s">
        <v>57</v>
      </c>
      <c r="FB69" s="43" t="s">
        <v>57</v>
      </c>
      <c r="FC69" s="43" t="s">
        <v>57</v>
      </c>
      <c r="FD69" s="43" t="s">
        <v>57</v>
      </c>
      <c r="FE69" s="43" t="s">
        <v>57</v>
      </c>
      <c r="FF69" s="43" t="s">
        <v>57</v>
      </c>
      <c r="FG69" s="43" t="s">
        <v>57</v>
      </c>
      <c r="FH69" s="43" t="s">
        <v>57</v>
      </c>
      <c r="FI69" s="43" t="s">
        <v>57</v>
      </c>
      <c r="FJ69" s="43" t="s">
        <v>57</v>
      </c>
      <c r="FK69" s="43" t="s">
        <v>57</v>
      </c>
      <c r="FL69" s="43" t="s">
        <v>57</v>
      </c>
      <c r="FM69" s="43" t="s">
        <v>57</v>
      </c>
      <c r="FN69" s="43" t="s">
        <v>57</v>
      </c>
      <c r="FO69" s="43" t="s">
        <v>57</v>
      </c>
      <c r="FP69" s="43" t="s">
        <v>57</v>
      </c>
      <c r="FQ69" s="43" t="s">
        <v>57</v>
      </c>
      <c r="FR69" s="43" t="s">
        <v>57</v>
      </c>
      <c r="FS69" s="43" t="s">
        <v>57</v>
      </c>
      <c r="FT69" s="43" t="s">
        <v>57</v>
      </c>
      <c r="FU69" s="43" t="s">
        <v>57</v>
      </c>
      <c r="FV69" s="43" t="s">
        <v>57</v>
      </c>
      <c r="FW69" s="46" t="s">
        <v>57</v>
      </c>
      <c r="FX69" s="43" t="s">
        <v>57</v>
      </c>
      <c r="FY69" s="43" t="s">
        <v>57</v>
      </c>
      <c r="FZ69" s="43" t="s">
        <v>57</v>
      </c>
      <c r="GA69" s="43" t="s">
        <v>57</v>
      </c>
      <c r="GB69" s="43" t="s">
        <v>57</v>
      </c>
      <c r="GC69" s="43" t="s">
        <v>57</v>
      </c>
      <c r="GD69" s="41"/>
      <c r="GE69" s="41"/>
      <c r="GF69" s="41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3"/>
      <c r="GV69" s="31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3"/>
      <c r="IB69" s="31"/>
      <c r="IC69" s="31"/>
      <c r="ID69" s="32"/>
      <c r="IE69" s="33"/>
      <c r="IF69" s="31"/>
      <c r="IG69" s="31"/>
      <c r="IH69" s="32"/>
      <c r="II69" s="33"/>
      <c r="IJ69" s="31"/>
      <c r="IK69" s="31"/>
      <c r="IL69" s="32"/>
      <c r="IM69" s="33"/>
      <c r="IN69" s="31"/>
      <c r="IO69" s="31"/>
      <c r="IP69" s="32"/>
    </row>
    <row r="70" s="34" customFormat="true" ht="10.2" hidden="false" customHeight="false" outlineLevel="0" collapsed="false">
      <c r="A70" s="35" t="s">
        <v>99</v>
      </c>
      <c r="B70" s="36" t="n">
        <v>7.08</v>
      </c>
      <c r="C70" s="36" t="n">
        <v>7.16</v>
      </c>
      <c r="D70" s="36" t="n">
        <v>7.28</v>
      </c>
      <c r="E70" s="36" t="n">
        <v>7.49</v>
      </c>
      <c r="F70" s="36" t="n">
        <v>7.46</v>
      </c>
      <c r="G70" s="36" t="n">
        <v>7.51</v>
      </c>
      <c r="H70" s="36" t="n">
        <v>7.53</v>
      </c>
      <c r="I70" s="36" t="n">
        <v>7.55</v>
      </c>
      <c r="J70" s="36" t="n">
        <v>7.56</v>
      </c>
      <c r="K70" s="36" t="n">
        <v>7.59</v>
      </c>
      <c r="L70" s="36" t="n">
        <v>7.69</v>
      </c>
      <c r="M70" s="36" t="n">
        <v>7.71</v>
      </c>
      <c r="N70" s="36" t="n">
        <v>7.73</v>
      </c>
      <c r="O70" s="36" t="n">
        <v>7.41</v>
      </c>
      <c r="P70" s="36" t="n">
        <v>7.03</v>
      </c>
      <c r="Q70" s="36" t="n">
        <v>6.97</v>
      </c>
      <c r="R70" s="36" t="n">
        <v>6.91</v>
      </c>
      <c r="S70" s="36" t="n">
        <v>6.99</v>
      </c>
      <c r="T70" s="36" t="n">
        <v>7.04</v>
      </c>
      <c r="U70" s="36" t="n">
        <v>7.05</v>
      </c>
      <c r="V70" s="36" t="n">
        <v>7.01</v>
      </c>
      <c r="W70" s="36" t="n">
        <v>7.09</v>
      </c>
      <c r="X70" s="36" t="n">
        <v>7.2</v>
      </c>
      <c r="Y70" s="49" t="n">
        <v>7.29</v>
      </c>
      <c r="Z70" s="36" t="n">
        <v>7.55</v>
      </c>
      <c r="AA70" s="36" t="n">
        <v>7.77</v>
      </c>
      <c r="AB70" s="36" t="n">
        <v>8</v>
      </c>
      <c r="AC70" s="36" t="n">
        <v>8.42</v>
      </c>
      <c r="AD70" s="36" t="n">
        <v>8.11</v>
      </c>
      <c r="AE70" s="36" t="n">
        <v>8.23</v>
      </c>
      <c r="AF70" s="36" t="n">
        <v>7.76</v>
      </c>
      <c r="AG70" s="36" t="n">
        <v>7.48</v>
      </c>
      <c r="AH70" s="36" t="n">
        <v>7.32</v>
      </c>
      <c r="AI70" s="36" t="n">
        <v>6.98</v>
      </c>
      <c r="AJ70" s="36" t="n">
        <v>7.33</v>
      </c>
      <c r="AK70" s="36" t="n">
        <v>7.12</v>
      </c>
      <c r="AL70" s="36" t="n">
        <v>7.56</v>
      </c>
      <c r="AM70" s="36" t="n">
        <v>8.25</v>
      </c>
      <c r="AN70" s="36" t="n">
        <v>4.81</v>
      </c>
      <c r="AO70" s="36" t="n">
        <v>6.64</v>
      </c>
      <c r="AP70" s="36" t="n">
        <v>7.33</v>
      </c>
      <c r="AQ70" s="36" t="n">
        <v>7.96</v>
      </c>
      <c r="AR70" s="43" t="s">
        <v>57</v>
      </c>
      <c r="AS70" s="43" t="s">
        <v>57</v>
      </c>
      <c r="AT70" s="36" t="n">
        <v>8.46</v>
      </c>
      <c r="AU70" s="36" t="n">
        <v>7.91</v>
      </c>
      <c r="AV70" s="36" t="n">
        <v>7.41</v>
      </c>
      <c r="AW70" s="36" t="n">
        <v>6.78</v>
      </c>
      <c r="AX70" s="36" t="n">
        <v>7.65</v>
      </c>
      <c r="AY70" s="36" t="n">
        <v>10.43</v>
      </c>
      <c r="AZ70" s="36" t="n">
        <v>10.4</v>
      </c>
      <c r="BA70" s="36" t="n">
        <v>6.06</v>
      </c>
      <c r="BB70" s="36" t="n">
        <v>7.53</v>
      </c>
      <c r="BC70" s="36" t="n">
        <v>8.13</v>
      </c>
      <c r="BD70" s="36" t="n">
        <v>7.96</v>
      </c>
      <c r="BE70" s="36" t="n">
        <v>8.44</v>
      </c>
      <c r="BF70" s="36" t="n">
        <v>8.46</v>
      </c>
      <c r="BG70" s="36" t="n">
        <v>7.64</v>
      </c>
      <c r="BH70" s="36" t="n">
        <v>7.92</v>
      </c>
      <c r="BI70" s="36" t="n">
        <v>7.83</v>
      </c>
      <c r="BJ70" s="36" t="n">
        <v>8.42</v>
      </c>
      <c r="BK70" s="36" t="n">
        <v>8.55</v>
      </c>
      <c r="BL70" s="36" t="n">
        <v>7.18</v>
      </c>
      <c r="BM70" s="36" t="n">
        <v>8.24</v>
      </c>
      <c r="BN70" s="36" t="n">
        <v>7.13</v>
      </c>
      <c r="BO70" s="36" t="n">
        <v>7.2</v>
      </c>
      <c r="BP70" s="36" t="n">
        <v>8.16</v>
      </c>
      <c r="BQ70" s="36" t="n">
        <v>8.02</v>
      </c>
      <c r="BR70" s="36" t="n">
        <v>8.48</v>
      </c>
      <c r="BS70" s="36" t="n">
        <v>8.52</v>
      </c>
      <c r="BT70" s="36" t="n">
        <v>7.85</v>
      </c>
      <c r="BU70" s="36" t="n">
        <v>8.12</v>
      </c>
      <c r="BV70" s="36" t="n">
        <v>8.53</v>
      </c>
      <c r="BW70" s="36" t="n">
        <v>8.11</v>
      </c>
      <c r="BX70" s="36" t="n">
        <v>7.27</v>
      </c>
      <c r="BY70" s="36" t="n">
        <v>8.02</v>
      </c>
      <c r="BZ70" s="36" t="n">
        <v>8.2</v>
      </c>
      <c r="CA70" s="36" t="n">
        <v>8.43</v>
      </c>
      <c r="CB70" s="36" t="n">
        <v>8.51</v>
      </c>
      <c r="CC70" s="36" t="n">
        <v>8.1</v>
      </c>
      <c r="CD70" s="36" t="n">
        <v>8.46</v>
      </c>
      <c r="CE70" s="36" t="n">
        <v>8.19</v>
      </c>
      <c r="CF70" s="36"/>
      <c r="CG70" s="36"/>
      <c r="CH70" s="36" t="n">
        <v>8.3</v>
      </c>
      <c r="CI70" s="36"/>
      <c r="CJ70" s="36"/>
      <c r="CK70" s="36" t="n">
        <v>6.64</v>
      </c>
      <c r="CL70" s="36"/>
      <c r="CM70" s="36"/>
      <c r="CN70" s="36" t="n">
        <v>8.23</v>
      </c>
      <c r="CO70" s="36"/>
      <c r="CP70" s="36"/>
      <c r="CQ70" s="36" t="n">
        <v>8.41</v>
      </c>
      <c r="CR70" s="36"/>
      <c r="CS70" s="36"/>
      <c r="CT70" s="36" t="n">
        <v>6.91</v>
      </c>
      <c r="CU70" s="36"/>
      <c r="CV70" s="36"/>
      <c r="CW70" s="36" t="n">
        <v>5.18</v>
      </c>
      <c r="CX70" s="36"/>
      <c r="CY70" s="36"/>
      <c r="CZ70" s="36" t="n">
        <v>7.87</v>
      </c>
      <c r="DA70" s="36" t="n">
        <v>5.27</v>
      </c>
      <c r="DB70" s="36" t="n">
        <v>6.27</v>
      </c>
      <c r="DC70" s="36" t="n">
        <v>8.11</v>
      </c>
      <c r="DD70" s="36" t="n">
        <v>8.54</v>
      </c>
      <c r="DE70" s="43" t="s">
        <v>57</v>
      </c>
      <c r="DF70" s="43" t="s">
        <v>57</v>
      </c>
      <c r="DG70" s="36" t="n">
        <v>8.04</v>
      </c>
      <c r="DH70" s="36" t="n">
        <v>5.96</v>
      </c>
      <c r="DI70" s="36" t="n">
        <v>7.13</v>
      </c>
      <c r="DJ70" s="37" t="n">
        <v>7.35</v>
      </c>
      <c r="DK70" s="37" t="n">
        <v>8.24</v>
      </c>
      <c r="DL70" s="37" t="n">
        <v>7.55</v>
      </c>
      <c r="DM70" s="37" t="s">
        <v>100</v>
      </c>
      <c r="DN70" s="37" t="n">
        <v>8.33</v>
      </c>
      <c r="DO70" s="37" t="n">
        <v>7.71</v>
      </c>
      <c r="DP70" s="37" t="n">
        <v>8.45</v>
      </c>
      <c r="DQ70" s="43" t="s">
        <v>57</v>
      </c>
      <c r="DR70" s="37" t="n">
        <v>7.93</v>
      </c>
      <c r="DS70" s="37" t="n">
        <v>8.45</v>
      </c>
      <c r="DT70" s="37" t="n">
        <v>6.32</v>
      </c>
      <c r="DU70" s="37" t="n">
        <v>6.51</v>
      </c>
      <c r="DV70" s="38" t="n">
        <v>7.66</v>
      </c>
      <c r="DW70" s="38" t="n">
        <v>7.74</v>
      </c>
      <c r="DX70" s="38" t="n">
        <v>8.93</v>
      </c>
      <c r="DY70" s="38" t="n">
        <v>8.29</v>
      </c>
      <c r="DZ70" s="38" t="n">
        <v>7.8</v>
      </c>
      <c r="EA70" s="38" t="n">
        <v>7.9</v>
      </c>
      <c r="EB70" s="37" t="n">
        <v>7.74</v>
      </c>
      <c r="EC70" s="37" t="n">
        <v>8.4</v>
      </c>
      <c r="ED70" s="37" t="n">
        <v>8</v>
      </c>
      <c r="EE70" s="37" t="n">
        <v>7.7</v>
      </c>
      <c r="EF70" s="37" t="n">
        <v>6.22</v>
      </c>
      <c r="EG70" s="37" t="n">
        <v>6.36</v>
      </c>
      <c r="EH70" s="37" t="n">
        <v>6.63</v>
      </c>
      <c r="EI70" s="37" t="n">
        <v>7.78</v>
      </c>
      <c r="EJ70" s="37" t="n">
        <v>8.5</v>
      </c>
      <c r="EK70" s="37" t="n">
        <v>8.28</v>
      </c>
      <c r="EL70" s="37" t="n">
        <v>8.52</v>
      </c>
      <c r="EM70" s="57" t="n">
        <f aca="false">((EL70-EO70)/3)*2+EO70</f>
        <v>8.41</v>
      </c>
      <c r="EN70" s="57" t="n">
        <f aca="false">((EL70-EO70)/3)+EO70</f>
        <v>8.3</v>
      </c>
      <c r="EO70" s="37" t="n">
        <v>8.19</v>
      </c>
      <c r="EP70" s="37" t="n">
        <v>8.05</v>
      </c>
      <c r="EQ70" s="37" t="n">
        <v>7.03</v>
      </c>
      <c r="ER70" s="37" t="n">
        <v>7.34</v>
      </c>
      <c r="ES70" s="37" t="n">
        <v>7.47</v>
      </c>
      <c r="ET70" s="37" t="n">
        <v>7.62</v>
      </c>
      <c r="EU70" s="37" t="n">
        <v>6.94</v>
      </c>
      <c r="EV70" s="37" t="n">
        <v>8.32</v>
      </c>
      <c r="EW70" s="37" t="n">
        <v>8.31</v>
      </c>
      <c r="EX70" s="37" t="n">
        <v>7.74</v>
      </c>
      <c r="EY70" s="37" t="n">
        <v>8.05</v>
      </c>
      <c r="EZ70" s="37" t="n">
        <v>8.14</v>
      </c>
      <c r="FA70" s="37" t="n">
        <v>7.89</v>
      </c>
      <c r="FB70" s="37" t="n">
        <v>8.25</v>
      </c>
      <c r="FC70" s="37" t="n">
        <v>7.1</v>
      </c>
      <c r="FD70" s="37" t="n">
        <v>7.8</v>
      </c>
      <c r="FE70" s="37" t="n">
        <v>5.28</v>
      </c>
      <c r="FF70" s="37" t="n">
        <v>7.98</v>
      </c>
      <c r="FG70" s="37" t="n">
        <v>7.91</v>
      </c>
      <c r="FH70" s="37" t="n">
        <v>7.98</v>
      </c>
      <c r="FI70" s="37" t="n">
        <v>7.72</v>
      </c>
      <c r="FJ70" s="37" t="n">
        <v>8.54</v>
      </c>
      <c r="FK70" s="37" t="n">
        <v>8.4</v>
      </c>
      <c r="FL70" s="37" t="n">
        <v>7.64</v>
      </c>
      <c r="FM70" s="37" t="n">
        <v>8.1</v>
      </c>
      <c r="FN70" s="37" t="n">
        <v>8.12</v>
      </c>
      <c r="FO70" s="37" t="n">
        <v>8.55</v>
      </c>
      <c r="FP70" s="37" t="n">
        <v>7.75</v>
      </c>
      <c r="FQ70" s="37" t="n">
        <v>8.42</v>
      </c>
      <c r="FR70" s="43" t="s">
        <v>57</v>
      </c>
      <c r="FS70" s="43" t="s">
        <v>57</v>
      </c>
      <c r="FT70" s="43" t="s">
        <v>57</v>
      </c>
      <c r="FU70" s="43" t="s">
        <v>57</v>
      </c>
      <c r="FV70" s="37" t="n">
        <v>6.09</v>
      </c>
      <c r="FW70" s="40" t="n">
        <v>7.66</v>
      </c>
      <c r="FX70" s="43" t="s">
        <v>57</v>
      </c>
      <c r="FY70" s="43" t="s">
        <v>57</v>
      </c>
      <c r="FZ70" s="43" t="s">
        <v>57</v>
      </c>
      <c r="GA70" s="43" t="s">
        <v>57</v>
      </c>
      <c r="GB70" s="37" t="n">
        <v>6.62</v>
      </c>
      <c r="GC70" s="37" t="n">
        <v>8.02</v>
      </c>
      <c r="GD70" s="41" t="n">
        <f aca="false">MIN($B70:$GC70)</f>
        <v>4.81</v>
      </c>
      <c r="GE70" s="41" t="n">
        <f aca="false">MAX($B70:$GC70)</f>
        <v>10.43</v>
      </c>
      <c r="GF70" s="41" t="n">
        <f aca="false">AVERAGE($B70:$GC70)</f>
        <v>7.68288461538462</v>
      </c>
      <c r="GG70" s="31" t="n">
        <f aca="false">AVERAGE(C70:AG70)</f>
        <v>7.47</v>
      </c>
      <c r="GH70" s="32" t="n">
        <f aca="false">B70-GG70</f>
        <v>-0.39</v>
      </c>
      <c r="GI70" s="31" t="n">
        <f aca="false">AVERAGE(AH70:AS70)</f>
        <v>7.13</v>
      </c>
      <c r="GJ70" s="32" t="n">
        <f aca="false">B70-GI70</f>
        <v>-0.0499999999999998</v>
      </c>
      <c r="GK70" s="31" t="n">
        <f aca="false">AVERAGE(AT70:BE70)</f>
        <v>8.09666666666667</v>
      </c>
      <c r="GL70" s="32" t="n">
        <f aca="false">B70-GK70</f>
        <v>-1.01666666666667</v>
      </c>
      <c r="GM70" s="31" t="n">
        <f aca="false">AVERAGE(BF70:BQ70)</f>
        <v>7.89583333333333</v>
      </c>
      <c r="GN70" s="32" t="n">
        <f aca="false">B70-GM70</f>
        <v>-0.815833333333333</v>
      </c>
      <c r="GO70" s="31" t="n">
        <f aca="false">AVERAGE(BR70:CC70)</f>
        <v>8.17833333333333</v>
      </c>
      <c r="GP70" s="32" t="n">
        <f aca="false">B70-GO70</f>
        <v>-1.09833333333333</v>
      </c>
      <c r="GQ70" s="31" t="n">
        <f aca="false">AVERAGE(CD70:CO70)</f>
        <v>7.964</v>
      </c>
      <c r="GR70" s="32" t="n">
        <f aca="false">B70-GQ70</f>
        <v>-0.884</v>
      </c>
      <c r="GS70" s="31" t="n">
        <f aca="false">AVERAGE(CP70:DA70)</f>
        <v>6.728</v>
      </c>
      <c r="GT70" s="32" t="n">
        <f aca="false">B70-GS70</f>
        <v>0.352</v>
      </c>
      <c r="GU70" s="33" t="n">
        <f aca="false">MIN(DB70:DM70)</f>
        <v>5.96</v>
      </c>
      <c r="GV70" s="31" t="n">
        <f aca="false">MAX(DB70:DM70)</f>
        <v>8.54</v>
      </c>
      <c r="GW70" s="31" t="n">
        <f aca="false">AVERAGE(DB70:DM70)</f>
        <v>7.46555555555556</v>
      </c>
      <c r="GX70" s="32" t="n">
        <f aca="false">B70-GW70</f>
        <v>-0.385555555555555</v>
      </c>
      <c r="GY70" s="33" t="n">
        <f aca="false">MIN(DN70:DY70)</f>
        <v>6.32</v>
      </c>
      <c r="GZ70" s="31" t="n">
        <f aca="false">MAX(DN70:DY70)</f>
        <v>8.93</v>
      </c>
      <c r="HA70" s="31" t="n">
        <f aca="false">AVERAGE(DN70:DY70)</f>
        <v>7.84727272727273</v>
      </c>
      <c r="HB70" s="32" t="n">
        <f aca="false">B70-HA70</f>
        <v>-0.767272727272727</v>
      </c>
      <c r="HC70" s="33" t="n">
        <f aca="false">MIN(DZ70:EK70)</f>
        <v>6.22</v>
      </c>
      <c r="HD70" s="31" t="n">
        <f aca="false">MAX(DZ70:EK70)</f>
        <v>8.5</v>
      </c>
      <c r="HE70" s="31" t="n">
        <f aca="false">AVERAGE(DZ70:EK70)</f>
        <v>7.60916666666667</v>
      </c>
      <c r="HF70" s="32" t="n">
        <f aca="false">$B70-HE70</f>
        <v>-0.529166666666667</v>
      </c>
      <c r="HG70" s="33" t="n">
        <f aca="false">MIN(EL70:EW70)</f>
        <v>6.94</v>
      </c>
      <c r="HH70" s="31" t="n">
        <f aca="false">MAX(EL70:EW70)</f>
        <v>8.52</v>
      </c>
      <c r="HI70" s="31" t="n">
        <f aca="false">AVERAGE(EL70:EW70)</f>
        <v>7.875</v>
      </c>
      <c r="HJ70" s="32" t="n">
        <f aca="false">$B70-HI70</f>
        <v>-0.795</v>
      </c>
      <c r="HK70" s="33" t="n">
        <f aca="false">MIN(EX70:FI70)</f>
        <v>5.28</v>
      </c>
      <c r="HL70" s="31" t="n">
        <f aca="false">MAX(EX70:FI70)</f>
        <v>8.25</v>
      </c>
      <c r="HM70" s="31" t="n">
        <f aca="false">AVERAGE(EX70:FI70)</f>
        <v>7.65333333333333</v>
      </c>
      <c r="HN70" s="32" t="n">
        <f aca="false">$B70-HM70</f>
        <v>-0.573333333333333</v>
      </c>
      <c r="HO70" s="33" t="n">
        <f aca="false">MIN(FJ70:FU70)</f>
        <v>7.64</v>
      </c>
      <c r="HP70" s="31" t="n">
        <f aca="false">MAX(FJ70:FU70)</f>
        <v>8.55</v>
      </c>
      <c r="HQ70" s="31" t="n">
        <f aca="false">AVERAGE(FJ70:FU70)</f>
        <v>8.19</v>
      </c>
      <c r="HR70" s="32" t="n">
        <f aca="false">$B70-HQ70</f>
        <v>-1.11</v>
      </c>
      <c r="HS70" s="33" t="n">
        <f aca="false">MIN(FV70:FW70)</f>
        <v>6.09</v>
      </c>
      <c r="HT70" s="31" t="n">
        <f aca="false">MAX(FV70:FW70)</f>
        <v>7.66</v>
      </c>
      <c r="HU70" s="31" t="n">
        <f aca="false">AVERAGE(FV70:FW70)</f>
        <v>6.875</v>
      </c>
      <c r="HV70" s="32" t="n">
        <f aca="false">$B70-HU70</f>
        <v>0.205</v>
      </c>
      <c r="HW70" s="33" t="n">
        <f aca="false">MIN(FX70:GA70)</f>
        <v>0</v>
      </c>
      <c r="HX70" s="31" t="n">
        <f aca="false">MAX(FX70:GA70)</f>
        <v>0</v>
      </c>
      <c r="HY70" s="31" t="e">
        <f aca="false">AVERAGE(FX70:GA70)</f>
        <v>#DIV/0!</v>
      </c>
      <c r="HZ70" s="32" t="e">
        <f aca="false">$B70-HY70</f>
        <v>#DIV/0!</v>
      </c>
      <c r="IA70" s="33" t="n">
        <f aca="false">MIN(GB70:GC70)</f>
        <v>6.62</v>
      </c>
      <c r="IB70" s="31" t="n">
        <f aca="false">MAX(GB70:GC70)</f>
        <v>8.02</v>
      </c>
      <c r="IC70" s="31" t="n">
        <f aca="false">AVERAGE(GB70:GC70)</f>
        <v>7.32</v>
      </c>
      <c r="ID70" s="32" t="n">
        <f aca="false">$B70-IC70</f>
        <v>-0.24</v>
      </c>
      <c r="IE70" s="33" t="n">
        <f aca="false">MIN(FM70:FO70)</f>
        <v>8.1</v>
      </c>
      <c r="IF70" s="31" t="n">
        <f aca="false">MAX(FM70:FO70)</f>
        <v>8.55</v>
      </c>
      <c r="IG70" s="31" t="n">
        <f aca="false">AVERAGE(FM70:FO70)</f>
        <v>8.25666666666667</v>
      </c>
      <c r="IH70" s="32" t="n">
        <f aca="false">$B70-IG70</f>
        <v>-1.17666666666667</v>
      </c>
      <c r="II70" s="33" t="n">
        <f aca="false">MIN(FP70:FR70)</f>
        <v>7.75</v>
      </c>
      <c r="IJ70" s="31" t="n">
        <f aca="false">MAX(FP70:FR70)</f>
        <v>8.42</v>
      </c>
      <c r="IK70" s="31" t="n">
        <f aca="false">AVERAGE(FP70:FR70)</f>
        <v>8.085</v>
      </c>
      <c r="IL70" s="32" t="n">
        <f aca="false">$B70-IK70</f>
        <v>-1.005</v>
      </c>
      <c r="IM70" s="33"/>
      <c r="IN70" s="31"/>
      <c r="IO70" s="31"/>
      <c r="IP70" s="32"/>
    </row>
    <row r="71" s="34" customFormat="true" ht="10.2" hidden="false" customHeight="false" outlineLevel="0" collapsed="false">
      <c r="A71" s="35" t="s">
        <v>101</v>
      </c>
      <c r="B71" s="36" t="n">
        <v>8.83</v>
      </c>
      <c r="C71" s="36" t="n">
        <v>8.6</v>
      </c>
      <c r="D71" s="36" t="n">
        <v>8.72</v>
      </c>
      <c r="E71" s="36" t="n">
        <v>8.78</v>
      </c>
      <c r="F71" s="36" t="n">
        <v>8.76</v>
      </c>
      <c r="G71" s="36" t="n">
        <v>8.77</v>
      </c>
      <c r="H71" s="36" t="n">
        <v>8.78</v>
      </c>
      <c r="I71" s="36" t="n">
        <v>8.79</v>
      </c>
      <c r="J71" s="36" t="n">
        <v>8.79</v>
      </c>
      <c r="K71" s="36" t="n">
        <v>8.81</v>
      </c>
      <c r="L71" s="36" t="n">
        <v>8.84</v>
      </c>
      <c r="M71" s="36" t="n">
        <v>8.84</v>
      </c>
      <c r="N71" s="36" t="n">
        <v>8.84</v>
      </c>
      <c r="O71" s="36" t="n">
        <v>8.79</v>
      </c>
      <c r="P71" s="36" t="n">
        <v>8.76</v>
      </c>
      <c r="Q71" s="36" t="n">
        <v>8.77</v>
      </c>
      <c r="R71" s="36" t="n">
        <v>8.77</v>
      </c>
      <c r="S71" s="36" t="n">
        <v>8.79</v>
      </c>
      <c r="T71" s="36" t="n">
        <v>8.79</v>
      </c>
      <c r="U71" s="36" t="n">
        <v>8.78</v>
      </c>
      <c r="V71" s="36" t="n">
        <v>8.76</v>
      </c>
      <c r="W71" s="36" t="n">
        <v>8.77</v>
      </c>
      <c r="X71" s="36" t="n">
        <v>8.76</v>
      </c>
      <c r="Y71" s="49" t="n">
        <v>8.74</v>
      </c>
      <c r="Z71" s="36" t="n">
        <v>8.84</v>
      </c>
      <c r="AA71" s="36" t="n">
        <v>8.89</v>
      </c>
      <c r="AB71" s="36" t="n">
        <v>9.02</v>
      </c>
      <c r="AC71" s="36" t="n">
        <v>9.28</v>
      </c>
      <c r="AD71" s="36" t="n">
        <v>9.64</v>
      </c>
      <c r="AE71" s="36" t="n">
        <v>9.79</v>
      </c>
      <c r="AF71" s="36" t="n">
        <v>9.87</v>
      </c>
      <c r="AG71" s="36" t="n">
        <v>10.02</v>
      </c>
      <c r="AH71" s="36" t="n">
        <v>9.98</v>
      </c>
      <c r="AI71" s="36" t="n">
        <v>9.75</v>
      </c>
      <c r="AJ71" s="36" t="n">
        <v>9.29</v>
      </c>
      <c r="AK71" s="36" t="n">
        <v>8.81</v>
      </c>
      <c r="AL71" s="36" t="n">
        <v>8.88</v>
      </c>
      <c r="AM71" s="36" t="n">
        <v>9.08</v>
      </c>
      <c r="AN71" s="36" t="n">
        <v>8.75</v>
      </c>
      <c r="AO71" s="36" t="n">
        <v>8.73</v>
      </c>
      <c r="AP71" s="36" t="n">
        <v>8.86</v>
      </c>
      <c r="AQ71" s="36" t="n">
        <v>9.09</v>
      </c>
      <c r="AR71" s="36" t="n">
        <v>9.21</v>
      </c>
      <c r="AS71" s="36" t="n">
        <v>9.91</v>
      </c>
      <c r="AT71" s="36" t="n">
        <v>9.73</v>
      </c>
      <c r="AU71" s="36" t="n">
        <v>9.63</v>
      </c>
      <c r="AV71" s="36" t="n">
        <v>8.78</v>
      </c>
      <c r="AW71" s="36" t="n">
        <v>8.34</v>
      </c>
      <c r="AX71" s="36" t="n">
        <v>8.7</v>
      </c>
      <c r="AY71" s="36" t="n">
        <v>8.81</v>
      </c>
      <c r="AZ71" s="36" t="n">
        <v>8.83</v>
      </c>
      <c r="BA71" s="36" t="n">
        <v>8.74</v>
      </c>
      <c r="BB71" s="36" t="n">
        <v>9.05</v>
      </c>
      <c r="BC71" s="36" t="n">
        <v>9.5</v>
      </c>
      <c r="BD71" s="36" t="n">
        <v>9.68</v>
      </c>
      <c r="BE71" s="36" t="n">
        <v>9.91</v>
      </c>
      <c r="BF71" s="36" t="n">
        <v>9.91</v>
      </c>
      <c r="BG71" s="36" t="n">
        <v>9.07</v>
      </c>
      <c r="BH71" s="36" t="n">
        <v>8.95</v>
      </c>
      <c r="BI71" s="36" t="n">
        <v>8.7</v>
      </c>
      <c r="BJ71" s="36" t="n">
        <v>8.98</v>
      </c>
      <c r="BK71" s="36" t="n">
        <v>9.3</v>
      </c>
      <c r="BL71" s="36" t="n">
        <v>9.42</v>
      </c>
      <c r="BM71" s="36" t="n">
        <v>9.73</v>
      </c>
      <c r="BN71" s="36" t="n">
        <v>9.62</v>
      </c>
      <c r="BO71" s="36" t="n">
        <v>9.51</v>
      </c>
      <c r="BP71" s="36" t="n">
        <v>9.68</v>
      </c>
      <c r="BQ71" s="36" t="n">
        <v>9.44</v>
      </c>
      <c r="BR71" s="36" t="n">
        <v>9.25</v>
      </c>
      <c r="BS71" s="36" t="n">
        <v>9.16</v>
      </c>
      <c r="BT71" s="36" t="n">
        <v>8.85</v>
      </c>
      <c r="BU71" s="36" t="n">
        <v>8.8</v>
      </c>
      <c r="BV71" s="36" t="n">
        <v>9.12</v>
      </c>
      <c r="BW71" s="36" t="n">
        <v>9.16</v>
      </c>
      <c r="BX71" s="36" t="n">
        <v>9.29</v>
      </c>
      <c r="BY71" s="36" t="n">
        <v>9.49</v>
      </c>
      <c r="BZ71" s="36" t="n">
        <v>9.77</v>
      </c>
      <c r="CA71" s="36" t="n">
        <v>9.94</v>
      </c>
      <c r="CB71" s="36" t="n">
        <v>10.08</v>
      </c>
      <c r="CC71" s="36" t="n">
        <v>10.01</v>
      </c>
      <c r="CD71" s="36" t="n">
        <v>10.08</v>
      </c>
      <c r="CE71" s="36" t="n">
        <v>10.09</v>
      </c>
      <c r="CF71" s="36"/>
      <c r="CG71" s="36"/>
      <c r="CH71" s="36" t="n">
        <v>9.08</v>
      </c>
      <c r="CI71" s="36"/>
      <c r="CJ71" s="36"/>
      <c r="CK71" s="36" t="n">
        <v>9.4</v>
      </c>
      <c r="CL71" s="36"/>
      <c r="CM71" s="36"/>
      <c r="CN71" s="36" t="n">
        <v>10.06</v>
      </c>
      <c r="CO71" s="36"/>
      <c r="CP71" s="36"/>
      <c r="CQ71" s="36" t="n">
        <v>10.21</v>
      </c>
      <c r="CR71" s="36"/>
      <c r="CS71" s="36"/>
      <c r="CT71" s="36" t="n">
        <v>8.65</v>
      </c>
      <c r="CU71" s="36"/>
      <c r="CV71" s="36"/>
      <c r="CW71" s="36" t="n">
        <v>8.64</v>
      </c>
      <c r="CX71" s="36"/>
      <c r="CY71" s="36"/>
      <c r="CZ71" s="36" t="n">
        <v>8.92</v>
      </c>
      <c r="DA71" s="36" t="n">
        <v>8.72</v>
      </c>
      <c r="DB71" s="36" t="n">
        <v>8.48</v>
      </c>
      <c r="DC71" s="36" t="n">
        <v>8.72</v>
      </c>
      <c r="DD71" s="36" t="n">
        <v>8.99</v>
      </c>
      <c r="DE71" s="36" t="n">
        <v>9.2</v>
      </c>
      <c r="DF71" s="36" t="n">
        <v>9.49</v>
      </c>
      <c r="DG71" s="36" t="n">
        <v>9.57</v>
      </c>
      <c r="DH71" s="36" t="n">
        <v>9.35</v>
      </c>
      <c r="DI71" s="36" t="n">
        <v>9.16</v>
      </c>
      <c r="DJ71" s="37" t="n">
        <v>9.15</v>
      </c>
      <c r="DK71" s="37" t="n">
        <v>9.91</v>
      </c>
      <c r="DL71" s="37" t="n">
        <v>9.98</v>
      </c>
      <c r="DM71" s="37" t="n">
        <v>9.99</v>
      </c>
      <c r="DN71" s="37" t="n">
        <v>10.1</v>
      </c>
      <c r="DO71" s="37" t="n">
        <v>9.86</v>
      </c>
      <c r="DP71" s="37" t="n">
        <v>9.63</v>
      </c>
      <c r="DQ71" s="37" t="n">
        <v>9.4</v>
      </c>
      <c r="DR71" s="37" t="n">
        <v>9.34</v>
      </c>
      <c r="DS71" s="37" t="n">
        <v>9.42</v>
      </c>
      <c r="DT71" s="37" t="n">
        <v>9.43</v>
      </c>
      <c r="DU71" s="37" t="n">
        <v>9.5</v>
      </c>
      <c r="DV71" s="38" t="n">
        <v>9.79</v>
      </c>
      <c r="DW71" s="38" t="n">
        <v>9.92</v>
      </c>
      <c r="DX71" s="38" t="n">
        <v>9.96</v>
      </c>
      <c r="DY71" s="38" t="n">
        <v>10.08</v>
      </c>
      <c r="DZ71" s="38" t="n">
        <v>9.79</v>
      </c>
      <c r="EA71" s="38" t="n">
        <v>9.91</v>
      </c>
      <c r="EB71" s="37" t="n">
        <v>9</v>
      </c>
      <c r="EC71" s="37" t="n">
        <v>9.05</v>
      </c>
      <c r="ED71" s="37" t="n">
        <v>9.03</v>
      </c>
      <c r="EE71" s="37" t="n">
        <v>8.87</v>
      </c>
      <c r="EF71" s="37" t="n">
        <v>8.57</v>
      </c>
      <c r="EG71" s="37" t="n">
        <v>8.93</v>
      </c>
      <c r="EH71" s="37" t="n">
        <v>9.2</v>
      </c>
      <c r="EI71" s="37" t="n">
        <v>9.46</v>
      </c>
      <c r="EJ71" s="37" t="n">
        <v>9.75</v>
      </c>
      <c r="EK71" s="37" t="n">
        <v>9.96</v>
      </c>
      <c r="EL71" s="37" t="n">
        <v>10.38</v>
      </c>
      <c r="EM71" s="37" t="n">
        <v>10.06</v>
      </c>
      <c r="EN71" s="37" t="n">
        <v>10.08</v>
      </c>
      <c r="EO71" s="37" t="n">
        <v>9.72</v>
      </c>
      <c r="EP71" s="37" t="n">
        <v>9.5</v>
      </c>
      <c r="EQ71" s="37" t="n">
        <v>9.26</v>
      </c>
      <c r="ER71" s="37" t="n">
        <v>9.41</v>
      </c>
      <c r="ES71" s="37" t="n">
        <v>9.45</v>
      </c>
      <c r="ET71" s="37" t="n">
        <v>9.34</v>
      </c>
      <c r="EU71" s="37" t="n">
        <v>9.45</v>
      </c>
      <c r="EV71" s="37" t="n">
        <v>9.79</v>
      </c>
      <c r="EW71" s="37" t="n">
        <v>9.85</v>
      </c>
      <c r="EX71" s="37" t="n">
        <v>9.67</v>
      </c>
      <c r="EY71" s="37" t="n">
        <v>9.45</v>
      </c>
      <c r="EZ71" s="37" t="n">
        <v>9.5</v>
      </c>
      <c r="FA71" s="37" t="n">
        <v>9.36</v>
      </c>
      <c r="FB71" s="37" t="n">
        <v>9.09</v>
      </c>
      <c r="FC71" s="37" t="n">
        <v>9.31</v>
      </c>
      <c r="FD71" s="37" t="n">
        <v>9.69</v>
      </c>
      <c r="FE71" s="37" t="n">
        <v>9.64</v>
      </c>
      <c r="FF71" s="37" t="n">
        <v>9.7</v>
      </c>
      <c r="FG71" s="37" t="n">
        <v>10.02</v>
      </c>
      <c r="FH71" s="37" t="n">
        <v>10</v>
      </c>
      <c r="FI71" s="37" t="n">
        <v>9.98</v>
      </c>
      <c r="FJ71" s="37" t="n">
        <v>10.08</v>
      </c>
      <c r="FK71" s="37" t="n">
        <v>10.06</v>
      </c>
      <c r="FL71" s="37" t="n">
        <v>9.23</v>
      </c>
      <c r="FM71" s="37" t="n">
        <v>9.12</v>
      </c>
      <c r="FN71" s="37" t="n">
        <v>9.1</v>
      </c>
      <c r="FO71" s="37" t="n">
        <v>9.35</v>
      </c>
      <c r="FP71" s="37" t="n">
        <v>9.39</v>
      </c>
      <c r="FQ71" s="37" t="n">
        <v>9.66</v>
      </c>
      <c r="FR71" s="37" t="n">
        <v>9.92</v>
      </c>
      <c r="FS71" s="37" t="n">
        <v>10.02</v>
      </c>
      <c r="FT71" s="37" t="n">
        <v>10.08</v>
      </c>
      <c r="FU71" s="37" t="n">
        <v>10.06</v>
      </c>
      <c r="FV71" s="37" t="n">
        <v>9.88</v>
      </c>
      <c r="FW71" s="40" t="n">
        <v>9.85</v>
      </c>
      <c r="FX71" s="37" t="n">
        <v>10.1</v>
      </c>
      <c r="FY71" s="37" t="n">
        <v>10.19</v>
      </c>
      <c r="FZ71" s="37" t="n">
        <v>10.43</v>
      </c>
      <c r="GA71" s="37" t="n">
        <v>10.4</v>
      </c>
      <c r="GB71" s="37" t="n">
        <v>9.7</v>
      </c>
      <c r="GC71" s="37" t="n">
        <v>9.92</v>
      </c>
      <c r="GD71" s="41" t="n">
        <f aca="false">MIN($B71:$GC71)</f>
        <v>8.34</v>
      </c>
      <c r="GE71" s="41" t="n">
        <f aca="false">MAX($B71:$GC71)</f>
        <v>10.43</v>
      </c>
      <c r="GF71" s="41" t="n">
        <f aca="false">AVERAGE($B71:$GC71)</f>
        <v>9.37223529411765</v>
      </c>
      <c r="GG71" s="31" t="n">
        <f aca="false">AVERAGE(C71:AG71)</f>
        <v>8.94032258064516</v>
      </c>
      <c r="GH71" s="32" t="n">
        <f aca="false">B71-GG71</f>
        <v>-0.11032258064516</v>
      </c>
      <c r="GI71" s="31" t="n">
        <f aca="false">AVERAGE(AH71:AS71)</f>
        <v>9.195</v>
      </c>
      <c r="GJ71" s="32" t="n">
        <f aca="false">B71-GI71</f>
        <v>-0.365</v>
      </c>
      <c r="GK71" s="31" t="n">
        <f aca="false">AVERAGE(AT71:BE71)</f>
        <v>9.14166666666667</v>
      </c>
      <c r="GL71" s="32" t="n">
        <f aca="false">B71-GK71</f>
        <v>-0.311666666666667</v>
      </c>
      <c r="GM71" s="31" t="n">
        <f aca="false">AVERAGE(BF71:BQ71)</f>
        <v>9.35916666666667</v>
      </c>
      <c r="GN71" s="32" t="n">
        <f aca="false">B71-GM71</f>
        <v>-0.529166666666667</v>
      </c>
      <c r="GO71" s="31" t="n">
        <f aca="false">AVERAGE(BR71:CC71)</f>
        <v>9.41</v>
      </c>
      <c r="GP71" s="32" t="n">
        <f aca="false">B71-GO71</f>
        <v>-0.58</v>
      </c>
      <c r="GQ71" s="31" t="n">
        <f aca="false">AVERAGE(CD71:CO71)</f>
        <v>9.742</v>
      </c>
      <c r="GR71" s="32" t="n">
        <f aca="false">B71-GQ71</f>
        <v>-0.912000000000001</v>
      </c>
      <c r="GS71" s="31" t="n">
        <f aca="false">AVERAGE(CP71:DA71)</f>
        <v>9.028</v>
      </c>
      <c r="GT71" s="32" t="n">
        <f aca="false">B71-GS71</f>
        <v>-0.198</v>
      </c>
      <c r="GU71" s="33" t="n">
        <f aca="false">MIN(DB71:DM71)</f>
        <v>8.48</v>
      </c>
      <c r="GV71" s="31" t="n">
        <f aca="false">MAX(DB71:DM71)</f>
        <v>9.99</v>
      </c>
      <c r="GW71" s="31" t="n">
        <f aca="false">AVERAGE(DB71:DM71)</f>
        <v>9.3325</v>
      </c>
      <c r="GX71" s="32" t="n">
        <f aca="false">B71-GW71</f>
        <v>-0.502500000000001</v>
      </c>
      <c r="GY71" s="33" t="n">
        <f aca="false">MIN(DN71:DY71)</f>
        <v>9.34</v>
      </c>
      <c r="GZ71" s="31" t="n">
        <f aca="false">MAX(DN71:DY71)</f>
        <v>10.1</v>
      </c>
      <c r="HA71" s="31" t="n">
        <f aca="false">AVERAGE(DN71:DY71)</f>
        <v>9.7025</v>
      </c>
      <c r="HB71" s="32" t="n">
        <f aca="false">B71-HA71</f>
        <v>-0.872500000000001</v>
      </c>
      <c r="HC71" s="33" t="n">
        <f aca="false">MIN(DZ71:EK71)</f>
        <v>8.57</v>
      </c>
      <c r="HD71" s="31" t="n">
        <f aca="false">MAX(DZ71:EK71)</f>
        <v>9.96</v>
      </c>
      <c r="HE71" s="31" t="n">
        <f aca="false">AVERAGE(DZ71:EK71)</f>
        <v>9.29333333333333</v>
      </c>
      <c r="HF71" s="32" t="n">
        <f aca="false">$B71-HE71</f>
        <v>-0.463333333333333</v>
      </c>
      <c r="HG71" s="33" t="n">
        <f aca="false">MIN(EL71:EW71)</f>
        <v>9.26</v>
      </c>
      <c r="HH71" s="31" t="n">
        <f aca="false">MAX(EL71:EW71)</f>
        <v>10.38</v>
      </c>
      <c r="HI71" s="31" t="n">
        <f aca="false">AVERAGE(EL71:EW71)</f>
        <v>9.69083333333333</v>
      </c>
      <c r="HJ71" s="32" t="n">
        <f aca="false">$B71-HI71</f>
        <v>-0.860833333333332</v>
      </c>
      <c r="HK71" s="33" t="n">
        <f aca="false">MIN(EX71:FI71)</f>
        <v>9.09</v>
      </c>
      <c r="HL71" s="31" t="n">
        <f aca="false">MAX(EX71:FI71)</f>
        <v>10.02</v>
      </c>
      <c r="HM71" s="31" t="n">
        <f aca="false">AVERAGE(EX71:FI71)</f>
        <v>9.6175</v>
      </c>
      <c r="HN71" s="32" t="n">
        <f aca="false">$B71-HM71</f>
        <v>-0.7875</v>
      </c>
      <c r="HO71" s="33" t="n">
        <f aca="false">MIN(FJ71:FU71)</f>
        <v>9.1</v>
      </c>
      <c r="HP71" s="31" t="n">
        <f aca="false">MAX(FJ71:FU71)</f>
        <v>10.08</v>
      </c>
      <c r="HQ71" s="31" t="n">
        <f aca="false">AVERAGE(FJ71:FU71)</f>
        <v>9.6725</v>
      </c>
      <c r="HR71" s="32" t="n">
        <f aca="false">$B71-HQ71</f>
        <v>-0.842499999999999</v>
      </c>
      <c r="HS71" s="33" t="n">
        <f aca="false">MIN(FV71:FW71)</f>
        <v>9.85</v>
      </c>
      <c r="HT71" s="31" t="n">
        <f aca="false">MAX(FV71:FW71)</f>
        <v>9.88</v>
      </c>
      <c r="HU71" s="31" t="n">
        <f aca="false">AVERAGE(FV71:FW71)</f>
        <v>9.865</v>
      </c>
      <c r="HV71" s="32" t="n">
        <f aca="false">$B71-HU71</f>
        <v>-1.035</v>
      </c>
      <c r="HW71" s="33" t="n">
        <f aca="false">MIN(FX71:GA71)</f>
        <v>10.1</v>
      </c>
      <c r="HX71" s="31" t="n">
        <f aca="false">MAX(FX71:GA71)</f>
        <v>10.43</v>
      </c>
      <c r="HY71" s="31" t="n">
        <f aca="false">AVERAGE(FX71:GA71)</f>
        <v>10.28</v>
      </c>
      <c r="HZ71" s="32" t="n">
        <f aca="false">$B71-HY71</f>
        <v>-1.45</v>
      </c>
      <c r="IA71" s="33" t="n">
        <f aca="false">MIN(GB71:GC71)</f>
        <v>9.7</v>
      </c>
      <c r="IB71" s="31" t="n">
        <f aca="false">MAX(GB71:GC71)</f>
        <v>9.92</v>
      </c>
      <c r="IC71" s="31" t="n">
        <f aca="false">AVERAGE(GB71:GC71)</f>
        <v>9.81</v>
      </c>
      <c r="ID71" s="32" t="n">
        <f aca="false">$B71-IC71</f>
        <v>-0.979999999999999</v>
      </c>
      <c r="IE71" s="33" t="n">
        <f aca="false">MIN(FM71:FO71)</f>
        <v>9.1</v>
      </c>
      <c r="IF71" s="31" t="n">
        <f aca="false">MAX(FM71:FO71)</f>
        <v>9.35</v>
      </c>
      <c r="IG71" s="31" t="n">
        <f aca="false">AVERAGE(FM71:FO71)</f>
        <v>9.19</v>
      </c>
      <c r="IH71" s="32" t="n">
        <f aca="false">$B71-IG71</f>
        <v>-0.359999999999999</v>
      </c>
      <c r="II71" s="33" t="n">
        <f aca="false">MIN(FP71:FR71)</f>
        <v>9.39</v>
      </c>
      <c r="IJ71" s="31" t="n">
        <f aca="false">MAX(FP71:FR71)</f>
        <v>9.92</v>
      </c>
      <c r="IK71" s="31" t="n">
        <f aca="false">AVERAGE(FP71:FR71)</f>
        <v>9.65666666666667</v>
      </c>
      <c r="IL71" s="32" t="n">
        <f aca="false">$B71-IK71</f>
        <v>-0.826666666666666</v>
      </c>
      <c r="IM71" s="33" t="n">
        <f aca="false">MIN(FS71:FU71)</f>
        <v>10.02</v>
      </c>
      <c r="IN71" s="31" t="n">
        <f aca="false">MAX(FS71:FU71)</f>
        <v>10.08</v>
      </c>
      <c r="IO71" s="31" t="n">
        <f aca="false">AVERAGE(FS71:FU71)</f>
        <v>10.0533333333333</v>
      </c>
      <c r="IP71" s="32" t="n">
        <f aca="false">$B71-IO71</f>
        <v>-1.22333333333333</v>
      </c>
    </row>
    <row r="72" s="34" customFormat="true" ht="10.2" hidden="false" customHeight="false" outlineLevel="0" collapsed="false">
      <c r="A72" s="35" t="s">
        <v>102</v>
      </c>
      <c r="B72" s="36" t="n">
        <v>11.85</v>
      </c>
      <c r="C72" s="36" t="n">
        <v>10.58</v>
      </c>
      <c r="D72" s="36" t="n">
        <v>10.85</v>
      </c>
      <c r="E72" s="36" t="n">
        <v>10.73</v>
      </c>
      <c r="F72" s="36" t="n">
        <v>10.72</v>
      </c>
      <c r="G72" s="36" t="n">
        <v>10.74</v>
      </c>
      <c r="H72" s="36" t="n">
        <v>10.75</v>
      </c>
      <c r="I72" s="36" t="n">
        <v>10.76</v>
      </c>
      <c r="J72" s="36" t="n">
        <v>10.78</v>
      </c>
      <c r="K72" s="36" t="n">
        <v>10.81</v>
      </c>
      <c r="L72" s="36" t="n">
        <v>10.86</v>
      </c>
      <c r="M72" s="36" t="n">
        <v>10.87</v>
      </c>
      <c r="N72" s="36" t="n">
        <v>10.88</v>
      </c>
      <c r="O72" s="36" t="n">
        <v>10.86</v>
      </c>
      <c r="P72" s="36" t="n">
        <v>10.82</v>
      </c>
      <c r="Q72" s="36" t="n">
        <v>10.78</v>
      </c>
      <c r="R72" s="36" t="n">
        <v>10.75</v>
      </c>
      <c r="S72" s="36" t="n">
        <v>10.79</v>
      </c>
      <c r="T72" s="36" t="n">
        <v>10.76</v>
      </c>
      <c r="U72" s="36" t="n">
        <v>10.83</v>
      </c>
      <c r="V72" s="36" t="n">
        <v>10.84</v>
      </c>
      <c r="W72" s="36" t="n">
        <v>10.87</v>
      </c>
      <c r="X72" s="36" t="n">
        <v>10.97</v>
      </c>
      <c r="Y72" s="49" t="n">
        <v>10.97</v>
      </c>
      <c r="Z72" s="36" t="n">
        <v>11.06</v>
      </c>
      <c r="AA72" s="36" t="n">
        <v>11.14</v>
      </c>
      <c r="AB72" s="36" t="n">
        <v>11.6</v>
      </c>
      <c r="AC72" s="36" t="n">
        <v>12.31</v>
      </c>
      <c r="AD72" s="36" t="n">
        <v>13.24</v>
      </c>
      <c r="AE72" s="36" t="n">
        <v>13.64</v>
      </c>
      <c r="AF72" s="36" t="n">
        <v>14</v>
      </c>
      <c r="AG72" s="36" t="n">
        <v>14.04</v>
      </c>
      <c r="AH72" s="36" t="n">
        <v>14.22</v>
      </c>
      <c r="AI72" s="36" t="n">
        <v>14.55</v>
      </c>
      <c r="AJ72" s="36" t="n">
        <v>14.71</v>
      </c>
      <c r="AK72" s="36" t="n">
        <v>13.73</v>
      </c>
      <c r="AL72" s="36" t="n">
        <v>10.48</v>
      </c>
      <c r="AM72" s="36" t="n">
        <v>14.12</v>
      </c>
      <c r="AN72" s="36" t="n">
        <v>13.19</v>
      </c>
      <c r="AO72" s="36" t="n">
        <v>11.84</v>
      </c>
      <c r="AP72" s="36" t="n">
        <v>12.02</v>
      </c>
      <c r="AQ72" s="36" t="n">
        <v>12.52</v>
      </c>
      <c r="AR72" s="36" t="n">
        <v>13.45</v>
      </c>
      <c r="AS72" s="36" t="n">
        <v>14.52</v>
      </c>
      <c r="AT72" s="36" t="n">
        <v>15.07</v>
      </c>
      <c r="AU72" s="36" t="n">
        <v>15.34</v>
      </c>
      <c r="AV72" s="36" t="n">
        <v>13.36</v>
      </c>
      <c r="AW72" s="36" t="n">
        <v>10.52</v>
      </c>
      <c r="AX72" s="37" t="n">
        <v>11.5</v>
      </c>
      <c r="AY72" s="36" t="n">
        <v>12.08</v>
      </c>
      <c r="AZ72" s="36" t="n">
        <v>11.44</v>
      </c>
      <c r="BA72" s="36" t="n">
        <v>11.8</v>
      </c>
      <c r="BB72" s="36" t="n">
        <v>13.06</v>
      </c>
      <c r="BC72" s="36" t="n">
        <v>14.16</v>
      </c>
      <c r="BD72" s="36" t="n">
        <v>14.29</v>
      </c>
      <c r="BE72" s="36" t="n">
        <v>15</v>
      </c>
      <c r="BF72" s="36" t="n">
        <v>15.23</v>
      </c>
      <c r="BG72" s="36" t="n">
        <v>14.26</v>
      </c>
      <c r="BH72" s="36" t="n">
        <v>13.94</v>
      </c>
      <c r="BI72" s="36" t="n">
        <v>13.61</v>
      </c>
      <c r="BJ72" s="36" t="n">
        <v>14.34</v>
      </c>
      <c r="BK72" s="36" t="n">
        <v>14.53</v>
      </c>
      <c r="BL72" s="36" t="n">
        <v>14.56</v>
      </c>
      <c r="BM72" s="36" t="n">
        <v>15.01</v>
      </c>
      <c r="BN72" s="36" t="n">
        <v>14.74</v>
      </c>
      <c r="BO72" s="36" t="n">
        <v>14.9</v>
      </c>
      <c r="BP72" s="36" t="n">
        <v>15.09</v>
      </c>
      <c r="BQ72" s="36" t="n">
        <v>15.11</v>
      </c>
      <c r="BR72" s="36" t="n">
        <v>15.21</v>
      </c>
      <c r="BS72" s="36" t="n">
        <v>15.16</v>
      </c>
      <c r="BT72" s="36" t="n">
        <v>14.49</v>
      </c>
      <c r="BU72" s="36" t="n">
        <v>13.82</v>
      </c>
      <c r="BV72" s="36" t="n">
        <v>14.5</v>
      </c>
      <c r="BW72" s="36" t="n">
        <v>14.54</v>
      </c>
      <c r="BX72" s="36" t="n">
        <v>14.75</v>
      </c>
      <c r="BY72" s="36" t="n">
        <v>14.78</v>
      </c>
      <c r="BZ72" s="36" t="n">
        <v>15.22</v>
      </c>
      <c r="CA72" s="36" t="n">
        <v>15.54</v>
      </c>
      <c r="CB72" s="36" t="n">
        <v>15.75</v>
      </c>
      <c r="CC72" s="36" t="n">
        <v>15.65</v>
      </c>
      <c r="CD72" s="36" t="n">
        <v>16.01</v>
      </c>
      <c r="CE72" s="36" t="n">
        <v>16.2</v>
      </c>
      <c r="CF72" s="36" t="n">
        <v>15.58</v>
      </c>
      <c r="CG72" s="36" t="n">
        <v>13.41</v>
      </c>
      <c r="CH72" s="36" t="n">
        <v>13.94</v>
      </c>
      <c r="CI72" s="36" t="n">
        <v>14.59</v>
      </c>
      <c r="CJ72" s="36" t="n">
        <v>14.62</v>
      </c>
      <c r="CK72" s="36" t="n">
        <v>14.48</v>
      </c>
      <c r="CL72" s="36" t="n">
        <v>15.12</v>
      </c>
      <c r="CM72" s="36" t="n">
        <v>15.65</v>
      </c>
      <c r="CN72" s="36" t="n">
        <v>15.73</v>
      </c>
      <c r="CO72" s="36" t="n">
        <v>16</v>
      </c>
      <c r="CP72" s="36" t="n">
        <v>15.91</v>
      </c>
      <c r="CQ72" s="36" t="n">
        <v>16.03</v>
      </c>
      <c r="CR72" s="36" t="n">
        <v>13.79</v>
      </c>
      <c r="CS72" s="36" t="n">
        <v>13.16</v>
      </c>
      <c r="CT72" s="36" t="n">
        <v>12.15</v>
      </c>
      <c r="CU72" s="36" t="n">
        <v>11.62</v>
      </c>
      <c r="CV72" s="36" t="n">
        <v>11.15</v>
      </c>
      <c r="CW72" s="36" t="n">
        <v>9.92</v>
      </c>
      <c r="CX72" s="36" t="n">
        <v>10.94</v>
      </c>
      <c r="CY72" s="58" t="n">
        <v>10.94</v>
      </c>
      <c r="CZ72" s="36" t="n">
        <v>11.27</v>
      </c>
      <c r="DA72" s="36" t="n">
        <v>12.49</v>
      </c>
      <c r="DB72" s="36" t="n">
        <v>12.04</v>
      </c>
      <c r="DC72" s="36" t="n">
        <v>10.54</v>
      </c>
      <c r="DD72" s="36" t="n">
        <v>11.53</v>
      </c>
      <c r="DE72" s="36" t="n">
        <v>12.78</v>
      </c>
      <c r="DF72" s="36" t="n">
        <v>13.59</v>
      </c>
      <c r="DG72" s="36" t="n">
        <v>14.08</v>
      </c>
      <c r="DH72" s="36" t="n">
        <v>14.3</v>
      </c>
      <c r="DI72" s="36" t="n">
        <v>14.01</v>
      </c>
      <c r="DJ72" s="37" t="n">
        <v>14.38</v>
      </c>
      <c r="DK72" s="37" t="n">
        <v>14.66</v>
      </c>
      <c r="DL72" s="37" t="n">
        <v>14.94</v>
      </c>
      <c r="DM72" s="37" t="n">
        <v>15.47</v>
      </c>
      <c r="DN72" s="37" t="n">
        <v>15.56</v>
      </c>
      <c r="DO72" s="37" t="n">
        <v>15.04</v>
      </c>
      <c r="DP72" s="37" t="n">
        <v>14.91</v>
      </c>
      <c r="DQ72" s="37" t="n">
        <v>14.85</v>
      </c>
      <c r="DR72" s="37" t="n">
        <v>15.03</v>
      </c>
      <c r="DS72" s="37" t="n">
        <v>15.08</v>
      </c>
      <c r="DT72" s="37" t="n">
        <v>14.76</v>
      </c>
      <c r="DU72" s="37" t="n">
        <v>14.68</v>
      </c>
      <c r="DV72" s="38" t="n">
        <v>15.15</v>
      </c>
      <c r="DW72" s="38" t="n">
        <v>15.34</v>
      </c>
      <c r="DX72" s="38" t="n">
        <v>15.61</v>
      </c>
      <c r="DY72" s="38" t="n">
        <v>15.75</v>
      </c>
      <c r="DZ72" s="38" t="n">
        <v>15.61</v>
      </c>
      <c r="EA72" s="38" t="n">
        <v>15.04</v>
      </c>
      <c r="EB72" s="37" t="n">
        <v>14.14</v>
      </c>
      <c r="EC72" s="37" t="n">
        <v>14.33</v>
      </c>
      <c r="ED72" s="37" t="n">
        <v>14.62</v>
      </c>
      <c r="EE72" s="37" t="n">
        <v>14</v>
      </c>
      <c r="EF72" s="37" t="n">
        <v>12.05</v>
      </c>
      <c r="EG72" s="37" t="n">
        <v>13.52</v>
      </c>
      <c r="EH72" s="37" t="n">
        <v>14.6</v>
      </c>
      <c r="EI72" s="37" t="n">
        <v>14.91</v>
      </c>
      <c r="EJ72" s="37" t="n">
        <v>15.6</v>
      </c>
      <c r="EK72" s="37" t="n">
        <v>15.38</v>
      </c>
      <c r="EL72" s="37" t="n">
        <v>15.81</v>
      </c>
      <c r="EM72" s="37" t="n">
        <v>15.81</v>
      </c>
      <c r="EN72" s="37" t="n">
        <v>15.98</v>
      </c>
      <c r="EO72" s="37" t="n">
        <v>15.37</v>
      </c>
      <c r="EP72" s="37" t="n">
        <v>15.3</v>
      </c>
      <c r="EQ72" s="37" t="n">
        <v>15</v>
      </c>
      <c r="ER72" s="37" t="n">
        <v>15.11</v>
      </c>
      <c r="ES72" s="37" t="n">
        <v>15.21</v>
      </c>
      <c r="ET72" s="37" t="n">
        <v>14.01</v>
      </c>
      <c r="EU72" s="37" t="n">
        <v>14.87</v>
      </c>
      <c r="EV72" s="37" t="n">
        <v>15.28</v>
      </c>
      <c r="EW72" s="37" t="n">
        <v>15.66</v>
      </c>
      <c r="EX72" s="37" t="n">
        <v>15.47</v>
      </c>
      <c r="EY72" s="37" t="n">
        <v>15.13</v>
      </c>
      <c r="EZ72" s="37" t="n">
        <v>15.42</v>
      </c>
      <c r="FA72" s="37" t="n">
        <v>15.27</v>
      </c>
      <c r="FB72" s="37" t="n">
        <v>14.75</v>
      </c>
      <c r="FC72" s="37" t="n">
        <v>14.99</v>
      </c>
      <c r="FD72" s="37" t="n">
        <v>15.2</v>
      </c>
      <c r="FE72" s="37" t="n">
        <v>15.32</v>
      </c>
      <c r="FF72" s="37" t="n">
        <v>15.7</v>
      </c>
      <c r="FG72" s="37" t="n">
        <v>15.95</v>
      </c>
      <c r="FH72" s="37" t="n">
        <v>16</v>
      </c>
      <c r="FI72" s="37" t="n">
        <v>15.84</v>
      </c>
      <c r="FJ72" s="37" t="n">
        <v>16.21</v>
      </c>
      <c r="FK72" s="37" t="n">
        <v>16.29</v>
      </c>
      <c r="FL72" s="37" t="n">
        <v>15.18</v>
      </c>
      <c r="FM72" s="37" t="n">
        <v>15.03</v>
      </c>
      <c r="FN72" s="37" t="n">
        <v>14.7</v>
      </c>
      <c r="FO72" s="37" t="n">
        <v>15.36</v>
      </c>
      <c r="FP72" s="37" t="n">
        <v>15.57</v>
      </c>
      <c r="FQ72" s="37" t="n">
        <v>15.76</v>
      </c>
      <c r="FR72" s="37" t="n">
        <v>16.15</v>
      </c>
      <c r="FS72" s="37" t="n">
        <v>16.22</v>
      </c>
      <c r="FT72" s="37" t="n">
        <v>16.27</v>
      </c>
      <c r="FU72" s="37" t="n">
        <v>16.25</v>
      </c>
      <c r="FV72" s="37" t="n">
        <v>15.46</v>
      </c>
      <c r="FW72" s="40" t="n">
        <v>15.82</v>
      </c>
      <c r="FX72" s="37" t="n">
        <v>16.57</v>
      </c>
      <c r="FY72" s="37" t="n">
        <v>16.64</v>
      </c>
      <c r="FZ72" s="37" t="n">
        <v>16.73</v>
      </c>
      <c r="GA72" s="37" t="n">
        <v>16.87</v>
      </c>
      <c r="GB72" s="37" t="n">
        <v>15.4</v>
      </c>
      <c r="GC72" s="37" t="n">
        <v>16.22</v>
      </c>
      <c r="GD72" s="41" t="n">
        <f aca="false">MIN($B72:$GC72)</f>
        <v>9.92</v>
      </c>
      <c r="GE72" s="41" t="n">
        <f aca="false">MAX($B72:$GC72)</f>
        <v>16.87</v>
      </c>
      <c r="GF72" s="41" t="n">
        <f aca="false">AVERAGE($B72:$GC72)</f>
        <v>13.9613043478261</v>
      </c>
      <c r="GG72" s="31" t="n">
        <f aca="false">AVERAGE(C72:AG72)</f>
        <v>11.2774193548387</v>
      </c>
      <c r="GH72" s="32" t="n">
        <f aca="false">B72-GG72</f>
        <v>0.57258064516129</v>
      </c>
      <c r="GI72" s="31" t="n">
        <f aca="false">AVERAGE(AH72:AS72)</f>
        <v>13.2791666666667</v>
      </c>
      <c r="GJ72" s="32" t="n">
        <f aca="false">B72-GI72</f>
        <v>-1.42916666666667</v>
      </c>
      <c r="GK72" s="31" t="n">
        <f aca="false">AVERAGE(AT72:BE72)</f>
        <v>13.135</v>
      </c>
      <c r="GL72" s="32" t="n">
        <f aca="false">B72-GK72</f>
        <v>-1.285</v>
      </c>
      <c r="GM72" s="31" t="n">
        <f aca="false">AVERAGE(BF72:BQ72)</f>
        <v>14.61</v>
      </c>
      <c r="GN72" s="32" t="n">
        <f aca="false">B72-GM72</f>
        <v>-2.76</v>
      </c>
      <c r="GO72" s="31" t="n">
        <f aca="false">AVERAGE(BR72:CC72)</f>
        <v>14.9508333333333</v>
      </c>
      <c r="GP72" s="32" t="n">
        <f aca="false">B72-GO72</f>
        <v>-3.10083333333333</v>
      </c>
      <c r="GQ72" s="31" t="n">
        <f aca="false">AVERAGE(CD72:CO72)</f>
        <v>15.1108333333333</v>
      </c>
      <c r="GR72" s="32" t="n">
        <f aca="false">B72-GQ72</f>
        <v>-3.26083333333333</v>
      </c>
      <c r="GS72" s="31" t="n">
        <f aca="false">AVERAGE(CP72:DA72)</f>
        <v>12.4475</v>
      </c>
      <c r="GT72" s="32" t="n">
        <f aca="false">B72-GS72</f>
        <v>-0.5975</v>
      </c>
      <c r="GU72" s="33" t="n">
        <f aca="false">MIN(DB72:DM72)</f>
        <v>10.54</v>
      </c>
      <c r="GV72" s="31" t="n">
        <f aca="false">MAX(DB72:DM72)</f>
        <v>15.47</v>
      </c>
      <c r="GW72" s="31" t="n">
        <f aca="false">AVERAGE(DB72:DM72)</f>
        <v>13.5266666666667</v>
      </c>
      <c r="GX72" s="32" t="n">
        <f aca="false">B72-GW72</f>
        <v>-1.67666666666667</v>
      </c>
      <c r="GY72" s="33" t="n">
        <f aca="false">MIN(DN72:DY72)</f>
        <v>14.68</v>
      </c>
      <c r="GZ72" s="31" t="n">
        <f aca="false">MAX(DN72:DY72)</f>
        <v>15.75</v>
      </c>
      <c r="HA72" s="31" t="n">
        <f aca="false">AVERAGE(DN72:DY72)</f>
        <v>15.1466666666667</v>
      </c>
      <c r="HB72" s="32" t="n">
        <f aca="false">B72-HA72</f>
        <v>-3.29666666666667</v>
      </c>
      <c r="HC72" s="33" t="n">
        <f aca="false">MIN(DZ72:EK72)</f>
        <v>12.05</v>
      </c>
      <c r="HD72" s="31" t="n">
        <f aca="false">MAX(DZ72:EK72)</f>
        <v>15.61</v>
      </c>
      <c r="HE72" s="31" t="n">
        <f aca="false">AVERAGE(DZ72:EK72)</f>
        <v>14.4833333333333</v>
      </c>
      <c r="HF72" s="32" t="n">
        <f aca="false">$B72-HE72</f>
        <v>-2.63333333333333</v>
      </c>
      <c r="HG72" s="33" t="n">
        <f aca="false">MIN(EL72:EW72)</f>
        <v>14.01</v>
      </c>
      <c r="HH72" s="31" t="n">
        <f aca="false">MAX(EL72:EW72)</f>
        <v>15.98</v>
      </c>
      <c r="HI72" s="31" t="n">
        <f aca="false">AVERAGE(EL72:EW72)</f>
        <v>15.2841666666667</v>
      </c>
      <c r="HJ72" s="32" t="n">
        <f aca="false">$B72-HI72</f>
        <v>-3.43416666666667</v>
      </c>
      <c r="HK72" s="33" t="n">
        <f aca="false">MIN(EX72:FI72)</f>
        <v>14.75</v>
      </c>
      <c r="HL72" s="31" t="n">
        <f aca="false">MAX(EX72:FI72)</f>
        <v>16</v>
      </c>
      <c r="HM72" s="31" t="n">
        <f aca="false">AVERAGE(EX72:FI72)</f>
        <v>15.42</v>
      </c>
      <c r="HN72" s="32" t="n">
        <f aca="false">$B72-HM72</f>
        <v>-3.57</v>
      </c>
      <c r="HO72" s="33" t="n">
        <f aca="false">MIN(FJ72:FU72)</f>
        <v>14.7</v>
      </c>
      <c r="HP72" s="31" t="n">
        <f aca="false">MAX(FJ72:FU72)</f>
        <v>16.29</v>
      </c>
      <c r="HQ72" s="31" t="n">
        <f aca="false">AVERAGE(FJ72:FU72)</f>
        <v>15.7491666666667</v>
      </c>
      <c r="HR72" s="32" t="n">
        <f aca="false">$B72-HQ72</f>
        <v>-3.89916666666667</v>
      </c>
      <c r="HS72" s="33" t="n">
        <f aca="false">MIN(FV72:FW72)</f>
        <v>15.46</v>
      </c>
      <c r="HT72" s="31" t="n">
        <f aca="false">MAX(FV72:FW72)</f>
        <v>15.82</v>
      </c>
      <c r="HU72" s="31" t="n">
        <f aca="false">AVERAGE(FV72:FW72)</f>
        <v>15.64</v>
      </c>
      <c r="HV72" s="32" t="n">
        <f aca="false">$B72-HU72</f>
        <v>-3.79</v>
      </c>
      <c r="HW72" s="33" t="n">
        <f aca="false">MIN(FX72:GA72)</f>
        <v>16.57</v>
      </c>
      <c r="HX72" s="31" t="n">
        <f aca="false">MAX(FX72:GA72)</f>
        <v>16.87</v>
      </c>
      <c r="HY72" s="31" t="n">
        <f aca="false">AVERAGE(FX72:GA72)</f>
        <v>16.7025</v>
      </c>
      <c r="HZ72" s="32" t="n">
        <f aca="false">$B72-HY72</f>
        <v>-4.8525</v>
      </c>
      <c r="IA72" s="33" t="n">
        <f aca="false">MIN(GB72:GC72)</f>
        <v>15.4</v>
      </c>
      <c r="IB72" s="31" t="n">
        <f aca="false">MAX(GB72:GC72)</f>
        <v>16.22</v>
      </c>
      <c r="IC72" s="31" t="n">
        <f aca="false">AVERAGE(GB72:GC72)</f>
        <v>15.81</v>
      </c>
      <c r="ID72" s="32" t="n">
        <f aca="false">$B72-IC72</f>
        <v>-3.96</v>
      </c>
      <c r="IE72" s="33" t="n">
        <f aca="false">MIN(FM72:FO72)</f>
        <v>14.7</v>
      </c>
      <c r="IF72" s="31" t="n">
        <f aca="false">MAX(FM72:FO72)</f>
        <v>15.36</v>
      </c>
      <c r="IG72" s="31" t="n">
        <f aca="false">AVERAGE(FM72:FO72)</f>
        <v>15.03</v>
      </c>
      <c r="IH72" s="32" t="n">
        <f aca="false">$B72-IG72</f>
        <v>-3.18</v>
      </c>
      <c r="II72" s="33" t="n">
        <f aca="false">MIN(FP72:FR72)</f>
        <v>15.57</v>
      </c>
      <c r="IJ72" s="31" t="n">
        <f aca="false">MAX(FP72:FR72)</f>
        <v>16.15</v>
      </c>
      <c r="IK72" s="31" t="n">
        <f aca="false">AVERAGE(FP72:FR72)</f>
        <v>15.8266666666667</v>
      </c>
      <c r="IL72" s="32" t="n">
        <f aca="false">$B72-IK72</f>
        <v>-3.97666666666667</v>
      </c>
      <c r="IM72" s="33" t="n">
        <f aca="false">MIN(FS72:FU72)</f>
        <v>16.22</v>
      </c>
      <c r="IN72" s="31" t="n">
        <f aca="false">MAX(FS72:FU72)</f>
        <v>16.27</v>
      </c>
      <c r="IO72" s="31" t="n">
        <f aca="false">AVERAGE(FS72:FU72)</f>
        <v>16.2466666666667</v>
      </c>
      <c r="IP72" s="32" t="n">
        <f aca="false">$B72-IO72</f>
        <v>-4.39666666666667</v>
      </c>
    </row>
    <row r="73" s="34" customFormat="true" ht="10.2" hidden="false" customHeight="false" outlineLevel="0" collapsed="false">
      <c r="A73" s="35" t="s">
        <v>103</v>
      </c>
      <c r="B73" s="36" t="n">
        <v>13.69</v>
      </c>
      <c r="C73" s="36" t="n">
        <v>12.94</v>
      </c>
      <c r="D73" s="36" t="n">
        <v>13.33</v>
      </c>
      <c r="E73" s="36" t="n">
        <v>13.7</v>
      </c>
      <c r="F73" s="36" t="n">
        <v>13.29</v>
      </c>
      <c r="G73" s="36" t="n">
        <v>13.32</v>
      </c>
      <c r="H73" s="36" t="n">
        <v>13.31</v>
      </c>
      <c r="I73" s="36" t="n">
        <v>13.31</v>
      </c>
      <c r="J73" s="36" t="n">
        <v>13.31</v>
      </c>
      <c r="K73" s="36" t="n">
        <v>13.32</v>
      </c>
      <c r="L73" s="36" t="n">
        <v>13.39</v>
      </c>
      <c r="M73" s="36" t="n">
        <v>13.38</v>
      </c>
      <c r="N73" s="36" t="n">
        <v>13.37</v>
      </c>
      <c r="O73" s="36" t="n">
        <v>13.32</v>
      </c>
      <c r="P73" s="36" t="n">
        <v>13.29</v>
      </c>
      <c r="Q73" s="36" t="n">
        <v>13.22</v>
      </c>
      <c r="R73" s="36" t="n">
        <v>13.2</v>
      </c>
      <c r="S73" s="36" t="n">
        <v>13.26</v>
      </c>
      <c r="T73" s="36" t="n">
        <v>13.24</v>
      </c>
      <c r="U73" s="36" t="n">
        <v>13.27</v>
      </c>
      <c r="V73" s="36" t="n">
        <v>13.27</v>
      </c>
      <c r="W73" s="36" t="n">
        <v>13.35</v>
      </c>
      <c r="X73" s="36" t="n">
        <v>13.85</v>
      </c>
      <c r="Y73" s="49" t="n">
        <v>13.82</v>
      </c>
      <c r="Z73" s="36" t="n">
        <v>13.95</v>
      </c>
      <c r="AA73" s="36" t="n">
        <v>13.62</v>
      </c>
      <c r="AB73" s="36" t="n">
        <v>13.92</v>
      </c>
      <c r="AC73" s="36" t="n">
        <v>15.44</v>
      </c>
      <c r="AD73" s="36" t="n">
        <v>16.16</v>
      </c>
      <c r="AE73" s="36" t="n">
        <v>17.3</v>
      </c>
      <c r="AF73" s="36" t="n">
        <v>17.04</v>
      </c>
      <c r="AG73" s="36" t="n">
        <v>17.21</v>
      </c>
      <c r="AH73" s="36" t="n">
        <v>16.55</v>
      </c>
      <c r="AI73" s="36" t="n">
        <v>16.72</v>
      </c>
      <c r="AJ73" s="36" t="n">
        <v>17.68</v>
      </c>
      <c r="AK73" s="36" t="n">
        <v>14.18</v>
      </c>
      <c r="AL73" s="36" t="n">
        <v>17.75</v>
      </c>
      <c r="AM73" s="36" t="n">
        <v>17.62</v>
      </c>
      <c r="AN73" s="36" t="n">
        <v>15.01</v>
      </c>
      <c r="AO73" s="36" t="n">
        <v>14.1</v>
      </c>
      <c r="AP73" s="36" t="n">
        <v>14.29</v>
      </c>
      <c r="AQ73" s="36" t="n">
        <v>14.7</v>
      </c>
      <c r="AR73" s="36" t="n">
        <v>15.23</v>
      </c>
      <c r="AS73" s="36" t="n">
        <v>17.75</v>
      </c>
      <c r="AT73" s="36" t="n">
        <v>18</v>
      </c>
      <c r="AU73" s="36" t="n">
        <v>18.73</v>
      </c>
      <c r="AV73" s="36" t="n">
        <v>17.63</v>
      </c>
      <c r="AW73" s="36" t="n">
        <v>15.35</v>
      </c>
      <c r="AX73" s="36" t="n">
        <v>17.1</v>
      </c>
      <c r="AY73" s="36" t="n">
        <v>17.21</v>
      </c>
      <c r="AZ73" s="36" t="n">
        <v>16.22</v>
      </c>
      <c r="BA73" s="36" t="n">
        <v>16.83</v>
      </c>
      <c r="BB73" s="36" t="n">
        <v>17.8</v>
      </c>
      <c r="BC73" s="36" t="n">
        <v>18.35</v>
      </c>
      <c r="BD73" s="36" t="n">
        <v>15.68</v>
      </c>
      <c r="BE73" s="36" t="n">
        <v>16.79</v>
      </c>
      <c r="BF73" s="36" t="n">
        <v>18.23</v>
      </c>
      <c r="BG73" s="36" t="n">
        <v>18.2</v>
      </c>
      <c r="BH73" s="36" t="n">
        <v>17.72</v>
      </c>
      <c r="BI73" s="36" t="n">
        <v>17.77</v>
      </c>
      <c r="BJ73" s="36" t="n">
        <v>18.46</v>
      </c>
      <c r="BK73" s="36" t="n">
        <v>18.72</v>
      </c>
      <c r="BL73" s="36" t="n">
        <v>18.78</v>
      </c>
      <c r="BM73" s="36" t="n">
        <v>18.96</v>
      </c>
      <c r="BN73" s="36" t="n">
        <v>19.14</v>
      </c>
      <c r="BO73" s="36" t="n">
        <v>19.36</v>
      </c>
      <c r="BP73" s="36" t="n">
        <v>19.27</v>
      </c>
      <c r="BQ73" s="36" t="n">
        <v>18.45</v>
      </c>
      <c r="BR73" s="36" t="n">
        <v>18.34</v>
      </c>
      <c r="BS73" s="36" t="n">
        <v>18.89</v>
      </c>
      <c r="BT73" s="36" t="n">
        <v>18.02</v>
      </c>
      <c r="BU73" s="36" t="n">
        <v>16.96</v>
      </c>
      <c r="BV73" s="36" t="n">
        <v>18.41</v>
      </c>
      <c r="BW73" s="36" t="n">
        <v>17.65</v>
      </c>
      <c r="BX73" s="36" t="n">
        <v>17.95</v>
      </c>
      <c r="BY73" s="36" t="n">
        <v>18.47</v>
      </c>
      <c r="BZ73" s="36" t="n">
        <v>19.37</v>
      </c>
      <c r="CA73" s="36" t="n">
        <v>19.46</v>
      </c>
      <c r="CB73" s="36" t="n">
        <v>19.16</v>
      </c>
      <c r="CC73" s="36" t="n">
        <v>18.74</v>
      </c>
      <c r="CD73" s="36" t="n">
        <v>19.38</v>
      </c>
      <c r="CE73" s="36" t="n">
        <v>19.35</v>
      </c>
      <c r="CF73" s="36"/>
      <c r="CG73" s="36"/>
      <c r="CH73" s="36" t="n">
        <v>18.25</v>
      </c>
      <c r="CI73" s="36"/>
      <c r="CJ73" s="36"/>
      <c r="CK73" s="36" t="n">
        <v>18.65</v>
      </c>
      <c r="CL73" s="36"/>
      <c r="CM73" s="36"/>
      <c r="CN73" s="36" t="n">
        <v>19.35</v>
      </c>
      <c r="CO73" s="36"/>
      <c r="CP73" s="36"/>
      <c r="CQ73" s="36" t="n">
        <v>19.42</v>
      </c>
      <c r="CR73" s="36"/>
      <c r="CS73" s="36"/>
      <c r="CT73" s="36" t="n">
        <v>15.83</v>
      </c>
      <c r="CU73" s="36"/>
      <c r="CV73" s="36"/>
      <c r="CW73" s="36" t="n">
        <v>13.35</v>
      </c>
      <c r="CX73" s="36"/>
      <c r="CY73" s="36"/>
      <c r="CZ73" s="36" t="n">
        <v>15.08</v>
      </c>
      <c r="DA73" s="36" t="n">
        <v>15.51</v>
      </c>
      <c r="DB73" s="36" t="n">
        <v>15.14</v>
      </c>
      <c r="DC73" s="36" t="n">
        <v>14.66</v>
      </c>
      <c r="DD73" s="36" t="n">
        <v>16.25</v>
      </c>
      <c r="DE73" s="36" t="n">
        <v>18.37</v>
      </c>
      <c r="DF73" s="36" t="n">
        <v>18.85</v>
      </c>
      <c r="DG73" s="36" t="n">
        <v>18.85</v>
      </c>
      <c r="DH73" s="36" t="n">
        <v>18.8</v>
      </c>
      <c r="DI73" s="36" t="n">
        <v>18.9</v>
      </c>
      <c r="DJ73" s="37" t="n">
        <v>18.77</v>
      </c>
      <c r="DK73" s="37" t="n">
        <v>19.15</v>
      </c>
      <c r="DL73" s="37" t="n">
        <v>19.23</v>
      </c>
      <c r="DM73" s="37" t="n">
        <v>19.4</v>
      </c>
      <c r="DN73" s="37" t="n">
        <v>18.51</v>
      </c>
      <c r="DO73" s="37" t="n">
        <v>18.93</v>
      </c>
      <c r="DP73" s="37" t="n">
        <v>18.81</v>
      </c>
      <c r="DQ73" s="37" t="n">
        <v>18.79</v>
      </c>
      <c r="DR73" s="37" t="n">
        <v>19.03</v>
      </c>
      <c r="DS73" s="37" t="n">
        <v>19</v>
      </c>
      <c r="DT73" s="37" t="n">
        <v>18.91</v>
      </c>
      <c r="DU73" s="37" t="n">
        <v>18.98</v>
      </c>
      <c r="DV73" s="38" t="n">
        <v>19.14</v>
      </c>
      <c r="DW73" s="38" t="n">
        <v>19.24</v>
      </c>
      <c r="DX73" s="38" t="n">
        <v>18.5</v>
      </c>
      <c r="DY73" s="38" t="n">
        <v>18.75</v>
      </c>
      <c r="DZ73" s="38" t="n">
        <v>19.45</v>
      </c>
      <c r="EA73" s="38" t="n">
        <v>19.08</v>
      </c>
      <c r="EB73" s="37" t="n">
        <v>18.3</v>
      </c>
      <c r="EC73" s="37" t="n">
        <v>17.89</v>
      </c>
      <c r="ED73" s="37" t="n">
        <v>18.53</v>
      </c>
      <c r="EE73" s="37" t="n">
        <v>17.91</v>
      </c>
      <c r="EF73" s="37" t="n">
        <v>16.56</v>
      </c>
      <c r="EG73" s="37" t="n">
        <v>17.74</v>
      </c>
      <c r="EH73" s="37" t="n">
        <v>18.5</v>
      </c>
      <c r="EI73" s="37" t="n">
        <v>17.32</v>
      </c>
      <c r="EJ73" s="37" t="n">
        <v>18.6</v>
      </c>
      <c r="EK73" s="37" t="n">
        <v>18.32</v>
      </c>
      <c r="EL73" s="37" t="n">
        <v>18.99</v>
      </c>
      <c r="EM73" s="37" t="n">
        <v>19.05</v>
      </c>
      <c r="EN73" s="37" t="n">
        <v>19.07</v>
      </c>
      <c r="EO73" s="37" t="n">
        <v>18.44</v>
      </c>
      <c r="EP73" s="37" t="n">
        <v>18.97</v>
      </c>
      <c r="EQ73" s="37" t="n">
        <v>18.12</v>
      </c>
      <c r="ER73" s="37" t="n">
        <v>18.41</v>
      </c>
      <c r="ES73" s="37" t="n">
        <v>18.64</v>
      </c>
      <c r="ET73" s="37" t="n">
        <v>18.06</v>
      </c>
      <c r="EU73" s="37" t="n">
        <v>18.13</v>
      </c>
      <c r="EV73" s="37" t="n">
        <v>17.58</v>
      </c>
      <c r="EW73" s="37" t="n">
        <v>18.24</v>
      </c>
      <c r="EX73" s="37" t="n">
        <v>18.39</v>
      </c>
      <c r="EY73" s="37" t="n">
        <v>18.62</v>
      </c>
      <c r="EZ73" s="37" t="n">
        <v>18.85</v>
      </c>
      <c r="FA73" s="37" t="n">
        <v>18.8</v>
      </c>
      <c r="FB73" s="37" t="n">
        <v>17.64</v>
      </c>
      <c r="FC73" s="37" t="n">
        <v>17.09</v>
      </c>
      <c r="FD73" s="37" t="n">
        <v>18.96</v>
      </c>
      <c r="FE73" s="37" t="n">
        <v>18.52</v>
      </c>
      <c r="FF73" s="37" t="n">
        <v>18.47</v>
      </c>
      <c r="FG73" s="37" t="n">
        <v>18.51</v>
      </c>
      <c r="FH73" s="37" t="n">
        <v>18.46</v>
      </c>
      <c r="FI73" s="37" t="n">
        <v>18.6</v>
      </c>
      <c r="FJ73" s="37" t="n">
        <v>18.73</v>
      </c>
      <c r="FK73" s="37" t="n">
        <v>18.79</v>
      </c>
      <c r="FL73" s="37" t="n">
        <v>17.2</v>
      </c>
      <c r="FM73" s="37" t="n">
        <v>16.49</v>
      </c>
      <c r="FN73" s="37" t="n">
        <v>15.79</v>
      </c>
      <c r="FO73" s="37" t="n">
        <v>18.12</v>
      </c>
      <c r="FP73" s="37" t="n">
        <v>18.51</v>
      </c>
      <c r="FQ73" s="37" t="n">
        <v>18.21</v>
      </c>
      <c r="FR73" s="37" t="n">
        <v>18.08</v>
      </c>
      <c r="FS73" s="37" t="n">
        <v>17.8</v>
      </c>
      <c r="FT73" s="37" t="n">
        <v>17.1</v>
      </c>
      <c r="FU73" s="37" t="n">
        <v>17.12</v>
      </c>
      <c r="FV73" s="37" t="n">
        <v>16.28</v>
      </c>
      <c r="FW73" s="40" t="n">
        <v>17.44</v>
      </c>
      <c r="FX73" s="37" t="n">
        <v>17.33</v>
      </c>
      <c r="FY73" s="37" t="n">
        <v>17.38</v>
      </c>
      <c r="FZ73" s="37" t="n">
        <v>16.51</v>
      </c>
      <c r="GA73" s="37" t="n">
        <v>17.67</v>
      </c>
      <c r="GB73" s="37" t="n">
        <v>16.61</v>
      </c>
      <c r="GC73" s="37" t="n">
        <v>16.66</v>
      </c>
      <c r="GD73" s="41" t="n">
        <f aca="false">MIN($B73:$GC73)</f>
        <v>12.94</v>
      </c>
      <c r="GE73" s="41" t="n">
        <f aca="false">MAX($B73:$GC73)</f>
        <v>19.46</v>
      </c>
      <c r="GF73" s="41" t="n">
        <f aca="false">AVERAGE($B73:$GC73)</f>
        <v>17.1347058823529</v>
      </c>
      <c r="GG73" s="31" t="n">
        <f aca="false">AVERAGE(C73:AG73)</f>
        <v>13.9258064516129</v>
      </c>
      <c r="GH73" s="32" t="n">
        <f aca="false">B73-GG73</f>
        <v>-0.235806451612904</v>
      </c>
      <c r="GI73" s="31" t="n">
        <f aca="false">AVERAGE(AH73:AS73)</f>
        <v>15.965</v>
      </c>
      <c r="GJ73" s="32" t="n">
        <f aca="false">B73-GI73</f>
        <v>-2.275</v>
      </c>
      <c r="GK73" s="31" t="n">
        <f aca="false">AVERAGE(AT73:BE73)</f>
        <v>17.1408333333333</v>
      </c>
      <c r="GL73" s="32" t="n">
        <f aca="false">B73-GK73</f>
        <v>-3.45083333333333</v>
      </c>
      <c r="GM73" s="31" t="n">
        <f aca="false">AVERAGE(BF73:BQ73)</f>
        <v>18.5883333333333</v>
      </c>
      <c r="GN73" s="32" t="n">
        <f aca="false">B73-GM73</f>
        <v>-4.89833333333334</v>
      </c>
      <c r="GO73" s="31" t="n">
        <f aca="false">AVERAGE(BR73:CC73)</f>
        <v>18.4516666666667</v>
      </c>
      <c r="GP73" s="32" t="n">
        <f aca="false">B73-GO73</f>
        <v>-4.76166666666667</v>
      </c>
      <c r="GQ73" s="31" t="n">
        <f aca="false">AVERAGE(CD73:CO73)</f>
        <v>18.996</v>
      </c>
      <c r="GR73" s="32" t="n">
        <f aca="false">B73-GQ73</f>
        <v>-5.306</v>
      </c>
      <c r="GS73" s="31" t="n">
        <f aca="false">AVERAGE(CP73:DA73)</f>
        <v>15.838</v>
      </c>
      <c r="GT73" s="32" t="n">
        <f aca="false">B73-GS73</f>
        <v>-2.148</v>
      </c>
      <c r="GU73" s="33" t="n">
        <f aca="false">MIN(DB73:DM73)</f>
        <v>14.66</v>
      </c>
      <c r="GV73" s="31" t="n">
        <f aca="false">MAX(DB73:DM73)</f>
        <v>19.4</v>
      </c>
      <c r="GW73" s="31" t="n">
        <f aca="false">AVERAGE(DB73:DM73)</f>
        <v>18.0308333333333</v>
      </c>
      <c r="GX73" s="32" t="n">
        <f aca="false">B73-GW73</f>
        <v>-4.34083333333333</v>
      </c>
      <c r="GY73" s="33" t="n">
        <f aca="false">MIN(DN73:DY73)</f>
        <v>18.5</v>
      </c>
      <c r="GZ73" s="31" t="n">
        <f aca="false">MAX(DN73:DY73)</f>
        <v>19.24</v>
      </c>
      <c r="HA73" s="31" t="n">
        <f aca="false">AVERAGE(DN73:DY73)</f>
        <v>18.8825</v>
      </c>
      <c r="HB73" s="32" t="n">
        <f aca="false">B73-HA73</f>
        <v>-5.1925</v>
      </c>
      <c r="HC73" s="33" t="n">
        <f aca="false">MIN(DZ73:EK73)</f>
        <v>16.56</v>
      </c>
      <c r="HD73" s="31" t="n">
        <f aca="false">MAX(DZ73:EK73)</f>
        <v>19.45</v>
      </c>
      <c r="HE73" s="31" t="n">
        <f aca="false">AVERAGE(DZ73:EK73)</f>
        <v>18.1833333333333</v>
      </c>
      <c r="HF73" s="32" t="n">
        <f aca="false">$B73-HE73</f>
        <v>-4.49333333333333</v>
      </c>
      <c r="HG73" s="33" t="n">
        <f aca="false">MIN(EL73:EW73)</f>
        <v>17.58</v>
      </c>
      <c r="HH73" s="31" t="n">
        <f aca="false">MAX(EL73:EW73)</f>
        <v>19.07</v>
      </c>
      <c r="HI73" s="31" t="n">
        <f aca="false">AVERAGE(EL73:EW73)</f>
        <v>18.475</v>
      </c>
      <c r="HJ73" s="32" t="n">
        <f aca="false">$B73-HI73</f>
        <v>-4.785</v>
      </c>
      <c r="HK73" s="33" t="n">
        <f aca="false">MIN(EX73:FI73)</f>
        <v>17.09</v>
      </c>
      <c r="HL73" s="31" t="n">
        <f aca="false">MAX(EX73:FI73)</f>
        <v>18.96</v>
      </c>
      <c r="HM73" s="31" t="n">
        <f aca="false">AVERAGE(EX73:FI73)</f>
        <v>18.4091666666667</v>
      </c>
      <c r="HN73" s="32" t="n">
        <f aca="false">$B73-HM73</f>
        <v>-4.71916666666667</v>
      </c>
      <c r="HO73" s="33" t="n">
        <f aca="false">MIN(FJ73:FU73)</f>
        <v>15.79</v>
      </c>
      <c r="HP73" s="31" t="n">
        <f aca="false">MAX(FJ73:FU73)</f>
        <v>18.79</v>
      </c>
      <c r="HQ73" s="31" t="n">
        <f aca="false">AVERAGE(FJ73:FU73)</f>
        <v>17.6616666666667</v>
      </c>
      <c r="HR73" s="32" t="n">
        <f aca="false">$B73-HQ73</f>
        <v>-3.97166666666667</v>
      </c>
      <c r="HS73" s="33" t="n">
        <f aca="false">MIN(FV73:FW73)</f>
        <v>16.28</v>
      </c>
      <c r="HT73" s="31" t="n">
        <f aca="false">MAX(FV73:FW73)</f>
        <v>17.44</v>
      </c>
      <c r="HU73" s="31" t="n">
        <f aca="false">AVERAGE(FV73:FW73)</f>
        <v>16.86</v>
      </c>
      <c r="HV73" s="32" t="n">
        <f aca="false">$B73-HU73</f>
        <v>-3.17</v>
      </c>
      <c r="HW73" s="33" t="n">
        <f aca="false">MIN(FX73:GA73)</f>
        <v>16.51</v>
      </c>
      <c r="HX73" s="31" t="n">
        <f aca="false">MAX(FX73:GA73)</f>
        <v>17.67</v>
      </c>
      <c r="HY73" s="31" t="n">
        <f aca="false">AVERAGE(FX73:GA73)</f>
        <v>17.2225</v>
      </c>
      <c r="HZ73" s="32" t="n">
        <f aca="false">$B73-HY73</f>
        <v>-3.5325</v>
      </c>
      <c r="IA73" s="33" t="n">
        <f aca="false">MIN(GB73:GC73)</f>
        <v>16.61</v>
      </c>
      <c r="IB73" s="31" t="n">
        <f aca="false">MAX(GB73:GC73)</f>
        <v>16.66</v>
      </c>
      <c r="IC73" s="31" t="n">
        <f aca="false">AVERAGE(GB73:GC73)</f>
        <v>16.635</v>
      </c>
      <c r="ID73" s="32" t="n">
        <f aca="false">$B73-IC73</f>
        <v>-2.945</v>
      </c>
      <c r="IE73" s="33" t="n">
        <f aca="false">MIN(FM73:FO73)</f>
        <v>15.79</v>
      </c>
      <c r="IF73" s="31" t="n">
        <f aca="false">MAX(FM73:FO73)</f>
        <v>18.12</v>
      </c>
      <c r="IG73" s="31" t="n">
        <f aca="false">AVERAGE(FM73:FO73)</f>
        <v>16.8</v>
      </c>
      <c r="IH73" s="32" t="n">
        <f aca="false">$B73-IG73</f>
        <v>-3.11</v>
      </c>
      <c r="II73" s="33" t="n">
        <f aca="false">MIN(FP73:FR73)</f>
        <v>18.08</v>
      </c>
      <c r="IJ73" s="31" t="n">
        <f aca="false">MAX(FP73:FR73)</f>
        <v>18.51</v>
      </c>
      <c r="IK73" s="31" t="n">
        <f aca="false">AVERAGE(FP73:FR73)</f>
        <v>18.2666666666667</v>
      </c>
      <c r="IL73" s="32" t="n">
        <f aca="false">$B73-IK73</f>
        <v>-4.57666666666667</v>
      </c>
      <c r="IM73" s="33" t="n">
        <f aca="false">MIN(FS73:FU73)</f>
        <v>17.1</v>
      </c>
      <c r="IN73" s="31" t="n">
        <f aca="false">MAX(FS73:FU73)</f>
        <v>17.8</v>
      </c>
      <c r="IO73" s="31" t="n">
        <f aca="false">AVERAGE(FS73:FU73)</f>
        <v>17.34</v>
      </c>
      <c r="IP73" s="32" t="n">
        <f aca="false">$B73-IO73</f>
        <v>-3.65</v>
      </c>
    </row>
    <row r="74" s="34" customFormat="true" ht="10.2" hidden="false" customHeight="false" outlineLevel="0" collapsed="false">
      <c r="A74" s="35" t="s">
        <v>104</v>
      </c>
      <c r="B74" s="36" t="n">
        <v>7.97</v>
      </c>
      <c r="C74" s="36" t="n">
        <v>7.82</v>
      </c>
      <c r="D74" s="36" t="n">
        <v>7.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49" t="n">
        <v>7.88</v>
      </c>
      <c r="Z74" s="36"/>
      <c r="AA74" s="36"/>
      <c r="AB74" s="36" t="n">
        <v>8.06</v>
      </c>
      <c r="AC74" s="36" t="n">
        <v>8.18</v>
      </c>
      <c r="AD74" s="36" t="n">
        <v>8.28</v>
      </c>
      <c r="AE74" s="36" t="n">
        <v>8.34</v>
      </c>
      <c r="AF74" s="36" t="n">
        <v>8.47</v>
      </c>
      <c r="AG74" s="36" t="n">
        <v>7.78</v>
      </c>
      <c r="AH74" s="36" t="n">
        <v>7.31</v>
      </c>
      <c r="AI74" s="36" t="n">
        <v>7.19</v>
      </c>
      <c r="AJ74" s="36" t="n">
        <v>7.02</v>
      </c>
      <c r="AK74" s="36" t="n">
        <v>8.11</v>
      </c>
      <c r="AL74" s="36" t="n">
        <v>6.96</v>
      </c>
      <c r="AM74" s="36" t="n">
        <v>6.75</v>
      </c>
      <c r="AN74" s="36" t="n">
        <v>6.69</v>
      </c>
      <c r="AO74" s="36" t="n">
        <v>6.61</v>
      </c>
      <c r="AP74" s="36" t="n">
        <v>7.21</v>
      </c>
      <c r="AQ74" s="36" t="n">
        <v>6.64</v>
      </c>
      <c r="AR74" s="36" t="n">
        <v>6.56</v>
      </c>
      <c r="AS74" s="36" t="n">
        <v>6.54</v>
      </c>
      <c r="AT74" s="36" t="n">
        <v>6.71</v>
      </c>
      <c r="AU74" s="36" t="n">
        <v>6.79</v>
      </c>
      <c r="AV74" s="36" t="n">
        <v>6.53</v>
      </c>
      <c r="AW74" s="36" t="n">
        <v>9.31</v>
      </c>
      <c r="AX74" s="36" t="n">
        <v>4.86</v>
      </c>
      <c r="AY74" s="36" t="n">
        <v>4.72</v>
      </c>
      <c r="AZ74" s="36" t="n">
        <v>4.65</v>
      </c>
      <c r="BA74" s="36" t="n">
        <v>4.61</v>
      </c>
      <c r="BB74" s="36" t="n">
        <v>4.58</v>
      </c>
      <c r="BC74" s="36" t="n">
        <v>4.6</v>
      </c>
      <c r="BD74" s="36" t="n">
        <v>4.75</v>
      </c>
      <c r="BE74" s="36" t="n">
        <v>4.77</v>
      </c>
      <c r="BF74" s="36" t="n">
        <v>4.59</v>
      </c>
      <c r="BG74" s="36" t="n">
        <v>4.65</v>
      </c>
      <c r="BH74" s="36" t="n">
        <v>4.63</v>
      </c>
      <c r="BI74" s="36" t="n">
        <v>4.65</v>
      </c>
      <c r="BJ74" s="36" t="n">
        <v>4.6</v>
      </c>
      <c r="BK74" s="36" t="n">
        <v>4.62</v>
      </c>
      <c r="BL74" s="36" t="n">
        <v>4.56</v>
      </c>
      <c r="BM74" s="36" t="n">
        <v>4.86</v>
      </c>
      <c r="BN74" s="36" t="n">
        <v>4.65</v>
      </c>
      <c r="BO74" s="36" t="n">
        <v>4.57</v>
      </c>
      <c r="BP74" s="36" t="n">
        <v>4.56</v>
      </c>
      <c r="BQ74" s="36" t="n">
        <v>4.51</v>
      </c>
      <c r="BR74" s="36" t="n">
        <v>4.37</v>
      </c>
      <c r="BS74" s="36" t="n">
        <v>4.49</v>
      </c>
      <c r="BT74" s="36" t="n">
        <v>4.35</v>
      </c>
      <c r="BU74" s="36" t="n">
        <v>4.24</v>
      </c>
      <c r="BV74" s="36" t="n">
        <v>4.4</v>
      </c>
      <c r="BW74" s="36" t="n">
        <v>4.72</v>
      </c>
      <c r="BX74" s="36" t="n">
        <v>4.8</v>
      </c>
      <c r="BY74" s="36" t="n">
        <v>4.88</v>
      </c>
      <c r="BZ74" s="36" t="n">
        <v>4.85</v>
      </c>
      <c r="CA74" s="36" t="n">
        <v>4.91</v>
      </c>
      <c r="CB74" s="36" t="n">
        <v>5.01</v>
      </c>
      <c r="CC74" s="36" t="n">
        <v>5.02</v>
      </c>
      <c r="CD74" s="36" t="n">
        <v>4.63</v>
      </c>
      <c r="CE74" s="36" t="n">
        <v>4.57</v>
      </c>
      <c r="CF74" s="36"/>
      <c r="CG74" s="36"/>
      <c r="CH74" s="36" t="n">
        <v>4.86</v>
      </c>
      <c r="CI74" s="36"/>
      <c r="CJ74" s="36"/>
      <c r="CK74" s="36" t="n">
        <v>4.95</v>
      </c>
      <c r="CL74" s="36"/>
      <c r="CM74" s="36"/>
      <c r="CN74" s="36" t="n">
        <v>5.02</v>
      </c>
      <c r="CO74" s="36"/>
      <c r="CP74" s="36"/>
      <c r="CQ74" s="36" t="n">
        <v>4.85</v>
      </c>
      <c r="CR74" s="36"/>
      <c r="CS74" s="36"/>
      <c r="CT74" s="36" t="n">
        <v>4.85</v>
      </c>
      <c r="CU74" s="36"/>
      <c r="CV74" s="36"/>
      <c r="CW74" s="36" t="n">
        <v>5.08</v>
      </c>
      <c r="CX74" s="36"/>
      <c r="CY74" s="36"/>
      <c r="CZ74" s="36" t="n">
        <v>4.58</v>
      </c>
      <c r="DA74" s="36"/>
      <c r="DB74" s="36" t="n">
        <v>6.07</v>
      </c>
      <c r="DC74" s="36" t="n">
        <v>4.37</v>
      </c>
      <c r="DD74" s="36" t="n">
        <v>4.21</v>
      </c>
      <c r="DE74" s="36" t="n">
        <v>5.23</v>
      </c>
      <c r="DF74" s="36" t="n">
        <v>5.86</v>
      </c>
      <c r="DG74" s="36" t="n">
        <v>6.85</v>
      </c>
      <c r="DH74" s="36" t="n">
        <v>5.81</v>
      </c>
      <c r="DI74" s="36" t="n">
        <v>5.81</v>
      </c>
      <c r="DJ74" s="37" t="n">
        <v>5.8</v>
      </c>
      <c r="DK74" s="37" t="n">
        <v>5.74</v>
      </c>
      <c r="DL74" s="37" t="n">
        <v>5.75</v>
      </c>
      <c r="DM74" s="37" t="n">
        <v>5.74</v>
      </c>
      <c r="DN74" s="37" t="n">
        <v>5.83</v>
      </c>
      <c r="DO74" s="37" t="n">
        <v>5.91</v>
      </c>
      <c r="DP74" s="37" t="n">
        <v>6.15</v>
      </c>
      <c r="DQ74" s="37" t="n">
        <v>5.89</v>
      </c>
      <c r="DR74" s="37" t="n">
        <v>5.92</v>
      </c>
      <c r="DS74" s="37" t="n">
        <v>5.88</v>
      </c>
      <c r="DT74" s="37" t="n">
        <v>5.87</v>
      </c>
      <c r="DU74" s="37" t="n">
        <v>5.79</v>
      </c>
      <c r="DV74" s="38" t="n">
        <v>6.35</v>
      </c>
      <c r="DW74" s="38" t="n">
        <v>6.75</v>
      </c>
      <c r="DX74" s="38" t="n">
        <v>6.7</v>
      </c>
      <c r="DY74" s="38" t="n">
        <v>6.77</v>
      </c>
      <c r="DZ74" s="38" t="n">
        <v>6.94</v>
      </c>
      <c r="EA74" s="38" t="n">
        <v>6.72</v>
      </c>
      <c r="EB74" s="37" t="n">
        <v>6.6</v>
      </c>
      <c r="EC74" s="37" t="n">
        <v>5.83</v>
      </c>
      <c r="ED74" s="37" t="n">
        <v>5.76</v>
      </c>
      <c r="EE74" s="37" t="n">
        <v>5.67</v>
      </c>
      <c r="EF74" s="37" t="n">
        <v>5.64</v>
      </c>
      <c r="EG74" s="37" t="n">
        <v>5.72</v>
      </c>
      <c r="EH74" s="37" t="n">
        <v>5.53</v>
      </c>
      <c r="EI74" s="37" t="n">
        <v>5.66</v>
      </c>
      <c r="EJ74" s="37" t="n">
        <v>5.68</v>
      </c>
      <c r="EK74" s="37" t="n">
        <v>5.68</v>
      </c>
      <c r="EL74" s="37" t="n">
        <v>5.73</v>
      </c>
      <c r="EM74" s="37" t="n">
        <v>5.91</v>
      </c>
      <c r="EN74" s="37" t="n">
        <v>5.86</v>
      </c>
      <c r="EO74" s="37" t="n">
        <v>5.17</v>
      </c>
      <c r="EP74" s="37" t="n">
        <v>5.62</v>
      </c>
      <c r="EQ74" s="37" t="n">
        <v>5.68</v>
      </c>
      <c r="ER74" s="37" t="n">
        <v>5.76</v>
      </c>
      <c r="ES74" s="37" t="n">
        <v>5.88</v>
      </c>
      <c r="ET74" s="37" t="n">
        <v>5.62</v>
      </c>
      <c r="EU74" s="37" t="n">
        <v>5.67</v>
      </c>
      <c r="EV74" s="37" t="n">
        <v>5.67</v>
      </c>
      <c r="EW74" s="37" t="n">
        <v>5.73</v>
      </c>
      <c r="EX74" s="37" t="n">
        <v>5.14</v>
      </c>
      <c r="EY74" s="37" t="n">
        <v>5.62</v>
      </c>
      <c r="EZ74" s="37" t="n">
        <v>5.6</v>
      </c>
      <c r="FA74" s="37" t="n">
        <v>5.58</v>
      </c>
      <c r="FB74" s="37" t="n">
        <v>5.45</v>
      </c>
      <c r="FC74" s="37" t="n">
        <v>5.39</v>
      </c>
      <c r="FD74" s="37" t="n">
        <v>5.5</v>
      </c>
      <c r="FE74" s="37" t="n">
        <v>5.62</v>
      </c>
      <c r="FF74" s="37" t="n">
        <v>5.61</v>
      </c>
      <c r="FG74" s="37" t="n">
        <v>6.22</v>
      </c>
      <c r="FH74" s="37" t="n">
        <v>6.57</v>
      </c>
      <c r="FI74" s="37" t="n">
        <v>6.72</v>
      </c>
      <c r="FJ74" s="37" t="n">
        <v>5.44</v>
      </c>
      <c r="FK74" s="37" t="n">
        <v>5.53</v>
      </c>
      <c r="FL74" s="37" t="n">
        <v>5.39</v>
      </c>
      <c r="FM74" s="37" t="n">
        <v>5.78</v>
      </c>
      <c r="FN74" s="37" t="n">
        <v>5.22</v>
      </c>
      <c r="FO74" s="37" t="n">
        <v>5.54</v>
      </c>
      <c r="FP74" s="37" t="n">
        <v>5.59</v>
      </c>
      <c r="FQ74" s="37" t="n">
        <v>5.78</v>
      </c>
      <c r="FR74" s="37" t="n">
        <v>5.65</v>
      </c>
      <c r="FS74" s="37" t="n">
        <v>5.27</v>
      </c>
      <c r="FT74" s="37" t="n">
        <v>5.24</v>
      </c>
      <c r="FU74" s="37" t="n">
        <v>4.85</v>
      </c>
      <c r="FV74" s="37" t="n">
        <v>8.56</v>
      </c>
      <c r="FW74" s="40" t="n">
        <v>7.59</v>
      </c>
      <c r="FX74" s="37" t="n">
        <v>5.72</v>
      </c>
      <c r="FY74" s="37" t="n">
        <v>6.27</v>
      </c>
      <c r="FZ74" s="37" t="n">
        <v>6.45</v>
      </c>
      <c r="GA74" s="37" t="n">
        <v>6.56</v>
      </c>
      <c r="GB74" s="37" t="n">
        <v>6.61</v>
      </c>
      <c r="GC74" s="37" t="n">
        <v>6.99</v>
      </c>
      <c r="GD74" s="41" t="n">
        <f aca="false">MIN($B74:$GC74)</f>
        <v>4.21</v>
      </c>
      <c r="GE74" s="41" t="n">
        <f aca="false">MAX($B74:$GC74)</f>
        <v>9.31</v>
      </c>
      <c r="GF74" s="41" t="n">
        <f aca="false">AVERAGE($B74:$GC74)</f>
        <v>5.81945578231293</v>
      </c>
      <c r="GG74" s="31" t="n">
        <f aca="false">AVERAGE(C74:AG74)</f>
        <v>8.03444444444444</v>
      </c>
      <c r="GH74" s="32" t="n">
        <f aca="false">B74-GG74</f>
        <v>-0.0644444444444448</v>
      </c>
      <c r="GI74" s="31" t="n">
        <f aca="false">AVERAGE(AH74:AS74)</f>
        <v>6.96583333333333</v>
      </c>
      <c r="GJ74" s="32" t="n">
        <f aca="false">B74-GI74</f>
        <v>1.00416666666667</v>
      </c>
      <c r="GK74" s="31" t="n">
        <f aca="false">AVERAGE(AT74:BE74)</f>
        <v>5.57333333333333</v>
      </c>
      <c r="GL74" s="32" t="n">
        <f aca="false">B74-GK74</f>
        <v>2.39666666666667</v>
      </c>
      <c r="GM74" s="31" t="n">
        <f aca="false">AVERAGE(BF74:BQ74)</f>
        <v>4.62083333333333</v>
      </c>
      <c r="GN74" s="32" t="n">
        <f aca="false">B74-GM74</f>
        <v>3.34916666666667</v>
      </c>
      <c r="GO74" s="31" t="n">
        <f aca="false">AVERAGE(BR74:CC74)</f>
        <v>4.67</v>
      </c>
      <c r="GP74" s="32" t="n">
        <f aca="false">B74-GO74</f>
        <v>3.3</v>
      </c>
      <c r="GQ74" s="31" t="n">
        <f aca="false">AVERAGE(CD74:CO74)</f>
        <v>4.806</v>
      </c>
      <c r="GR74" s="32" t="n">
        <f aca="false">B74-GQ74</f>
        <v>3.164</v>
      </c>
      <c r="GS74" s="31" t="n">
        <f aca="false">AVERAGE(CP74:DA74)</f>
        <v>4.84</v>
      </c>
      <c r="GT74" s="32" t="n">
        <f aca="false">B74-GS74</f>
        <v>3.13</v>
      </c>
      <c r="GU74" s="33" t="n">
        <f aca="false">MIN(DB74:DM74)</f>
        <v>4.21</v>
      </c>
      <c r="GV74" s="31" t="n">
        <f aca="false">MAX(DB74:DM74)</f>
        <v>6.85</v>
      </c>
      <c r="GW74" s="31" t="n">
        <f aca="false">AVERAGE(DB74:DM74)</f>
        <v>5.60333333333333</v>
      </c>
      <c r="GX74" s="32" t="n">
        <f aca="false">B74-GW74</f>
        <v>2.36666666666667</v>
      </c>
      <c r="GY74" s="33" t="n">
        <f aca="false">MIN(DN74:DY74)</f>
        <v>5.79</v>
      </c>
      <c r="GZ74" s="31" t="n">
        <f aca="false">MAX(DN74:DY74)</f>
        <v>6.77</v>
      </c>
      <c r="HA74" s="31" t="n">
        <f aca="false">AVERAGE(DN74:DY74)</f>
        <v>6.15083333333333</v>
      </c>
      <c r="HB74" s="32" t="n">
        <f aca="false">B74-HA74</f>
        <v>1.81916666666667</v>
      </c>
      <c r="HC74" s="33" t="n">
        <f aca="false">MIN(DZ74:EK74)</f>
        <v>5.53</v>
      </c>
      <c r="HD74" s="31" t="n">
        <f aca="false">MAX(DZ74:EK74)</f>
        <v>6.94</v>
      </c>
      <c r="HE74" s="31" t="n">
        <f aca="false">AVERAGE(DZ74:EK74)</f>
        <v>5.9525</v>
      </c>
      <c r="HF74" s="32" t="n">
        <f aca="false">$B74-HE74</f>
        <v>2.0175</v>
      </c>
      <c r="HG74" s="33" t="n">
        <f aca="false">MIN(EL74:EW74)</f>
        <v>5.17</v>
      </c>
      <c r="HH74" s="31" t="n">
        <f aca="false">MAX(EL74:EW74)</f>
        <v>5.91</v>
      </c>
      <c r="HI74" s="31" t="n">
        <f aca="false">AVERAGE(EL74:EW74)</f>
        <v>5.69166666666667</v>
      </c>
      <c r="HJ74" s="32" t="n">
        <f aca="false">$B74-HI74</f>
        <v>2.27833333333333</v>
      </c>
      <c r="HK74" s="33" t="n">
        <f aca="false">MIN(EX74:FI74)</f>
        <v>5.14</v>
      </c>
      <c r="HL74" s="31" t="n">
        <f aca="false">MAX(EX74:FI74)</f>
        <v>6.72</v>
      </c>
      <c r="HM74" s="31" t="n">
        <f aca="false">AVERAGE(EX74:FI74)</f>
        <v>5.75166666666667</v>
      </c>
      <c r="HN74" s="32" t="n">
        <f aca="false">$B74-HM74</f>
        <v>2.21833333333333</v>
      </c>
      <c r="HO74" s="33" t="n">
        <f aca="false">MIN(FJ74:FU74)</f>
        <v>4.85</v>
      </c>
      <c r="HP74" s="31" t="n">
        <f aca="false">MAX(FJ74:FU74)</f>
        <v>5.78</v>
      </c>
      <c r="HQ74" s="31" t="n">
        <f aca="false">AVERAGE(FJ74:FU74)</f>
        <v>5.44</v>
      </c>
      <c r="HR74" s="32" t="n">
        <f aca="false">$B74-HQ74</f>
        <v>2.53</v>
      </c>
      <c r="HS74" s="33" t="n">
        <f aca="false">MIN(FV74:FW74)</f>
        <v>7.59</v>
      </c>
      <c r="HT74" s="31" t="n">
        <f aca="false">MAX(FV74:FW74)</f>
        <v>8.56</v>
      </c>
      <c r="HU74" s="31" t="n">
        <f aca="false">AVERAGE(FV74:FW74)</f>
        <v>8.075</v>
      </c>
      <c r="HV74" s="32" t="n">
        <f aca="false">$B74-HU74</f>
        <v>-0.105</v>
      </c>
      <c r="HW74" s="33" t="n">
        <f aca="false">MIN(FX74:GA74)</f>
        <v>5.72</v>
      </c>
      <c r="HX74" s="31" t="n">
        <f aca="false">MAX(FX74:GA74)</f>
        <v>6.56</v>
      </c>
      <c r="HY74" s="31" t="n">
        <f aca="false">AVERAGE(FX74:GA74)</f>
        <v>6.25</v>
      </c>
      <c r="HZ74" s="32" t="n">
        <f aca="false">$B74-HY74</f>
        <v>1.72</v>
      </c>
      <c r="IA74" s="33" t="n">
        <f aca="false">MIN(GB74:GC74)</f>
        <v>6.61</v>
      </c>
      <c r="IB74" s="31" t="n">
        <f aca="false">MAX(GB74:GC74)</f>
        <v>6.99</v>
      </c>
      <c r="IC74" s="31" t="n">
        <f aca="false">AVERAGE(GB74:GC74)</f>
        <v>6.8</v>
      </c>
      <c r="ID74" s="32" t="n">
        <f aca="false">$B74-IC74</f>
        <v>1.17</v>
      </c>
      <c r="IE74" s="33" t="n">
        <f aca="false">MIN(FM74:FO74)</f>
        <v>5.22</v>
      </c>
      <c r="IF74" s="31" t="n">
        <f aca="false">MAX(FM74:FO74)</f>
        <v>5.78</v>
      </c>
      <c r="IG74" s="31" t="n">
        <f aca="false">AVERAGE(FM74:FO74)</f>
        <v>5.51333333333333</v>
      </c>
      <c r="IH74" s="32" t="n">
        <f aca="false">$B74-IG74</f>
        <v>2.45666666666667</v>
      </c>
      <c r="II74" s="33" t="n">
        <f aca="false">MIN(FP74:FR74)</f>
        <v>5.59</v>
      </c>
      <c r="IJ74" s="31" t="n">
        <f aca="false">MAX(FP74:FR74)</f>
        <v>5.78</v>
      </c>
      <c r="IK74" s="31" t="n">
        <f aca="false">AVERAGE(FP74:FR74)</f>
        <v>5.67333333333333</v>
      </c>
      <c r="IL74" s="32" t="n">
        <f aca="false">$B74-IK74</f>
        <v>2.29666666666667</v>
      </c>
      <c r="IM74" s="33" t="n">
        <f aca="false">MIN(FS74:FU74)</f>
        <v>4.85</v>
      </c>
      <c r="IN74" s="31" t="n">
        <f aca="false">MAX(FS74:FU74)</f>
        <v>5.27</v>
      </c>
      <c r="IO74" s="31" t="n">
        <f aca="false">AVERAGE(FS74:FU74)</f>
        <v>5.12</v>
      </c>
      <c r="IP74" s="32" t="n">
        <f aca="false">$B74-IO74</f>
        <v>2.85</v>
      </c>
    </row>
    <row r="75" s="34" customFormat="true" ht="10.2" hidden="false" customHeight="false" outlineLevel="0" collapsed="false">
      <c r="A75" s="35" t="s">
        <v>105</v>
      </c>
      <c r="B75" s="36" t="n">
        <v>9.33</v>
      </c>
      <c r="C75" s="36" t="n">
        <v>9.2</v>
      </c>
      <c r="D75" s="36" t="n">
        <v>8.82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49" t="n">
        <v>9.27</v>
      </c>
      <c r="Z75" s="36"/>
      <c r="AA75" s="36"/>
      <c r="AB75" s="36" t="n">
        <v>9.42</v>
      </c>
      <c r="AC75" s="36" t="n">
        <v>9.52</v>
      </c>
      <c r="AD75" s="36" t="n">
        <v>9.62</v>
      </c>
      <c r="AE75" s="36" t="n">
        <v>9.63</v>
      </c>
      <c r="AF75" s="36" t="n">
        <v>9.76</v>
      </c>
      <c r="AG75" s="36" t="n">
        <v>9.06</v>
      </c>
      <c r="AH75" s="36" t="n">
        <v>8.61</v>
      </c>
      <c r="AI75" s="36" t="n">
        <v>8.49</v>
      </c>
      <c r="AJ75" s="36" t="n">
        <v>8.31</v>
      </c>
      <c r="AK75" s="36" t="n">
        <v>8.96</v>
      </c>
      <c r="AL75" s="36" t="n">
        <v>8.24</v>
      </c>
      <c r="AM75" s="36" t="n">
        <v>8.04</v>
      </c>
      <c r="AN75" s="36" t="n">
        <v>8</v>
      </c>
      <c r="AO75" s="36" t="n">
        <v>7.97</v>
      </c>
      <c r="AP75" s="36" t="n">
        <v>8.56</v>
      </c>
      <c r="AQ75" s="36" t="n">
        <v>7.98</v>
      </c>
      <c r="AR75" s="36" t="n">
        <v>8.91</v>
      </c>
      <c r="AS75" s="36" t="n">
        <v>7.86</v>
      </c>
      <c r="AT75" s="36" t="n">
        <v>8.03</v>
      </c>
      <c r="AU75" s="36" t="n">
        <v>8.08</v>
      </c>
      <c r="AV75" s="36" t="n">
        <v>7.96</v>
      </c>
      <c r="AW75" s="36" t="n">
        <v>6.32</v>
      </c>
      <c r="AX75" s="36" t="n">
        <v>6.23</v>
      </c>
      <c r="AY75" s="36" t="n">
        <v>5.78</v>
      </c>
      <c r="AZ75" s="36" t="n">
        <v>5.74</v>
      </c>
      <c r="BA75" s="36" t="n">
        <v>5.86</v>
      </c>
      <c r="BB75" s="36" t="n">
        <v>5.85</v>
      </c>
      <c r="BC75" s="36" t="n">
        <v>5.87</v>
      </c>
      <c r="BD75" s="36" t="n">
        <v>5.82</v>
      </c>
      <c r="BE75" s="36" t="n">
        <v>6.04</v>
      </c>
      <c r="BF75" s="36" t="n">
        <v>5.87</v>
      </c>
      <c r="BG75" s="36" t="n">
        <v>5.78</v>
      </c>
      <c r="BH75" s="36" t="n">
        <v>5.89</v>
      </c>
      <c r="BI75" s="36" t="n">
        <v>5.72</v>
      </c>
      <c r="BJ75" s="36" t="n">
        <v>5.72</v>
      </c>
      <c r="BK75" s="36" t="n">
        <v>5.84</v>
      </c>
      <c r="BL75" s="36" t="n">
        <v>5.79</v>
      </c>
      <c r="BM75" s="36" t="n">
        <v>5.94</v>
      </c>
      <c r="BN75" s="36" t="n">
        <v>5.97</v>
      </c>
      <c r="BO75" s="36" t="n">
        <v>5.83</v>
      </c>
      <c r="BP75" s="36" t="n">
        <v>5.81</v>
      </c>
      <c r="BQ75" s="36" t="n">
        <v>5.78</v>
      </c>
      <c r="BR75" s="36" t="n">
        <v>5.77</v>
      </c>
      <c r="BS75" s="36" t="n">
        <v>5.85</v>
      </c>
      <c r="BT75" s="36" t="n">
        <v>5.65</v>
      </c>
      <c r="BU75" s="36" t="n">
        <v>5.58</v>
      </c>
      <c r="BV75" s="36" t="n">
        <v>5.7</v>
      </c>
      <c r="BW75" s="36" t="n">
        <v>5.96</v>
      </c>
      <c r="BX75" s="36" t="n">
        <v>6.02</v>
      </c>
      <c r="BY75" s="36" t="n">
        <v>6.13</v>
      </c>
      <c r="BZ75" s="36" t="n">
        <v>6.09</v>
      </c>
      <c r="CA75" s="36" t="n">
        <v>6.18</v>
      </c>
      <c r="CB75" s="36" t="n">
        <v>6.24</v>
      </c>
      <c r="CC75" s="36" t="n">
        <v>6.21</v>
      </c>
      <c r="CD75" s="36" t="n">
        <v>5.79</v>
      </c>
      <c r="CE75" s="36" t="n">
        <v>5.74</v>
      </c>
      <c r="CF75" s="36"/>
      <c r="CG75" s="36"/>
      <c r="CH75" s="36" t="n">
        <v>5.91</v>
      </c>
      <c r="CI75" s="36"/>
      <c r="CJ75" s="36"/>
      <c r="CK75" s="36" t="n">
        <v>6.01</v>
      </c>
      <c r="CL75" s="36"/>
      <c r="CM75" s="36"/>
      <c r="CN75" s="36" t="n">
        <v>6.13</v>
      </c>
      <c r="CO75" s="36"/>
      <c r="CP75" s="36"/>
      <c r="CQ75" s="36" t="n">
        <v>6</v>
      </c>
      <c r="CR75" s="36"/>
      <c r="CS75" s="36"/>
      <c r="CT75" s="36" t="n">
        <v>5.96</v>
      </c>
      <c r="CU75" s="36"/>
      <c r="CV75" s="36"/>
      <c r="CW75" s="36" t="n">
        <v>6.96</v>
      </c>
      <c r="CX75" s="36"/>
      <c r="CY75" s="36"/>
      <c r="CZ75" s="36" t="n">
        <v>5.56</v>
      </c>
      <c r="DA75" s="36"/>
      <c r="DB75" s="36" t="n">
        <v>6.38</v>
      </c>
      <c r="DC75" s="36"/>
      <c r="DD75" s="36" t="n">
        <v>5.27</v>
      </c>
      <c r="DE75" s="36"/>
      <c r="DF75" s="36"/>
      <c r="DG75" s="36"/>
      <c r="DH75" s="36" t="n">
        <v>5.93</v>
      </c>
      <c r="DI75" s="36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8"/>
      <c r="DW75" s="38"/>
      <c r="DX75" s="38"/>
      <c r="DY75" s="38"/>
      <c r="DZ75" s="38"/>
      <c r="EA75" s="38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40"/>
      <c r="FX75" s="37"/>
      <c r="FY75" s="37"/>
      <c r="FZ75" s="37"/>
      <c r="GA75" s="37"/>
      <c r="GB75" s="37"/>
      <c r="GC75" s="37"/>
      <c r="GD75" s="41" t="n">
        <f aca="false">MIN($B75:$GC75)</f>
        <v>5.27</v>
      </c>
      <c r="GE75" s="41" t="n">
        <f aca="false">MAX($B75:$GC75)</f>
        <v>9.76</v>
      </c>
      <c r="GF75" s="41" t="n">
        <f aca="false">AVERAGE($B75:$GC75)</f>
        <v>6.91571428571429</v>
      </c>
      <c r="GG75" s="31" t="n">
        <f aca="false">AVERAGE(C75:AG75)</f>
        <v>9.36666666666667</v>
      </c>
      <c r="GH75" s="32" t="n">
        <f aca="false">B75-GG75</f>
        <v>-0.0366666666666671</v>
      </c>
      <c r="GI75" s="31" t="n">
        <f aca="false">AVERAGE(AH75:AS75)</f>
        <v>8.3275</v>
      </c>
      <c r="GJ75" s="32" t="n">
        <f aca="false">B75-GI75</f>
        <v>1.0025</v>
      </c>
      <c r="GK75" s="31" t="n">
        <f aca="false">AVERAGE(AT75:BE75)</f>
        <v>6.465</v>
      </c>
      <c r="GL75" s="32" t="n">
        <f aca="false">B75-GK75</f>
        <v>2.865</v>
      </c>
      <c r="GM75" s="31" t="n">
        <f aca="false">AVERAGE(BF75:BQ75)</f>
        <v>5.82833333333333</v>
      </c>
      <c r="GN75" s="32" t="n">
        <f aca="false">B75-GM75</f>
        <v>3.50166666666667</v>
      </c>
      <c r="GO75" s="31" t="n">
        <f aca="false">AVERAGE(BR75:CC75)</f>
        <v>5.94833333333333</v>
      </c>
      <c r="GP75" s="32" t="n">
        <f aca="false">B75-GO75</f>
        <v>3.38166666666667</v>
      </c>
      <c r="GQ75" s="31" t="n">
        <f aca="false">AVERAGE(CD75:CO75)</f>
        <v>5.916</v>
      </c>
      <c r="GR75" s="32" t="n">
        <f aca="false">B75-GQ75</f>
        <v>3.414</v>
      </c>
      <c r="GS75" s="31" t="n">
        <f aca="false">AVERAGE(CP75:DA75)</f>
        <v>6.12</v>
      </c>
      <c r="GT75" s="32" t="n">
        <f aca="false">B75-GS75</f>
        <v>3.21</v>
      </c>
      <c r="GU75" s="33" t="n">
        <f aca="false">MIN(DB75:DM75)</f>
        <v>5.27</v>
      </c>
      <c r="GV75" s="31" t="n">
        <f aca="false">MAX(DB75:DM75)</f>
        <v>6.38</v>
      </c>
      <c r="GW75" s="31" t="n">
        <f aca="false">AVERAGE(DB75:DM75)</f>
        <v>5.86</v>
      </c>
      <c r="GX75" s="32" t="n">
        <f aca="false">B75-GW75</f>
        <v>3.47</v>
      </c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3"/>
      <c r="IB75" s="31"/>
      <c r="IC75" s="31"/>
      <c r="ID75" s="32"/>
      <c r="IE75" s="33"/>
      <c r="IF75" s="31"/>
      <c r="IG75" s="31"/>
      <c r="IH75" s="32"/>
      <c r="II75" s="33"/>
      <c r="IJ75" s="31"/>
      <c r="IK75" s="31"/>
      <c r="IL75" s="32"/>
      <c r="IM75" s="33"/>
      <c r="IN75" s="31"/>
      <c r="IO75" s="31"/>
      <c r="IP75" s="32"/>
    </row>
    <row r="76" s="34" customFormat="true" ht="10.2" hidden="false" customHeight="false" outlineLevel="0" collapsed="false">
      <c r="A76" s="35" t="s">
        <v>106</v>
      </c>
      <c r="B76" s="36" t="n">
        <v>12.22</v>
      </c>
      <c r="C76" s="36" t="n">
        <v>10.87</v>
      </c>
      <c r="D76" s="36" t="n">
        <v>10.94</v>
      </c>
      <c r="E76" s="36" t="n">
        <v>11.05</v>
      </c>
      <c r="F76" s="36" t="n">
        <v>11.01</v>
      </c>
      <c r="G76" s="36" t="n">
        <v>11.04</v>
      </c>
      <c r="H76" s="36" t="n">
        <v>11.04</v>
      </c>
      <c r="I76" s="36" t="n">
        <v>11.04</v>
      </c>
      <c r="J76" s="36" t="n">
        <v>11.04</v>
      </c>
      <c r="K76" s="36" t="n">
        <v>11.09</v>
      </c>
      <c r="L76" s="36" t="n">
        <v>11.16</v>
      </c>
      <c r="M76" s="36" t="n">
        <v>11.17</v>
      </c>
      <c r="N76" s="36" t="n">
        <v>11.18</v>
      </c>
      <c r="O76" s="36" t="n">
        <v>11.16</v>
      </c>
      <c r="P76" s="36" t="n">
        <v>11.12</v>
      </c>
      <c r="Q76" s="36" t="n">
        <v>11.08</v>
      </c>
      <c r="R76" s="36" t="n">
        <v>11.04</v>
      </c>
      <c r="S76" s="36" t="n">
        <v>11.07</v>
      </c>
      <c r="T76" s="36" t="n">
        <v>11.08</v>
      </c>
      <c r="U76" s="36" t="n">
        <v>11.12</v>
      </c>
      <c r="V76" s="36" t="n">
        <v>11.13</v>
      </c>
      <c r="W76" s="36" t="n">
        <v>11.11</v>
      </c>
      <c r="X76" s="36"/>
      <c r="Y76" s="49" t="n">
        <v>11.27</v>
      </c>
      <c r="Z76" s="36" t="n">
        <v>11.35</v>
      </c>
      <c r="AA76" s="36" t="n">
        <v>11.42</v>
      </c>
      <c r="AB76" s="36" t="n">
        <v>11.89</v>
      </c>
      <c r="AC76" s="36" t="n">
        <v>12.61</v>
      </c>
      <c r="AD76" s="36" t="n">
        <v>13.6</v>
      </c>
      <c r="AE76" s="36" t="n">
        <v>13.93</v>
      </c>
      <c r="AF76" s="36" t="n">
        <v>13.9</v>
      </c>
      <c r="AG76" s="36" t="n">
        <v>14.32</v>
      </c>
      <c r="AH76" s="36" t="n">
        <v>14.48</v>
      </c>
      <c r="AI76" s="36" t="n">
        <v>14.72</v>
      </c>
      <c r="AJ76" s="36" t="n">
        <v>14.86</v>
      </c>
      <c r="AK76" s="36" t="n">
        <v>14.01</v>
      </c>
      <c r="AL76" s="36" t="n">
        <v>14.44</v>
      </c>
      <c r="AM76" s="36" t="n">
        <v>14.34</v>
      </c>
      <c r="AN76" s="36" t="n">
        <v>13.39</v>
      </c>
      <c r="AO76" s="36" t="n">
        <v>12.81</v>
      </c>
      <c r="AP76" s="36" t="n">
        <v>12.26</v>
      </c>
      <c r="AQ76" s="36" t="n">
        <v>12.82</v>
      </c>
      <c r="AR76" s="36" t="n">
        <v>13.76</v>
      </c>
      <c r="AS76" s="36" t="n">
        <v>14.93</v>
      </c>
      <c r="AT76" s="36" t="n">
        <v>15.16</v>
      </c>
      <c r="AU76" s="36" t="n">
        <v>15.4</v>
      </c>
      <c r="AV76" s="36" t="n">
        <v>13.61</v>
      </c>
      <c r="AW76" s="36" t="n">
        <v>10.79</v>
      </c>
      <c r="AX76" s="36" t="n">
        <v>11.32</v>
      </c>
      <c r="AY76" s="36" t="n">
        <v>12.36</v>
      </c>
      <c r="AZ76" s="36" t="n">
        <v>11.72</v>
      </c>
      <c r="BA76" s="36" t="n">
        <v>12.04</v>
      </c>
      <c r="BB76" s="36" t="n">
        <v>13.42</v>
      </c>
      <c r="BC76" s="36" t="n">
        <v>14.46</v>
      </c>
      <c r="BD76" s="36" t="n">
        <v>14.56</v>
      </c>
      <c r="BE76" s="36" t="n">
        <v>15.17</v>
      </c>
      <c r="BF76" s="36" t="n">
        <v>15.35</v>
      </c>
      <c r="BG76" s="36" t="n">
        <v>14.58</v>
      </c>
      <c r="BH76" s="36" t="n">
        <v>14.24</v>
      </c>
      <c r="BI76" s="36" t="n">
        <v>13.92</v>
      </c>
      <c r="BJ76" s="36" t="n">
        <v>14.6</v>
      </c>
      <c r="BK76" s="36" t="n">
        <v>14.83</v>
      </c>
      <c r="BL76" s="36" t="n">
        <v>14.75</v>
      </c>
      <c r="BM76" s="36" t="n">
        <v>15.12</v>
      </c>
      <c r="BN76" s="36" t="n">
        <v>14.87</v>
      </c>
      <c r="BO76" s="36" t="n">
        <v>14.96</v>
      </c>
      <c r="BP76" s="36" t="n">
        <v>15.38</v>
      </c>
      <c r="BQ76" s="36" t="n">
        <v>15.18</v>
      </c>
      <c r="BR76" s="36" t="n">
        <v>15.38</v>
      </c>
      <c r="BS76" s="36" t="n">
        <v>15.24</v>
      </c>
      <c r="BT76" s="36" t="n">
        <v>14.69</v>
      </c>
      <c r="BU76" s="36" t="n">
        <v>14.13</v>
      </c>
      <c r="BV76" s="36" t="n">
        <v>14.73</v>
      </c>
      <c r="BW76" s="36" t="n">
        <v>14.71</v>
      </c>
      <c r="BX76" s="36" t="n">
        <v>14.84</v>
      </c>
      <c r="BY76" s="36" t="n">
        <v>15.04</v>
      </c>
      <c r="BZ76" s="36" t="n">
        <v>15.32</v>
      </c>
      <c r="CA76" s="36" t="n">
        <v>15.56</v>
      </c>
      <c r="CB76" s="36" t="n">
        <v>15.74</v>
      </c>
      <c r="CC76" s="36" t="n">
        <v>15.64</v>
      </c>
      <c r="CD76" s="36" t="n">
        <v>15.86</v>
      </c>
      <c r="CE76" s="36" t="n">
        <v>16.12</v>
      </c>
      <c r="CF76" s="36" t="n">
        <v>15.32</v>
      </c>
      <c r="CG76" s="36" t="n">
        <v>13.7</v>
      </c>
      <c r="CH76" s="36" t="n">
        <v>14.28</v>
      </c>
      <c r="CI76" s="36" t="n">
        <v>14.71</v>
      </c>
      <c r="CJ76" s="36" t="n">
        <v>14.72</v>
      </c>
      <c r="CK76" s="36" t="n">
        <v>14.62</v>
      </c>
      <c r="CL76" s="36" t="n">
        <v>15.21</v>
      </c>
      <c r="CM76" s="36" t="n">
        <v>15.56</v>
      </c>
      <c r="CN76" s="36" t="n">
        <v>15.67</v>
      </c>
      <c r="CO76" s="36" t="n">
        <v>15.85</v>
      </c>
      <c r="CP76" s="36" t="n">
        <v>15.8</v>
      </c>
      <c r="CQ76" s="36" t="n">
        <v>15.84</v>
      </c>
      <c r="CR76" s="36" t="n">
        <v>14.01</v>
      </c>
      <c r="CS76" s="36" t="n">
        <v>13.47</v>
      </c>
      <c r="CT76" s="36" t="n">
        <v>12.49</v>
      </c>
      <c r="CU76" s="36" t="n">
        <v>11.82</v>
      </c>
      <c r="CV76" s="36" t="n">
        <v>11.25</v>
      </c>
      <c r="CW76" s="36" t="n">
        <v>10.21</v>
      </c>
      <c r="CX76" s="36" t="n">
        <v>11.23</v>
      </c>
      <c r="CY76" s="36" t="n">
        <v>10.42</v>
      </c>
      <c r="CZ76" s="36" t="n">
        <v>11.58</v>
      </c>
      <c r="DA76" s="36" t="n">
        <v>10.97</v>
      </c>
      <c r="DB76" s="36" t="n">
        <v>11.84</v>
      </c>
      <c r="DC76" s="36" t="n">
        <v>10.91</v>
      </c>
      <c r="DD76" s="36" t="n">
        <v>11.99</v>
      </c>
      <c r="DE76" s="36" t="n">
        <v>13.23</v>
      </c>
      <c r="DF76" s="36" t="n">
        <v>14</v>
      </c>
      <c r="DG76" s="36" t="n">
        <v>14.46</v>
      </c>
      <c r="DH76" s="36" t="n">
        <v>14.37</v>
      </c>
      <c r="DI76" s="36" t="n">
        <v>15.31</v>
      </c>
      <c r="DJ76" s="37" t="n">
        <v>14.7</v>
      </c>
      <c r="DK76" s="37" t="n">
        <v>14.9</v>
      </c>
      <c r="DL76" s="37" t="n">
        <v>15.24</v>
      </c>
      <c r="DM76" s="37" t="n">
        <v>15.64</v>
      </c>
      <c r="DN76" s="37" t="n">
        <v>15.64</v>
      </c>
      <c r="DO76" s="37" t="n">
        <v>15.08</v>
      </c>
      <c r="DP76" s="37" t="n">
        <v>15.05</v>
      </c>
      <c r="DQ76" s="37" t="n">
        <v>15.2</v>
      </c>
      <c r="DR76" s="37" t="n">
        <v>15.12</v>
      </c>
      <c r="DS76" s="37" t="n">
        <v>15.24</v>
      </c>
      <c r="DT76" s="37" t="n">
        <v>14.88</v>
      </c>
      <c r="DU76" s="37" t="n">
        <v>14.81</v>
      </c>
      <c r="DV76" s="38" t="n">
        <v>15.28</v>
      </c>
      <c r="DW76" s="38" t="n">
        <v>15.4</v>
      </c>
      <c r="DX76" s="38" t="n">
        <v>15.54</v>
      </c>
      <c r="DY76" s="38" t="n">
        <v>15.92</v>
      </c>
      <c r="DZ76" s="38" t="n">
        <v>15.66</v>
      </c>
      <c r="EA76" s="38" t="n">
        <v>15.15</v>
      </c>
      <c r="EB76" s="37" t="n">
        <v>14.4</v>
      </c>
      <c r="EC76" s="37" t="n">
        <v>13.83</v>
      </c>
      <c r="ED76" s="37" t="s">
        <v>47</v>
      </c>
      <c r="EE76" s="37" t="s">
        <v>47</v>
      </c>
      <c r="EF76" s="37" t="s">
        <v>47</v>
      </c>
      <c r="EG76" s="37" t="s">
        <v>47</v>
      </c>
      <c r="EH76" s="37" t="s">
        <v>47</v>
      </c>
      <c r="EI76" s="37" t="s">
        <v>47</v>
      </c>
      <c r="EJ76" s="37" t="s">
        <v>47</v>
      </c>
      <c r="EK76" s="37" t="s">
        <v>47</v>
      </c>
      <c r="EL76" s="37" t="s">
        <v>47</v>
      </c>
      <c r="EM76" s="37" t="s">
        <v>47</v>
      </c>
      <c r="EN76" s="37" t="s">
        <v>47</v>
      </c>
      <c r="EO76" s="37" t="s">
        <v>47</v>
      </c>
      <c r="EP76" s="37" t="s">
        <v>47</v>
      </c>
      <c r="EQ76" s="37" t="s">
        <v>47</v>
      </c>
      <c r="ER76" s="37" t="s">
        <v>47</v>
      </c>
      <c r="ES76" s="37" t="s">
        <v>47</v>
      </c>
      <c r="ET76" s="37" t="s">
        <v>47</v>
      </c>
      <c r="EU76" s="37" t="s">
        <v>47</v>
      </c>
      <c r="EV76" s="37" t="s">
        <v>47</v>
      </c>
      <c r="EW76" s="37" t="s">
        <v>47</v>
      </c>
      <c r="EX76" s="37" t="s">
        <v>47</v>
      </c>
      <c r="EY76" s="37" t="s">
        <v>47</v>
      </c>
      <c r="EZ76" s="37" t="s">
        <v>47</v>
      </c>
      <c r="FA76" s="37" t="s">
        <v>47</v>
      </c>
      <c r="FB76" s="37" t="s">
        <v>47</v>
      </c>
      <c r="FC76" s="37" t="s">
        <v>47</v>
      </c>
      <c r="FD76" s="37" t="s">
        <v>47</v>
      </c>
      <c r="FE76" s="37" t="s">
        <v>47</v>
      </c>
      <c r="FF76" s="37" t="s">
        <v>47</v>
      </c>
      <c r="FG76" s="37" t="s">
        <v>47</v>
      </c>
      <c r="FH76" s="37" t="s">
        <v>47</v>
      </c>
      <c r="FI76" s="37" t="s">
        <v>47</v>
      </c>
      <c r="FJ76" s="37" t="s">
        <v>47</v>
      </c>
      <c r="FK76" s="37" t="s">
        <v>47</v>
      </c>
      <c r="FL76" s="37" t="s">
        <v>47</v>
      </c>
      <c r="FM76" s="37" t="s">
        <v>47</v>
      </c>
      <c r="FN76" s="37" t="s">
        <v>47</v>
      </c>
      <c r="FO76" s="37" t="s">
        <v>47</v>
      </c>
      <c r="FP76" s="37" t="s">
        <v>47</v>
      </c>
      <c r="FQ76" s="37" t="s">
        <v>47</v>
      </c>
      <c r="FR76" s="37" t="s">
        <v>47</v>
      </c>
      <c r="FS76" s="37" t="s">
        <v>47</v>
      </c>
      <c r="FT76" s="37" t="s">
        <v>47</v>
      </c>
      <c r="FU76" s="37" t="s">
        <v>47</v>
      </c>
      <c r="FV76" s="37" t="s">
        <v>47</v>
      </c>
      <c r="FW76" s="40" t="s">
        <v>47</v>
      </c>
      <c r="FX76" s="40" t="s">
        <v>47</v>
      </c>
      <c r="FY76" s="40" t="s">
        <v>47</v>
      </c>
      <c r="FZ76" s="40" t="s">
        <v>47</v>
      </c>
      <c r="GA76" s="40" t="s">
        <v>47</v>
      </c>
      <c r="GB76" s="40" t="s">
        <v>47</v>
      </c>
      <c r="GC76" s="40" t="s">
        <v>47</v>
      </c>
      <c r="GD76" s="41" t="n">
        <f aca="false">MIN($B76:$GC76)</f>
        <v>10.21</v>
      </c>
      <c r="GE76" s="41" t="n">
        <f aca="false">MAX($B76:$GC76)</f>
        <v>16.12</v>
      </c>
      <c r="GF76" s="41" t="n">
        <f aca="false">AVERAGE($B76:$GC76)</f>
        <v>13.6196946564886</v>
      </c>
      <c r="GG76" s="31" t="n">
        <f aca="false">AVERAGE(C76:AG76)</f>
        <v>11.561</v>
      </c>
      <c r="GH76" s="32" t="n">
        <f aca="false">B76-GG76</f>
        <v>0.659000000000001</v>
      </c>
      <c r="GI76" s="31" t="n">
        <f aca="false">AVERAGE(AH76:AS76)</f>
        <v>13.9016666666667</v>
      </c>
      <c r="GJ76" s="32" t="n">
        <f aca="false">B76-GI76</f>
        <v>-1.68166666666666</v>
      </c>
      <c r="GK76" s="31" t="n">
        <f aca="false">AVERAGE(AT76:BE76)</f>
        <v>13.3341666666667</v>
      </c>
      <c r="GL76" s="32" t="n">
        <f aca="false">B76-GK76</f>
        <v>-1.11416666666667</v>
      </c>
      <c r="GM76" s="31" t="n">
        <f aca="false">AVERAGE(BF76:BQ76)</f>
        <v>14.815</v>
      </c>
      <c r="GN76" s="32" t="n">
        <f aca="false">B76-GM76</f>
        <v>-2.595</v>
      </c>
      <c r="GO76" s="31" t="n">
        <f aca="false">AVERAGE(BR76:CC76)</f>
        <v>15.085</v>
      </c>
      <c r="GP76" s="32" t="n">
        <f aca="false">B76-GO76</f>
        <v>-2.865</v>
      </c>
      <c r="GQ76" s="31" t="n">
        <f aca="false">AVERAGE(CD76:CO76)</f>
        <v>15.135</v>
      </c>
      <c r="GR76" s="32" t="n">
        <f aca="false">B76-GQ76</f>
        <v>-2.915</v>
      </c>
      <c r="GS76" s="31" t="n">
        <f aca="false">AVERAGE(CP76:DA76)</f>
        <v>12.4241666666667</v>
      </c>
      <c r="GT76" s="32" t="n">
        <f aca="false">B76-GS76</f>
        <v>-0.204166666666666</v>
      </c>
      <c r="GU76" s="33" t="n">
        <f aca="false">MIN(DB76:DM76)</f>
        <v>10.91</v>
      </c>
      <c r="GV76" s="31" t="n">
        <f aca="false">MAX(DB76:DM76)</f>
        <v>15.64</v>
      </c>
      <c r="GW76" s="31" t="n">
        <f aca="false">AVERAGE(DB76:DM76)</f>
        <v>13.8825</v>
      </c>
      <c r="GX76" s="32" t="n">
        <f aca="false">B76-GW76</f>
        <v>-1.6625</v>
      </c>
      <c r="GY76" s="33" t="n">
        <f aca="false">MIN(DN76:DY76)</f>
        <v>14.81</v>
      </c>
      <c r="GZ76" s="31" t="n">
        <f aca="false">MAX(DN76:DY76)</f>
        <v>15.92</v>
      </c>
      <c r="HA76" s="31" t="n">
        <f aca="false">AVERAGE(DN76:DY76)</f>
        <v>15.2633333333333</v>
      </c>
      <c r="HB76" s="32" t="n">
        <f aca="false">B76-HA76</f>
        <v>-3.04333333333333</v>
      </c>
      <c r="HC76" s="33" t="n">
        <f aca="false">MIN(DZ76:EK76)</f>
        <v>13.83</v>
      </c>
      <c r="HD76" s="31" t="n">
        <f aca="false">MAX(DZ76:EK76)</f>
        <v>15.66</v>
      </c>
      <c r="HE76" s="31" t="n">
        <f aca="false">AVERAGE(DZ76:EK76)</f>
        <v>14.76</v>
      </c>
      <c r="HF76" s="32" t="n">
        <f aca="false">$B76-HE76</f>
        <v>-2.54</v>
      </c>
      <c r="HG76" s="33"/>
      <c r="HH76" s="31"/>
      <c r="HI76" s="31"/>
      <c r="HJ76" s="32"/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3"/>
      <c r="IB76" s="31"/>
      <c r="IC76" s="31"/>
      <c r="ID76" s="32"/>
      <c r="IE76" s="33"/>
      <c r="IF76" s="31"/>
      <c r="IG76" s="31"/>
      <c r="IH76" s="32"/>
      <c r="II76" s="33"/>
      <c r="IJ76" s="31"/>
      <c r="IK76" s="31"/>
      <c r="IL76" s="32"/>
      <c r="IM76" s="33"/>
      <c r="IN76" s="31"/>
      <c r="IO76" s="31"/>
      <c r="IP76" s="32"/>
    </row>
    <row r="77" s="34" customFormat="true" ht="10.2" hidden="false" customHeight="false" outlineLevel="0" collapsed="false">
      <c r="A77" s="35" t="s">
        <v>107</v>
      </c>
      <c r="B77" s="36" t="n">
        <v>10.08</v>
      </c>
      <c r="C77" s="36" t="n">
        <v>9.63</v>
      </c>
      <c r="D77" s="36" t="n">
        <v>9.68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 t="n">
        <v>9.76</v>
      </c>
      <c r="Y77" s="49" t="n">
        <v>9.75</v>
      </c>
      <c r="Z77" s="36" t="n">
        <v>9.81</v>
      </c>
      <c r="AA77" s="36" t="n">
        <v>9.98</v>
      </c>
      <c r="AB77" s="36" t="n">
        <v>10.26</v>
      </c>
      <c r="AC77" s="36" t="n">
        <v>10.71</v>
      </c>
      <c r="AD77" s="36" t="n">
        <v>10.88</v>
      </c>
      <c r="AE77" s="36" t="n">
        <v>10.88</v>
      </c>
      <c r="AF77" s="36" t="n">
        <v>10.73</v>
      </c>
      <c r="AG77" s="36" t="n">
        <v>11.11</v>
      </c>
      <c r="AH77" s="36" t="n">
        <v>11.23</v>
      </c>
      <c r="AI77" s="36" t="n">
        <v>11.18</v>
      </c>
      <c r="AJ77" s="36" t="n">
        <v>11.23</v>
      </c>
      <c r="AK77" s="36" t="n">
        <v>10.59</v>
      </c>
      <c r="AL77" s="36" t="n">
        <v>10.81</v>
      </c>
      <c r="AM77" s="36" t="n">
        <v>11.1</v>
      </c>
      <c r="AN77" s="36" t="n">
        <v>10.03</v>
      </c>
      <c r="AO77" s="36" t="n">
        <v>10.11</v>
      </c>
      <c r="AP77" s="36" t="n">
        <v>10.34</v>
      </c>
      <c r="AQ77" s="36" t="n">
        <v>10.94</v>
      </c>
      <c r="AR77" s="36" t="n">
        <v>11.3</v>
      </c>
      <c r="AS77" s="36" t="n">
        <v>11.37</v>
      </c>
      <c r="AT77" s="36" t="n">
        <v>11.23</v>
      </c>
      <c r="AU77" s="36" t="n">
        <v>11.36</v>
      </c>
      <c r="AV77" s="36" t="n">
        <v>10.52</v>
      </c>
      <c r="AW77" s="36" t="n">
        <v>9.41</v>
      </c>
      <c r="AX77" s="36" t="n">
        <v>9.95</v>
      </c>
      <c r="AY77" s="36" t="n">
        <v>10.43</v>
      </c>
      <c r="AZ77" s="36" t="n">
        <v>9.96</v>
      </c>
      <c r="BA77" s="36" t="n">
        <v>10.1</v>
      </c>
      <c r="BB77" s="36" t="n">
        <v>11.66</v>
      </c>
      <c r="BC77" s="36" t="n">
        <v>11.3</v>
      </c>
      <c r="BD77" s="36" t="n">
        <v>11.31</v>
      </c>
      <c r="BE77" s="36" t="n">
        <v>11.36</v>
      </c>
      <c r="BF77" s="36" t="n">
        <v>11.68</v>
      </c>
      <c r="BG77" s="36" t="n">
        <v>10.78</v>
      </c>
      <c r="BH77" s="36" t="n">
        <v>10.59</v>
      </c>
      <c r="BI77" s="36" t="n">
        <v>10.62</v>
      </c>
      <c r="BJ77" s="36" t="n">
        <v>11.12</v>
      </c>
      <c r="BK77" s="36" t="n">
        <v>11.3</v>
      </c>
      <c r="BL77" s="36" t="n">
        <v>11.01</v>
      </c>
      <c r="BM77" s="36" t="n">
        <v>11.3</v>
      </c>
      <c r="BN77" s="36" t="n">
        <v>11.05</v>
      </c>
      <c r="BO77" s="36" t="n">
        <v>11.09</v>
      </c>
      <c r="BP77" s="36" t="n">
        <v>11.32</v>
      </c>
      <c r="BQ77" s="36" t="n">
        <v>11.18</v>
      </c>
      <c r="BR77" s="36" t="n">
        <v>11.29</v>
      </c>
      <c r="BS77" s="36" t="n">
        <v>11.18</v>
      </c>
      <c r="BT77" s="36" t="n">
        <v>10.73</v>
      </c>
      <c r="BU77" s="36" t="n">
        <v>10.53</v>
      </c>
      <c r="BV77" s="36" t="n">
        <v>11.1</v>
      </c>
      <c r="BW77" s="36" t="n">
        <v>11.11</v>
      </c>
      <c r="BX77" s="36" t="n">
        <v>10.82</v>
      </c>
      <c r="BY77" s="36" t="n">
        <v>11.25</v>
      </c>
      <c r="BZ77" s="36" t="n">
        <v>11.34</v>
      </c>
      <c r="CA77" s="36" t="n">
        <v>11.29</v>
      </c>
      <c r="CB77" s="36" t="n">
        <v>11.31</v>
      </c>
      <c r="CC77" s="36" t="n">
        <v>11.24</v>
      </c>
      <c r="CD77" s="36" t="n">
        <v>11.45</v>
      </c>
      <c r="CE77" s="36" t="n">
        <v>11.28</v>
      </c>
      <c r="CF77" s="36" t="n">
        <v>10.63</v>
      </c>
      <c r="CG77" s="36" t="n">
        <v>10.14</v>
      </c>
      <c r="CH77" s="36" t="n">
        <v>10.85</v>
      </c>
      <c r="CI77" s="36" t="n">
        <v>11.03</v>
      </c>
      <c r="CJ77" s="36" t="n">
        <v>11.01</v>
      </c>
      <c r="CK77" s="36" t="n">
        <v>10.98</v>
      </c>
      <c r="CL77" s="36" t="n">
        <v>11.27</v>
      </c>
      <c r="CM77" s="36" t="n">
        <v>11.35</v>
      </c>
      <c r="CN77" s="36" t="n">
        <v>11.36</v>
      </c>
      <c r="CO77" s="36" t="n">
        <v>11.35</v>
      </c>
      <c r="CP77" s="36" t="n">
        <v>11.35</v>
      </c>
      <c r="CQ77" s="36" t="n">
        <v>11.35</v>
      </c>
      <c r="CR77" s="36" t="n">
        <v>10.21</v>
      </c>
      <c r="CS77" s="36" t="n">
        <v>10.22</v>
      </c>
      <c r="CT77" s="36" t="n">
        <v>10.11</v>
      </c>
      <c r="CU77" s="36" t="n">
        <v>9.75</v>
      </c>
      <c r="CV77" s="36" t="n">
        <v>11.39</v>
      </c>
      <c r="CW77" s="36" t="n">
        <v>9.85</v>
      </c>
      <c r="CX77" s="36" t="n">
        <v>10.06</v>
      </c>
      <c r="CY77" s="36" t="n">
        <v>8.79</v>
      </c>
      <c r="CZ77" s="36" t="n">
        <v>10.45</v>
      </c>
      <c r="DA77" s="36" t="n">
        <v>8.91</v>
      </c>
      <c r="DB77" s="36" t="n">
        <v>9.89</v>
      </c>
      <c r="DC77" s="36" t="n">
        <v>9.25</v>
      </c>
      <c r="DD77" s="36" t="n">
        <v>10.42</v>
      </c>
      <c r="DE77" s="36" t="n">
        <v>11.14</v>
      </c>
      <c r="DF77" s="36" t="n">
        <v>11.9</v>
      </c>
      <c r="DG77" s="36" t="n">
        <v>11.05</v>
      </c>
      <c r="DH77" s="36" t="n">
        <v>10.56</v>
      </c>
      <c r="DI77" s="36" t="n">
        <v>12.02</v>
      </c>
      <c r="DJ77" s="37" t="n">
        <v>11.15</v>
      </c>
      <c r="DK77" s="37" t="n">
        <v>11.22</v>
      </c>
      <c r="DL77" s="37" t="n">
        <v>11.22</v>
      </c>
      <c r="DM77" s="37" t="n">
        <v>11.36</v>
      </c>
      <c r="DN77" s="37" t="n">
        <v>11.31</v>
      </c>
      <c r="DO77" s="37" t="n">
        <v>11.05</v>
      </c>
      <c r="DP77" s="37" t="n">
        <v>11.02</v>
      </c>
      <c r="DQ77" s="37" t="n">
        <v>11.21</v>
      </c>
      <c r="DR77" s="37" t="n">
        <v>11.04</v>
      </c>
      <c r="DS77" s="37" t="n">
        <v>11.08</v>
      </c>
      <c r="DT77" s="37" t="n">
        <v>10.95</v>
      </c>
      <c r="DU77" s="37" t="n">
        <v>11.07</v>
      </c>
      <c r="DV77" s="38" t="n">
        <v>11.27</v>
      </c>
      <c r="DW77" s="38" t="n">
        <v>11.24</v>
      </c>
      <c r="DX77" s="38" t="n">
        <v>11.25</v>
      </c>
      <c r="DY77" s="38" t="n">
        <v>11.35</v>
      </c>
      <c r="DZ77" s="38" t="n">
        <v>11.23</v>
      </c>
      <c r="EA77" s="38" t="n">
        <v>11.16</v>
      </c>
      <c r="EB77" s="37" t="n">
        <v>10.76</v>
      </c>
      <c r="EC77" s="37" t="n">
        <v>11.01</v>
      </c>
      <c r="ED77" s="37" t="n">
        <v>10.88</v>
      </c>
      <c r="EE77" s="37" t="n">
        <v>10.57</v>
      </c>
      <c r="EF77" s="37" t="n">
        <v>9.97</v>
      </c>
      <c r="EG77" s="37" t="n">
        <v>10.57</v>
      </c>
      <c r="EH77" s="37" t="n">
        <v>11.02</v>
      </c>
      <c r="EI77" s="37" t="n">
        <v>11.21</v>
      </c>
      <c r="EJ77" s="37" t="n">
        <v>11.35</v>
      </c>
      <c r="EK77" s="37" t="n">
        <v>10.34</v>
      </c>
      <c r="EL77" s="37" t="n">
        <v>11.32</v>
      </c>
      <c r="EM77" s="37" t="n">
        <v>11.39</v>
      </c>
      <c r="EN77" s="37" t="n">
        <v>11.39</v>
      </c>
      <c r="EO77" s="37" t="n">
        <v>11.26</v>
      </c>
      <c r="EP77" s="37" t="n">
        <v>11.18</v>
      </c>
      <c r="EQ77" s="37" t="n">
        <v>11</v>
      </c>
      <c r="ER77" s="37" t="n">
        <v>11.12</v>
      </c>
      <c r="ES77" s="37" t="n">
        <v>11.25</v>
      </c>
      <c r="ET77" s="37" t="n">
        <v>10.71</v>
      </c>
      <c r="EU77" s="37" t="n">
        <v>11.2</v>
      </c>
      <c r="EV77" s="37" t="n">
        <v>11.32</v>
      </c>
      <c r="EW77" s="37" t="n">
        <v>11.22</v>
      </c>
      <c r="EX77" s="37" t="n">
        <v>11.18</v>
      </c>
      <c r="EY77" s="37" t="n">
        <v>11.22</v>
      </c>
      <c r="EZ77" s="37" t="n">
        <v>11.28</v>
      </c>
      <c r="FA77" s="37" t="n">
        <v>10.98</v>
      </c>
      <c r="FB77" s="37" t="n">
        <v>10.91</v>
      </c>
      <c r="FC77" s="37" t="n">
        <v>11.9</v>
      </c>
      <c r="FD77" s="37" t="n">
        <v>11.28</v>
      </c>
      <c r="FE77" s="37" t="n">
        <v>10.62</v>
      </c>
      <c r="FF77" s="37" t="n">
        <v>11.33</v>
      </c>
      <c r="FG77" s="37" t="n">
        <v>11.35</v>
      </c>
      <c r="FH77" s="37" t="n">
        <v>11.24</v>
      </c>
      <c r="FI77" s="37" t="n">
        <v>11.29</v>
      </c>
      <c r="FJ77" s="37" t="n">
        <v>11.39</v>
      </c>
      <c r="FK77" s="37" t="n">
        <v>11.31</v>
      </c>
      <c r="FL77" s="37" t="n">
        <v>11</v>
      </c>
      <c r="FM77" s="37" t="n">
        <v>10.95</v>
      </c>
      <c r="FN77" s="37" t="n">
        <v>11.06</v>
      </c>
      <c r="FO77" s="37" t="n">
        <v>11.21</v>
      </c>
      <c r="FP77" s="37" t="n">
        <v>11.11</v>
      </c>
      <c r="FQ77" s="37" t="n">
        <v>11.28</v>
      </c>
      <c r="FR77" s="37" t="n">
        <v>11.28</v>
      </c>
      <c r="FS77" s="37" t="n">
        <v>11.34</v>
      </c>
      <c r="FT77" s="37" t="n">
        <v>11.4</v>
      </c>
      <c r="FU77" s="37" t="n">
        <v>11.38</v>
      </c>
      <c r="FV77" s="37" t="n">
        <v>11.21</v>
      </c>
      <c r="FW77" s="40" t="n">
        <v>11.02</v>
      </c>
      <c r="FX77" s="37" t="n">
        <v>11.38</v>
      </c>
      <c r="FY77" s="37" t="n">
        <v>11.4</v>
      </c>
      <c r="FZ77" s="37" t="n">
        <v>11.43</v>
      </c>
      <c r="GA77" s="37" t="n">
        <v>11.4</v>
      </c>
      <c r="GB77" s="37" t="n">
        <v>11.17</v>
      </c>
      <c r="GC77" s="37" t="n">
        <v>11.27</v>
      </c>
      <c r="GD77" s="41" t="n">
        <f aca="false">MIN($B77:$GC77)</f>
        <v>8.79</v>
      </c>
      <c r="GE77" s="41" t="n">
        <f aca="false">MAX($B77:$GC77)</f>
        <v>12.02</v>
      </c>
      <c r="GF77" s="41" t="n">
        <f aca="false">AVERAGE($B77:$GC77)</f>
        <v>10.9240606060606</v>
      </c>
      <c r="GG77" s="31" t="n">
        <f aca="false">AVERAGE(C77:AG77)</f>
        <v>10.265</v>
      </c>
      <c r="GH77" s="32" t="n">
        <f aca="false">B77-GG77</f>
        <v>-0.185000000000001</v>
      </c>
      <c r="GI77" s="31" t="n">
        <f aca="false">AVERAGE(AH77:AS77)</f>
        <v>10.8525</v>
      </c>
      <c r="GJ77" s="32" t="n">
        <f aca="false">B77-GI77</f>
        <v>-0.772499999999999</v>
      </c>
      <c r="GK77" s="31" t="n">
        <f aca="false">AVERAGE(AT77:BE77)</f>
        <v>10.7158333333333</v>
      </c>
      <c r="GL77" s="32" t="n">
        <f aca="false">B77-GK77</f>
        <v>-0.635833333333334</v>
      </c>
      <c r="GM77" s="31" t="n">
        <f aca="false">AVERAGE(BF77:BQ77)</f>
        <v>11.0866666666667</v>
      </c>
      <c r="GN77" s="32" t="n">
        <f aca="false">B77-GM77</f>
        <v>-1.00666666666667</v>
      </c>
      <c r="GO77" s="31" t="n">
        <f aca="false">AVERAGE(BR77:CC77)</f>
        <v>11.0991666666667</v>
      </c>
      <c r="GP77" s="32" t="n">
        <f aca="false">B77-GO77</f>
        <v>-1.01916666666667</v>
      </c>
      <c r="GQ77" s="31" t="n">
        <f aca="false">AVERAGE(CD77:CO77)</f>
        <v>11.0583333333333</v>
      </c>
      <c r="GR77" s="32" t="n">
        <f aca="false">B77-GQ77</f>
        <v>-0.978333333333332</v>
      </c>
      <c r="GS77" s="31" t="n">
        <f aca="false">AVERAGE(CP77:DA77)</f>
        <v>10.2033333333333</v>
      </c>
      <c r="GT77" s="32" t="n">
        <f aca="false">B77-GS77</f>
        <v>-0.123333333333333</v>
      </c>
      <c r="GU77" s="33" t="n">
        <f aca="false">MIN(DB77:DM77)</f>
        <v>9.25</v>
      </c>
      <c r="GV77" s="31" t="n">
        <f aca="false">MAX(DB77:DM77)</f>
        <v>12.02</v>
      </c>
      <c r="GW77" s="31" t="n">
        <f aca="false">AVERAGE(DB77:DM77)</f>
        <v>10.9316666666667</v>
      </c>
      <c r="GX77" s="32" t="n">
        <f aca="false">B77-GW77</f>
        <v>-0.851666666666667</v>
      </c>
      <c r="GY77" s="33" t="n">
        <f aca="false">MIN(DN77:DY77)</f>
        <v>10.95</v>
      </c>
      <c r="GZ77" s="31" t="n">
        <f aca="false">MAX(DN77:DY77)</f>
        <v>11.35</v>
      </c>
      <c r="HA77" s="31" t="n">
        <f aca="false">AVERAGE(DN77:DY77)</f>
        <v>11.1533333333333</v>
      </c>
      <c r="HB77" s="32" t="n">
        <f aca="false">B77-HA77</f>
        <v>-1.07333333333333</v>
      </c>
      <c r="HC77" s="33" t="n">
        <f aca="false">MIN(DZ77:EK77)</f>
        <v>9.97</v>
      </c>
      <c r="HD77" s="31" t="n">
        <f aca="false">MAX(DZ77:EK77)</f>
        <v>11.35</v>
      </c>
      <c r="HE77" s="31" t="n">
        <f aca="false">AVERAGE(DZ77:EK77)</f>
        <v>10.8391666666667</v>
      </c>
      <c r="HF77" s="32" t="n">
        <f aca="false">$B77-HE77</f>
        <v>-0.759166666666665</v>
      </c>
      <c r="HG77" s="33" t="n">
        <f aca="false">MIN(EL77:EW77)</f>
        <v>10.71</v>
      </c>
      <c r="HH77" s="31" t="n">
        <f aca="false">MAX(EL77:EW77)</f>
        <v>11.39</v>
      </c>
      <c r="HI77" s="31" t="n">
        <f aca="false">AVERAGE(EL77:EW77)</f>
        <v>11.1966666666667</v>
      </c>
      <c r="HJ77" s="32" t="n">
        <f aca="false">$B77-HI77</f>
        <v>-1.11666666666667</v>
      </c>
      <c r="HK77" s="33" t="n">
        <f aca="false">MIN(EX77:FI77)</f>
        <v>10.62</v>
      </c>
      <c r="HL77" s="31" t="n">
        <f aca="false">MAX(EX77:FI77)</f>
        <v>11.9</v>
      </c>
      <c r="HM77" s="31" t="n">
        <f aca="false">AVERAGE(EX77:FI77)</f>
        <v>11.215</v>
      </c>
      <c r="HN77" s="32" t="n">
        <f aca="false">$B77-HM77</f>
        <v>-1.135</v>
      </c>
      <c r="HO77" s="33" t="n">
        <f aca="false">MIN(FJ77:FU77)</f>
        <v>10.95</v>
      </c>
      <c r="HP77" s="31" t="n">
        <f aca="false">MAX(FJ77:FU77)</f>
        <v>11.4</v>
      </c>
      <c r="HQ77" s="31" t="n">
        <f aca="false">AVERAGE(FJ77:FU77)</f>
        <v>11.2258333333333</v>
      </c>
      <c r="HR77" s="32" t="n">
        <f aca="false">$B77-HQ77</f>
        <v>-1.14583333333333</v>
      </c>
      <c r="HS77" s="33" t="n">
        <f aca="false">MIN(FV77:FW77)</f>
        <v>11.02</v>
      </c>
      <c r="HT77" s="31" t="n">
        <f aca="false">MAX(FV77:FW77)</f>
        <v>11.21</v>
      </c>
      <c r="HU77" s="31" t="n">
        <f aca="false">AVERAGE(FV77:FW77)</f>
        <v>11.115</v>
      </c>
      <c r="HV77" s="32" t="n">
        <f aca="false">$B77-HU77</f>
        <v>-1.035</v>
      </c>
      <c r="HW77" s="33" t="n">
        <f aca="false">MIN(FX77:GA77)</f>
        <v>11.38</v>
      </c>
      <c r="HX77" s="31" t="n">
        <f aca="false">MAX(FX77:GA77)</f>
        <v>11.43</v>
      </c>
      <c r="HY77" s="31" t="n">
        <f aca="false">AVERAGE(FX77:GA77)</f>
        <v>11.4025</v>
      </c>
      <c r="HZ77" s="32" t="n">
        <f aca="false">$B77-HY77</f>
        <v>-1.3225</v>
      </c>
      <c r="IA77" s="33" t="n">
        <f aca="false">MIN(GB77:GC77)</f>
        <v>11.17</v>
      </c>
      <c r="IB77" s="31" t="n">
        <f aca="false">MAX(GB77:GC77)</f>
        <v>11.27</v>
      </c>
      <c r="IC77" s="31" t="n">
        <f aca="false">AVERAGE(GB77:GC77)</f>
        <v>11.22</v>
      </c>
      <c r="ID77" s="32" t="n">
        <f aca="false">$B77-IC77</f>
        <v>-1.14</v>
      </c>
      <c r="IE77" s="33" t="n">
        <f aca="false">MIN(FM77:FO77)</f>
        <v>10.95</v>
      </c>
      <c r="IF77" s="31" t="n">
        <f aca="false">MAX(FM77:FO77)</f>
        <v>11.21</v>
      </c>
      <c r="IG77" s="31" t="n">
        <f aca="false">AVERAGE(FM77:FO77)</f>
        <v>11.0733333333333</v>
      </c>
      <c r="IH77" s="32" t="n">
        <f aca="false">$B77-IG77</f>
        <v>-0.993333333333332</v>
      </c>
      <c r="II77" s="33" t="n">
        <f aca="false">MIN(FP77:FR77)</f>
        <v>11.11</v>
      </c>
      <c r="IJ77" s="31" t="n">
        <f aca="false">MAX(FP77:FR77)</f>
        <v>11.28</v>
      </c>
      <c r="IK77" s="31" t="n">
        <f aca="false">AVERAGE(FP77:FR77)</f>
        <v>11.2233333333333</v>
      </c>
      <c r="IL77" s="32" t="n">
        <f aca="false">$B77-IK77</f>
        <v>-1.14333333333333</v>
      </c>
      <c r="IM77" s="33" t="n">
        <f aca="false">MIN(FS77:FU77)</f>
        <v>11.34</v>
      </c>
      <c r="IN77" s="31" t="n">
        <f aca="false">MAX(FS77:FU77)</f>
        <v>11.4</v>
      </c>
      <c r="IO77" s="31" t="n">
        <f aca="false">AVERAGE(FS77:FU77)</f>
        <v>11.3733333333333</v>
      </c>
      <c r="IP77" s="32" t="n">
        <f aca="false">$B77-IO77</f>
        <v>-1.29333333333333</v>
      </c>
    </row>
    <row r="78" s="34" customFormat="true" ht="10.2" hidden="false" customHeight="false" outlineLevel="0" collapsed="false">
      <c r="A78" s="35" t="s">
        <v>108</v>
      </c>
      <c r="B78" s="47" t="n">
        <v>19.75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9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 t="n">
        <v>19.75</v>
      </c>
      <c r="CQ78" s="36" t="n">
        <v>20.38</v>
      </c>
      <c r="CR78" s="36" t="n">
        <v>14.96</v>
      </c>
      <c r="CS78" s="36" t="n">
        <v>14.06</v>
      </c>
      <c r="CT78" s="36" t="n">
        <v>13.03</v>
      </c>
      <c r="CU78" s="36" t="n">
        <v>12.52</v>
      </c>
      <c r="CV78" s="36" t="n">
        <v>12.08</v>
      </c>
      <c r="CW78" s="36" t="n">
        <v>10.85</v>
      </c>
      <c r="CX78" s="36" t="n">
        <v>11.78</v>
      </c>
      <c r="CY78" s="36" t="n">
        <v>10.91</v>
      </c>
      <c r="CZ78" s="36" t="n">
        <v>12.04</v>
      </c>
      <c r="DA78" s="36" t="n">
        <v>12.13</v>
      </c>
      <c r="DB78" s="36" t="n">
        <v>12.42</v>
      </c>
      <c r="DC78" s="36" t="n">
        <v>11.21</v>
      </c>
      <c r="DD78" s="36" t="n">
        <v>12.35</v>
      </c>
      <c r="DE78" s="36" t="n">
        <v>13.28</v>
      </c>
      <c r="DF78" s="36" t="n">
        <v>14.25</v>
      </c>
      <c r="DG78" s="36" t="n">
        <v>14.28</v>
      </c>
      <c r="DH78" s="36" t="n">
        <v>15.17</v>
      </c>
      <c r="DI78" s="36" t="n">
        <v>14.81</v>
      </c>
      <c r="DJ78" s="37" t="n">
        <v>15.17</v>
      </c>
      <c r="DK78" s="37" t="n">
        <v>15.43</v>
      </c>
      <c r="DL78" s="37" t="n">
        <v>15.73</v>
      </c>
      <c r="DM78" s="37" t="n">
        <v>16.18</v>
      </c>
      <c r="DN78" s="37" t="n">
        <v>23.58</v>
      </c>
      <c r="DO78" s="37" t="n">
        <v>22.97</v>
      </c>
      <c r="DP78" s="37" t="n">
        <v>22.31</v>
      </c>
      <c r="DQ78" s="37" t="n">
        <v>21.56</v>
      </c>
      <c r="DR78" s="37" t="n">
        <v>22.05</v>
      </c>
      <c r="DS78" s="37" t="n">
        <v>21.56</v>
      </c>
      <c r="DT78" s="37" t="n">
        <v>22.13</v>
      </c>
      <c r="DU78" s="37" t="n">
        <v>24.75</v>
      </c>
      <c r="DV78" s="38" t="n">
        <v>24</v>
      </c>
      <c r="DW78" s="38" t="n">
        <v>24.52</v>
      </c>
      <c r="DX78" s="38" t="n">
        <v>24.8</v>
      </c>
      <c r="DY78" s="38" t="n">
        <v>23.15</v>
      </c>
      <c r="DZ78" s="38" t="n">
        <v>23.58</v>
      </c>
      <c r="EA78" s="38" t="n">
        <v>23.69</v>
      </c>
      <c r="EB78" s="37" t="n">
        <v>24.13</v>
      </c>
      <c r="EC78" s="37" t="n">
        <v>23.65</v>
      </c>
      <c r="ED78" s="37" t="n">
        <v>23.02</v>
      </c>
      <c r="EE78" s="37" t="n">
        <v>25.95</v>
      </c>
      <c r="EF78" s="37" t="n">
        <v>24.32</v>
      </c>
      <c r="EG78" s="37" t="n">
        <v>24.96</v>
      </c>
      <c r="EH78" s="37" t="n">
        <v>23.55</v>
      </c>
      <c r="EI78" s="37" t="n">
        <v>24.33</v>
      </c>
      <c r="EJ78" s="37" t="n">
        <v>23.8</v>
      </c>
      <c r="EK78" s="37" t="n">
        <v>24.8</v>
      </c>
      <c r="EL78" s="37" t="n">
        <v>25.31</v>
      </c>
      <c r="EM78" s="37" t="n">
        <v>24.65</v>
      </c>
      <c r="EN78" s="37" t="n">
        <v>25.03</v>
      </c>
      <c r="EO78" s="37" t="n">
        <v>24.69</v>
      </c>
      <c r="EP78" s="37" t="n">
        <v>25.03</v>
      </c>
      <c r="EQ78" s="37" t="n">
        <v>24.92</v>
      </c>
      <c r="ER78" s="37" t="n">
        <v>23.82</v>
      </c>
      <c r="ES78" s="37" t="n">
        <v>25.03</v>
      </c>
      <c r="ET78" s="37" t="n">
        <v>24.55</v>
      </c>
      <c r="EU78" s="37" t="n">
        <v>22.36</v>
      </c>
      <c r="EV78" s="37" t="n">
        <v>25.31</v>
      </c>
      <c r="EW78" s="37" t="n">
        <v>25.33</v>
      </c>
      <c r="EX78" s="37" t="n">
        <v>24.99</v>
      </c>
      <c r="EY78" s="37" t="n">
        <v>24.64</v>
      </c>
      <c r="EZ78" s="37" t="n">
        <v>25.45</v>
      </c>
      <c r="FA78" s="37" t="n">
        <v>24.98</v>
      </c>
      <c r="FB78" s="37" t="n">
        <v>24.95</v>
      </c>
      <c r="FC78" s="37" t="n">
        <v>23.7</v>
      </c>
      <c r="FD78" s="37" t="n">
        <v>24.2</v>
      </c>
      <c r="FE78" s="37" t="n">
        <v>23.91</v>
      </c>
      <c r="FF78" s="37" t="n">
        <v>24.5</v>
      </c>
      <c r="FG78" s="37" t="n">
        <v>25.29</v>
      </c>
      <c r="FH78" s="37" t="n">
        <v>24.33</v>
      </c>
      <c r="FI78" s="37" t="n">
        <v>25.45</v>
      </c>
      <c r="FJ78" s="37" t="n">
        <v>26.01</v>
      </c>
      <c r="FK78" s="37" t="n">
        <v>25.73</v>
      </c>
      <c r="FL78" s="37" t="n">
        <v>24.56</v>
      </c>
      <c r="FM78" s="37" t="n">
        <v>23.96</v>
      </c>
      <c r="FN78" s="37" t="n">
        <v>26.32</v>
      </c>
      <c r="FO78" s="37" t="n">
        <v>26.42</v>
      </c>
      <c r="FP78" s="37" t="n">
        <v>25.8</v>
      </c>
      <c r="FQ78" s="37" t="n">
        <v>26.08</v>
      </c>
      <c r="FR78" s="37" t="n">
        <v>25.15</v>
      </c>
      <c r="FS78" s="37" t="n">
        <v>16.78</v>
      </c>
      <c r="FT78" s="37" t="n">
        <v>18.01</v>
      </c>
      <c r="FU78" s="37" t="n">
        <v>17.62</v>
      </c>
      <c r="FV78" s="37" t="n">
        <v>17.51</v>
      </c>
      <c r="FW78" s="40" t="n">
        <v>19.15</v>
      </c>
      <c r="FX78" s="37" t="n">
        <v>25.55</v>
      </c>
      <c r="FY78" s="37" t="n">
        <v>18.21</v>
      </c>
      <c r="FZ78" s="37" t="n">
        <v>16.69</v>
      </c>
      <c r="GA78" s="37" t="n">
        <v>25.98</v>
      </c>
      <c r="GB78" s="37" t="n">
        <v>24.65</v>
      </c>
      <c r="GC78" s="37" t="n">
        <v>25.38</v>
      </c>
      <c r="GD78" s="41" t="n">
        <f aca="false">MIN($B78:$GC78)</f>
        <v>10.85</v>
      </c>
      <c r="GE78" s="41" t="n">
        <f aca="false">MAX($B78:$GC78)</f>
        <v>26.42</v>
      </c>
      <c r="GF78" s="41" t="n">
        <f aca="false">AVERAGE($B78:$GC78)</f>
        <v>21.1791397849462</v>
      </c>
      <c r="GG78" s="31"/>
      <c r="GH78" s="32"/>
      <c r="GI78" s="31"/>
      <c r="GJ78" s="32"/>
      <c r="GK78" s="31"/>
      <c r="GL78" s="32"/>
      <c r="GM78" s="31"/>
      <c r="GN78" s="32"/>
      <c r="GO78" s="31"/>
      <c r="GP78" s="32"/>
      <c r="GQ78" s="31"/>
      <c r="GR78" s="32"/>
      <c r="GS78" s="31" t="n">
        <f aca="false">AVERAGE(CP78:DA78)</f>
        <v>13.7075</v>
      </c>
      <c r="GT78" s="32" t="n">
        <f aca="false">B78-GS78</f>
        <v>6.0425</v>
      </c>
      <c r="GU78" s="33" t="n">
        <f aca="false">MIN(DB78:DM78)</f>
        <v>11.21</v>
      </c>
      <c r="GV78" s="31" t="n">
        <f aca="false">MAX(DB78:DM78)</f>
        <v>16.18</v>
      </c>
      <c r="GW78" s="31" t="n">
        <f aca="false">AVERAGE(DB78:DM78)</f>
        <v>14.19</v>
      </c>
      <c r="GX78" s="32" t="n">
        <f aca="false">B78-GW78</f>
        <v>5.56</v>
      </c>
      <c r="GY78" s="33" t="n">
        <f aca="false">MIN(DN78:DY78)</f>
        <v>21.56</v>
      </c>
      <c r="GZ78" s="31" t="n">
        <f aca="false">MAX(DN78:DY78)</f>
        <v>24.8</v>
      </c>
      <c r="HA78" s="31" t="n">
        <f aca="false">AVERAGE(DN78:DY78)</f>
        <v>23.115</v>
      </c>
      <c r="HB78" s="32" t="n">
        <f aca="false">B78-HA78</f>
        <v>-3.365</v>
      </c>
      <c r="HC78" s="33" t="n">
        <f aca="false">MIN(DZ78:EK78)</f>
        <v>23.02</v>
      </c>
      <c r="HD78" s="31" t="n">
        <f aca="false">MAX(DZ78:EK78)</f>
        <v>25.95</v>
      </c>
      <c r="HE78" s="31" t="n">
        <f aca="false">AVERAGE(DZ78:EK78)</f>
        <v>24.1483333333333</v>
      </c>
      <c r="HF78" s="32" t="n">
        <f aca="false">$B78-HE78</f>
        <v>-4.39833333333333</v>
      </c>
      <c r="HG78" s="33" t="n">
        <f aca="false">MIN(EL78:EW78)</f>
        <v>22.36</v>
      </c>
      <c r="HH78" s="31" t="n">
        <f aca="false">MAX(EL78:EW78)</f>
        <v>25.33</v>
      </c>
      <c r="HI78" s="31" t="n">
        <f aca="false">AVERAGE(EL78:EW78)</f>
        <v>24.6691666666667</v>
      </c>
      <c r="HJ78" s="32" t="n">
        <f aca="false">$B78-HI78</f>
        <v>-4.91916666666667</v>
      </c>
      <c r="HK78" s="33" t="n">
        <f aca="false">MIN(EX78:FI78)</f>
        <v>23.7</v>
      </c>
      <c r="HL78" s="31" t="n">
        <f aca="false">MAX(EX78:FI78)</f>
        <v>25.45</v>
      </c>
      <c r="HM78" s="31" t="n">
        <f aca="false">AVERAGE(EX78:FI78)</f>
        <v>24.6991666666667</v>
      </c>
      <c r="HN78" s="32" t="n">
        <f aca="false">$B78-HM78</f>
        <v>-4.94916666666667</v>
      </c>
      <c r="HO78" s="33" t="n">
        <f aca="false">MIN(FJ78:FU78)</f>
        <v>16.78</v>
      </c>
      <c r="HP78" s="31" t="n">
        <f aca="false">MAX(FJ78:FU78)</f>
        <v>26.42</v>
      </c>
      <c r="HQ78" s="31" t="n">
        <f aca="false">AVERAGE(FJ78:FU78)</f>
        <v>23.5366666666667</v>
      </c>
      <c r="HR78" s="32" t="n">
        <f aca="false">$B78-HQ78</f>
        <v>-3.78666666666667</v>
      </c>
      <c r="HS78" s="33" t="n">
        <f aca="false">MIN(FV78:FW78)</f>
        <v>17.51</v>
      </c>
      <c r="HT78" s="31" t="n">
        <f aca="false">MAX(FV78:FW78)</f>
        <v>19.15</v>
      </c>
      <c r="HU78" s="31" t="n">
        <f aca="false">AVERAGE(FV78:FW78)</f>
        <v>18.33</v>
      </c>
      <c r="HV78" s="32" t="n">
        <f aca="false">$B78-HU78</f>
        <v>1.42</v>
      </c>
      <c r="HW78" s="33" t="n">
        <f aca="false">MIN(FX78:GA78)</f>
        <v>16.69</v>
      </c>
      <c r="HX78" s="31" t="n">
        <f aca="false">MAX(FX78:GA78)</f>
        <v>25.98</v>
      </c>
      <c r="HY78" s="31" t="n">
        <f aca="false">AVERAGE(FX78:GA78)</f>
        <v>21.6075</v>
      </c>
      <c r="HZ78" s="32" t="n">
        <f aca="false">$B78-HY78</f>
        <v>-1.8575</v>
      </c>
      <c r="IA78" s="33" t="n">
        <f aca="false">MIN(GB78:GC78)</f>
        <v>24.65</v>
      </c>
      <c r="IB78" s="31" t="n">
        <f aca="false">MAX(GB78:GC78)</f>
        <v>25.38</v>
      </c>
      <c r="IC78" s="31" t="n">
        <f aca="false">AVERAGE(GB78:GC78)</f>
        <v>25.015</v>
      </c>
      <c r="ID78" s="32" t="n">
        <f aca="false">$B78-IC78</f>
        <v>-5.265</v>
      </c>
      <c r="IE78" s="33" t="n">
        <f aca="false">MIN(FM78:FO78)</f>
        <v>23.96</v>
      </c>
      <c r="IF78" s="31" t="n">
        <f aca="false">MAX(FM78:FO78)</f>
        <v>26.42</v>
      </c>
      <c r="IG78" s="31" t="n">
        <f aca="false">AVERAGE(FM78:FO78)</f>
        <v>25.5666666666667</v>
      </c>
      <c r="IH78" s="32" t="n">
        <f aca="false">$B78-IG78</f>
        <v>-5.81666666666667</v>
      </c>
      <c r="II78" s="33" t="n">
        <f aca="false">MIN(FP78:FR78)</f>
        <v>25.15</v>
      </c>
      <c r="IJ78" s="31" t="n">
        <f aca="false">MAX(FP78:FR78)</f>
        <v>26.08</v>
      </c>
      <c r="IK78" s="31" t="n">
        <f aca="false">AVERAGE(FP78:FR78)</f>
        <v>25.6766666666667</v>
      </c>
      <c r="IL78" s="32" t="n">
        <f aca="false">$B78-IK78</f>
        <v>-5.92666666666667</v>
      </c>
      <c r="IM78" s="33" t="n">
        <f aca="false">MIN(FS78:FU78)</f>
        <v>16.78</v>
      </c>
      <c r="IN78" s="31" t="n">
        <f aca="false">MAX(FS78:FU78)</f>
        <v>18.01</v>
      </c>
      <c r="IO78" s="31" t="n">
        <f aca="false">AVERAGE(FS78:FU78)</f>
        <v>17.47</v>
      </c>
      <c r="IP78" s="32" t="n">
        <f aca="false">$B78-IO78</f>
        <v>2.28</v>
      </c>
    </row>
    <row r="79" s="34" customFormat="true" ht="10.2" hidden="false" customHeight="false" outlineLevel="0" collapsed="false">
      <c r="A79" s="35" t="s">
        <v>109</v>
      </c>
      <c r="B79" s="47" t="n">
        <v>18.97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49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 t="n">
        <v>18.97</v>
      </c>
      <c r="CQ79" s="36" t="n">
        <v>19.16</v>
      </c>
      <c r="CR79" s="36" t="n">
        <v>15.53</v>
      </c>
      <c r="CS79" s="36" t="n">
        <v>14.85</v>
      </c>
      <c r="CT79" s="36" t="n">
        <v>13.8</v>
      </c>
      <c r="CU79" s="36" t="n">
        <v>12.59</v>
      </c>
      <c r="CV79" s="36" t="n">
        <v>12.55</v>
      </c>
      <c r="CW79" s="36" t="n">
        <v>10.97</v>
      </c>
      <c r="CX79" s="36" t="n">
        <v>11.88</v>
      </c>
      <c r="CY79" s="36" t="n">
        <v>10.93</v>
      </c>
      <c r="CZ79" s="36" t="n">
        <v>12.05</v>
      </c>
      <c r="DA79" s="36" t="n">
        <v>13.42</v>
      </c>
      <c r="DB79" s="36" t="n">
        <v>12.19</v>
      </c>
      <c r="DC79" s="36" t="n">
        <v>11.39</v>
      </c>
      <c r="DD79" s="36" t="n">
        <v>12.36</v>
      </c>
      <c r="DE79" s="36" t="n">
        <v>13.59</v>
      </c>
      <c r="DF79" s="36" t="n">
        <v>14.32</v>
      </c>
      <c r="DG79" s="36" t="n">
        <v>14.19</v>
      </c>
      <c r="DH79" s="36" t="n">
        <v>15.16</v>
      </c>
      <c r="DI79" s="36" t="n">
        <v>14.93</v>
      </c>
      <c r="DJ79" s="37" t="n">
        <v>15.3</v>
      </c>
      <c r="DK79" s="37" t="n">
        <v>15.6</v>
      </c>
      <c r="DL79" s="37" t="n">
        <v>15.87</v>
      </c>
      <c r="DM79" s="37" t="n">
        <v>16.45</v>
      </c>
      <c r="DN79" s="37" t="n">
        <v>25.95</v>
      </c>
      <c r="DO79" s="37" t="n">
        <v>25.39</v>
      </c>
      <c r="DP79" s="37" t="n">
        <v>22.3</v>
      </c>
      <c r="DQ79" s="37" t="n">
        <v>22.76</v>
      </c>
      <c r="DR79" s="37" t="n">
        <v>23.1</v>
      </c>
      <c r="DS79" s="37" t="n">
        <v>24.11</v>
      </c>
      <c r="DT79" s="37" t="n">
        <v>23.45</v>
      </c>
      <c r="DU79" s="37" t="n">
        <v>23.7</v>
      </c>
      <c r="DV79" s="38" t="n">
        <v>24.09</v>
      </c>
      <c r="DW79" s="38" t="n">
        <v>24.32</v>
      </c>
      <c r="DX79" s="38" t="n">
        <v>26.3</v>
      </c>
      <c r="DY79" s="38" t="n">
        <v>23.21</v>
      </c>
      <c r="DZ79" s="38" t="n">
        <v>25.95</v>
      </c>
      <c r="EA79" s="38" t="n">
        <v>24.86</v>
      </c>
      <c r="EB79" s="37" t="n">
        <v>23.15</v>
      </c>
      <c r="EC79" s="37" t="n">
        <v>25.32</v>
      </c>
      <c r="ED79" s="37" t="n">
        <v>26.12</v>
      </c>
      <c r="EE79" s="37" t="n">
        <v>25.34</v>
      </c>
      <c r="EF79" s="37" t="n">
        <v>24.09</v>
      </c>
      <c r="EG79" s="37" t="n">
        <v>24.75</v>
      </c>
      <c r="EH79" s="37" t="n">
        <v>25.31</v>
      </c>
      <c r="EI79" s="37" t="n">
        <v>24.63</v>
      </c>
      <c r="EJ79" s="37" t="n">
        <v>25.1</v>
      </c>
      <c r="EK79" s="37" t="n">
        <v>23.6</v>
      </c>
      <c r="EL79" s="37" t="n">
        <v>25.56</v>
      </c>
      <c r="EM79" s="37" t="n">
        <v>26.95</v>
      </c>
      <c r="EN79" s="37" t="n">
        <v>26.31</v>
      </c>
      <c r="EO79" s="37" t="n">
        <v>26.21</v>
      </c>
      <c r="EP79" s="37" t="n">
        <v>23.45</v>
      </c>
      <c r="EQ79" s="37" t="n">
        <v>22.2</v>
      </c>
      <c r="ER79" s="37" t="n">
        <v>23.95</v>
      </c>
      <c r="ES79" s="37" t="n">
        <v>24.3</v>
      </c>
      <c r="ET79" s="37" t="n">
        <v>22.72</v>
      </c>
      <c r="EU79" s="37" t="n">
        <v>24.54</v>
      </c>
      <c r="EV79" s="37" t="n">
        <v>25.63</v>
      </c>
      <c r="EW79" s="37" t="n">
        <v>24.7</v>
      </c>
      <c r="EX79" s="37" t="n">
        <v>23.85</v>
      </c>
      <c r="EY79" s="37" t="n">
        <v>24.35</v>
      </c>
      <c r="EZ79" s="37" t="n">
        <v>25.01</v>
      </c>
      <c r="FA79" s="37" t="n">
        <v>25.7</v>
      </c>
      <c r="FB79" s="37" t="n">
        <v>23.72</v>
      </c>
      <c r="FC79" s="37" t="n">
        <v>24.95</v>
      </c>
      <c r="FD79" s="37" t="n">
        <v>25.26</v>
      </c>
      <c r="FE79" s="37" t="n">
        <v>23.88</v>
      </c>
      <c r="FF79" s="37" t="n">
        <v>23.7</v>
      </c>
      <c r="FG79" s="37" t="n">
        <v>25.13</v>
      </c>
      <c r="FH79" s="37" t="n">
        <v>25.9</v>
      </c>
      <c r="FI79" s="37" t="n">
        <v>25.7</v>
      </c>
      <c r="FJ79" s="37" t="n">
        <v>25.89</v>
      </c>
      <c r="FK79" s="37" t="n">
        <v>23.58</v>
      </c>
      <c r="FL79" s="37" t="n">
        <v>24.41</v>
      </c>
      <c r="FM79" s="37" t="n">
        <v>25.48</v>
      </c>
      <c r="FN79" s="37" t="n">
        <v>23.98</v>
      </c>
      <c r="FO79" s="37" t="n">
        <v>24.42</v>
      </c>
      <c r="FP79" s="37" t="n">
        <v>24.91</v>
      </c>
      <c r="FQ79" s="37" t="n">
        <v>22.8</v>
      </c>
      <c r="FR79" s="37" t="n">
        <v>25.08</v>
      </c>
      <c r="FS79" s="37" t="n">
        <v>17.56</v>
      </c>
      <c r="FT79" s="37" t="n">
        <v>17.46</v>
      </c>
      <c r="FU79" s="37" t="n">
        <v>17.64</v>
      </c>
      <c r="FV79" s="37" t="n">
        <v>15.46</v>
      </c>
      <c r="FW79" s="40" t="n">
        <v>22.14</v>
      </c>
      <c r="FX79" s="37" t="n">
        <v>20.6</v>
      </c>
      <c r="FY79" s="37" t="n">
        <v>18.04</v>
      </c>
      <c r="FZ79" s="37" t="n">
        <v>17.38</v>
      </c>
      <c r="GA79" s="37" t="n">
        <v>24.38</v>
      </c>
      <c r="GB79" s="37" t="n">
        <v>15.33</v>
      </c>
      <c r="GC79" s="37" t="n">
        <v>23.78</v>
      </c>
      <c r="GD79" s="41" t="n">
        <f aca="false">MIN($B79:$GC79)</f>
        <v>10.93</v>
      </c>
      <c r="GE79" s="41" t="n">
        <f aca="false">MAX($B79:$GC79)</f>
        <v>26.95</v>
      </c>
      <c r="GF79" s="41" t="n">
        <f aca="false">AVERAGE($B79:$GC79)</f>
        <v>21.1603225806452</v>
      </c>
      <c r="GG79" s="31"/>
      <c r="GH79" s="32"/>
      <c r="GI79" s="31"/>
      <c r="GJ79" s="32"/>
      <c r="GK79" s="31"/>
      <c r="GL79" s="32"/>
      <c r="GM79" s="31"/>
      <c r="GN79" s="32"/>
      <c r="GO79" s="31"/>
      <c r="GP79" s="32"/>
      <c r="GQ79" s="31"/>
      <c r="GR79" s="32"/>
      <c r="GS79" s="31" t="n">
        <f aca="false">AVERAGE(CP79:DA79)</f>
        <v>13.8916666666667</v>
      </c>
      <c r="GT79" s="32" t="n">
        <f aca="false">B79-GS79</f>
        <v>5.07833333333333</v>
      </c>
      <c r="GU79" s="33" t="n">
        <f aca="false">MIN(DB79:DM79)</f>
        <v>11.39</v>
      </c>
      <c r="GV79" s="31" t="n">
        <f aca="false">MAX(DB79:DM79)</f>
        <v>16.45</v>
      </c>
      <c r="GW79" s="31" t="n">
        <f aca="false">AVERAGE(DB79:DM79)</f>
        <v>14.2791666666667</v>
      </c>
      <c r="GX79" s="32" t="n">
        <f aca="false">B79-GW79</f>
        <v>4.69083333333333</v>
      </c>
      <c r="GY79" s="33" t="n">
        <f aca="false">MIN(DN79:DY79)</f>
        <v>22.3</v>
      </c>
      <c r="GZ79" s="31" t="n">
        <f aca="false">MAX(DN79:DY79)</f>
        <v>26.3</v>
      </c>
      <c r="HA79" s="31" t="n">
        <f aca="false">AVERAGE(DN79:DY79)</f>
        <v>24.0566666666667</v>
      </c>
      <c r="HB79" s="32" t="n">
        <f aca="false">B79-HA79</f>
        <v>-5.08666666666667</v>
      </c>
      <c r="HC79" s="33" t="n">
        <f aca="false">MIN(DZ79:EK79)</f>
        <v>23.15</v>
      </c>
      <c r="HD79" s="31" t="n">
        <f aca="false">MAX(DZ79:EK79)</f>
        <v>26.12</v>
      </c>
      <c r="HE79" s="31" t="n">
        <f aca="false">AVERAGE(DZ79:EK79)</f>
        <v>24.8516666666667</v>
      </c>
      <c r="HF79" s="32" t="n">
        <f aca="false">$B79-HE79</f>
        <v>-5.88166666666667</v>
      </c>
      <c r="HG79" s="33" t="n">
        <f aca="false">MIN(EL79:EW79)</f>
        <v>22.2</v>
      </c>
      <c r="HH79" s="31" t="n">
        <f aca="false">MAX(EL79:EW79)</f>
        <v>26.95</v>
      </c>
      <c r="HI79" s="31" t="n">
        <f aca="false">AVERAGE(EL79:EW79)</f>
        <v>24.71</v>
      </c>
      <c r="HJ79" s="32" t="n">
        <f aca="false">$B79-HI79</f>
        <v>-5.74</v>
      </c>
      <c r="HK79" s="33" t="n">
        <f aca="false">MIN(EX79:FI79)</f>
        <v>23.7</v>
      </c>
      <c r="HL79" s="31" t="n">
        <f aca="false">MAX(EX79:FI79)</f>
        <v>25.9</v>
      </c>
      <c r="HM79" s="31" t="n">
        <f aca="false">AVERAGE(EX79:FI79)</f>
        <v>24.7625</v>
      </c>
      <c r="HN79" s="32" t="n">
        <f aca="false">$B79-HM79</f>
        <v>-5.7925</v>
      </c>
      <c r="HO79" s="33" t="n">
        <f aca="false">MIN(FJ79:FU79)</f>
        <v>17.46</v>
      </c>
      <c r="HP79" s="31" t="n">
        <f aca="false">MAX(FJ79:FU79)</f>
        <v>25.89</v>
      </c>
      <c r="HQ79" s="31" t="n">
        <f aca="false">AVERAGE(FJ79:FU79)</f>
        <v>22.7675</v>
      </c>
      <c r="HR79" s="32" t="n">
        <f aca="false">$B79-HQ79</f>
        <v>-3.7975</v>
      </c>
      <c r="HS79" s="33" t="n">
        <f aca="false">MIN(FV79:FW79)</f>
        <v>15.46</v>
      </c>
      <c r="HT79" s="31" t="n">
        <f aca="false">MAX(FV79:FW79)</f>
        <v>22.14</v>
      </c>
      <c r="HU79" s="31" t="n">
        <f aca="false">AVERAGE(FV79:FW79)</f>
        <v>18.8</v>
      </c>
      <c r="HV79" s="32" t="n">
        <f aca="false">$B79-HU79</f>
        <v>0.169999999999998</v>
      </c>
      <c r="HW79" s="33" t="n">
        <f aca="false">MIN(FX79:GA79)</f>
        <v>17.38</v>
      </c>
      <c r="HX79" s="31" t="n">
        <f aca="false">MAX(FX79:GA79)</f>
        <v>24.38</v>
      </c>
      <c r="HY79" s="31" t="n">
        <f aca="false">AVERAGE(FX79:GA79)</f>
        <v>20.1</v>
      </c>
      <c r="HZ79" s="32" t="n">
        <f aca="false">$B79-HY79</f>
        <v>-1.13</v>
      </c>
      <c r="IA79" s="33" t="n">
        <f aca="false">MIN(GB79:GC79)</f>
        <v>15.33</v>
      </c>
      <c r="IB79" s="31" t="n">
        <f aca="false">MAX(GB79:GC79)</f>
        <v>23.78</v>
      </c>
      <c r="IC79" s="31" t="n">
        <f aca="false">AVERAGE(GB79:GC79)</f>
        <v>19.555</v>
      </c>
      <c r="ID79" s="32" t="n">
        <f aca="false">$B79-IC79</f>
        <v>-0.585000000000001</v>
      </c>
      <c r="IE79" s="33" t="n">
        <f aca="false">MIN(FM79:FO79)</f>
        <v>23.98</v>
      </c>
      <c r="IF79" s="31" t="n">
        <f aca="false">MAX(FM79:FO79)</f>
        <v>25.48</v>
      </c>
      <c r="IG79" s="31" t="n">
        <f aca="false">AVERAGE(FM79:FO79)</f>
        <v>24.6266666666667</v>
      </c>
      <c r="IH79" s="32" t="n">
        <f aca="false">$B79-IG79</f>
        <v>-5.65666666666667</v>
      </c>
      <c r="II79" s="33" t="n">
        <f aca="false">MIN(FP79:FR79)</f>
        <v>22.8</v>
      </c>
      <c r="IJ79" s="31" t="n">
        <f aca="false">MAX(FP79:FR79)</f>
        <v>25.08</v>
      </c>
      <c r="IK79" s="31" t="n">
        <f aca="false">AVERAGE(FP79:FR79)</f>
        <v>24.2633333333333</v>
      </c>
      <c r="IL79" s="32" t="n">
        <f aca="false">$B79-IK79</f>
        <v>-5.29333333333333</v>
      </c>
      <c r="IM79" s="33" t="n">
        <f aca="false">MIN(FS79:FU79)</f>
        <v>17.46</v>
      </c>
      <c r="IN79" s="31" t="n">
        <f aca="false">MAX(FS79:FU79)</f>
        <v>17.64</v>
      </c>
      <c r="IO79" s="31" t="n">
        <f aca="false">AVERAGE(FS79:FU79)</f>
        <v>17.5533333333333</v>
      </c>
      <c r="IP79" s="32" t="n">
        <f aca="false">$B79-IO79</f>
        <v>1.41666666666667</v>
      </c>
    </row>
    <row r="80" s="34" customFormat="true" ht="10.2" hidden="false" customHeight="false" outlineLevel="0" collapsed="false">
      <c r="A80" s="35" t="s">
        <v>110</v>
      </c>
      <c r="B80" s="47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49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8"/>
      <c r="DW80" s="38"/>
      <c r="DX80" s="38"/>
      <c r="DY80" s="38"/>
      <c r="DZ80" s="38"/>
      <c r="EA80" s="38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 t="n">
        <v>28.92</v>
      </c>
      <c r="EM80" s="37" t="n">
        <v>28.75</v>
      </c>
      <c r="EN80" s="37" t="n">
        <v>28.1</v>
      </c>
      <c r="EO80" s="37" t="n">
        <v>28.65</v>
      </c>
      <c r="EP80" s="37" t="n">
        <v>27.96</v>
      </c>
      <c r="EQ80" s="37" t="n">
        <v>28.21</v>
      </c>
      <c r="ER80" s="37" t="n">
        <v>28.13</v>
      </c>
      <c r="ES80" s="37" t="n">
        <v>29.13</v>
      </c>
      <c r="ET80" s="37" t="n">
        <v>28.3</v>
      </c>
      <c r="EU80" s="37" t="n">
        <v>27.99</v>
      </c>
      <c r="EV80" s="37" t="n">
        <v>28.51</v>
      </c>
      <c r="EW80" s="37" t="n">
        <v>29.2</v>
      </c>
      <c r="EX80" s="37" t="n">
        <v>28.31</v>
      </c>
      <c r="EY80" s="37" t="n">
        <v>28.15</v>
      </c>
      <c r="EZ80" s="37" t="n">
        <v>28.13</v>
      </c>
      <c r="FA80" s="37" t="n">
        <v>29.03</v>
      </c>
      <c r="FB80" s="37" t="n">
        <v>28.87</v>
      </c>
      <c r="FC80" s="37" t="n">
        <v>29.56</v>
      </c>
      <c r="FD80" s="37" t="n">
        <v>29.2</v>
      </c>
      <c r="FE80" s="37" t="n">
        <v>28.79</v>
      </c>
      <c r="FF80" s="37" t="n">
        <v>29.85</v>
      </c>
      <c r="FG80" s="37" t="n">
        <v>29.77</v>
      </c>
      <c r="FH80" s="37" t="n">
        <v>28.75</v>
      </c>
      <c r="FI80" s="37" t="n">
        <v>29.01</v>
      </c>
      <c r="FJ80" s="37" t="n">
        <v>28.85</v>
      </c>
      <c r="FK80" s="37" t="n">
        <v>29.06</v>
      </c>
      <c r="FL80" s="37" t="n">
        <v>28.95</v>
      </c>
      <c r="FM80" s="37" t="n">
        <v>29.02</v>
      </c>
      <c r="FN80" s="37" t="n">
        <v>28.77</v>
      </c>
      <c r="FO80" s="37" t="n">
        <v>28.87</v>
      </c>
      <c r="FP80" s="37" t="n">
        <v>29.05</v>
      </c>
      <c r="FQ80" s="37" t="n">
        <v>26.55</v>
      </c>
      <c r="FR80" s="37" t="n">
        <v>30.49</v>
      </c>
      <c r="FS80" s="37" t="n">
        <v>16.94</v>
      </c>
      <c r="FT80" s="37" t="n">
        <v>17.09</v>
      </c>
      <c r="FU80" s="37" t="n">
        <v>17.85</v>
      </c>
      <c r="FV80" s="37" t="n">
        <v>17.34</v>
      </c>
      <c r="FW80" s="40" t="n">
        <v>25.63</v>
      </c>
      <c r="FX80" s="37" t="n">
        <v>26.33</v>
      </c>
      <c r="FY80" s="37" t="n">
        <v>17.98</v>
      </c>
      <c r="FZ80" s="37" t="n">
        <v>16.62</v>
      </c>
      <c r="GA80" s="37" t="n">
        <v>28.08</v>
      </c>
      <c r="GB80" s="37" t="n">
        <v>27.75</v>
      </c>
      <c r="GC80" s="37" t="n">
        <v>25.15</v>
      </c>
      <c r="GD80" s="41"/>
      <c r="GE80" s="41"/>
      <c r="GF80" s="41"/>
      <c r="GG80" s="31"/>
      <c r="GH80" s="32"/>
      <c r="GI80" s="31"/>
      <c r="GJ80" s="32"/>
      <c r="GK80" s="31"/>
      <c r="GL80" s="32"/>
      <c r="GM80" s="31"/>
      <c r="GN80" s="32"/>
      <c r="GO80" s="31"/>
      <c r="GP80" s="32"/>
      <c r="GQ80" s="31"/>
      <c r="GR80" s="32"/>
      <c r="GS80" s="31"/>
      <c r="GT80" s="32"/>
      <c r="GU80" s="33"/>
      <c r="GV80" s="31"/>
      <c r="GW80" s="31"/>
      <c r="GX80" s="32"/>
      <c r="GY80" s="33"/>
      <c r="GZ80" s="31"/>
      <c r="HA80" s="31"/>
      <c r="HB80" s="32"/>
      <c r="HC80" s="33"/>
      <c r="HD80" s="31"/>
      <c r="HE80" s="31"/>
      <c r="HF80" s="32"/>
      <c r="HG80" s="33"/>
      <c r="HH80" s="31"/>
      <c r="HI80" s="31"/>
      <c r="HJ80" s="32"/>
      <c r="HK80" s="33"/>
      <c r="HL80" s="31"/>
      <c r="HM80" s="31"/>
      <c r="HN80" s="32"/>
      <c r="HO80" s="33"/>
      <c r="HP80" s="31"/>
      <c r="HQ80" s="31"/>
      <c r="HR80" s="32"/>
      <c r="HS80" s="33"/>
      <c r="HT80" s="31"/>
      <c r="HU80" s="31"/>
      <c r="HV80" s="32"/>
      <c r="HW80" s="33"/>
      <c r="HX80" s="31"/>
      <c r="HY80" s="31"/>
      <c r="HZ80" s="32"/>
      <c r="IA80" s="33"/>
      <c r="IB80" s="31"/>
      <c r="IC80" s="31"/>
      <c r="ID80" s="32"/>
      <c r="IE80" s="33"/>
      <c r="IF80" s="31"/>
      <c r="IG80" s="31"/>
      <c r="IH80" s="32"/>
      <c r="II80" s="33"/>
      <c r="IJ80" s="31"/>
      <c r="IK80" s="31"/>
      <c r="IL80" s="32"/>
      <c r="IM80" s="33"/>
      <c r="IN80" s="31"/>
      <c r="IO80" s="31"/>
      <c r="IP80" s="32"/>
    </row>
    <row r="81" s="34" customFormat="true" ht="10.2" hidden="false" customHeight="false" outlineLevel="0" collapsed="false">
      <c r="A81" s="35" t="s">
        <v>111</v>
      </c>
      <c r="B81" s="36" t="n">
        <v>12.39</v>
      </c>
      <c r="C81" s="36" t="n">
        <v>11.56</v>
      </c>
      <c r="D81" s="36" t="n">
        <v>12.15</v>
      </c>
      <c r="E81" s="36" t="n">
        <v>13.1</v>
      </c>
      <c r="F81" s="36" t="n">
        <v>15.72</v>
      </c>
      <c r="G81" s="36" t="n">
        <v>14.64</v>
      </c>
      <c r="H81" s="36" t="n">
        <v>15.3</v>
      </c>
      <c r="I81" s="36" t="n">
        <v>16.29</v>
      </c>
      <c r="J81" s="36" t="n">
        <v>15.72</v>
      </c>
      <c r="K81" s="36" t="n">
        <v>13.75</v>
      </c>
      <c r="L81" s="36" t="n">
        <v>16.15</v>
      </c>
      <c r="M81" s="36" t="n">
        <v>13.28</v>
      </c>
      <c r="N81" s="36" t="n">
        <v>15.83</v>
      </c>
      <c r="O81" s="36" t="n">
        <v>15.45</v>
      </c>
      <c r="P81" s="36" t="n">
        <v>16.1</v>
      </c>
      <c r="Q81" s="36" t="n">
        <v>11.96</v>
      </c>
      <c r="R81" s="36" t="n">
        <v>15.68</v>
      </c>
      <c r="S81" s="36" t="n">
        <v>16.68</v>
      </c>
      <c r="T81" s="36" t="n">
        <v>13.24</v>
      </c>
      <c r="U81" s="36" t="n">
        <v>14.45</v>
      </c>
      <c r="V81" s="36" t="n">
        <v>13.37</v>
      </c>
      <c r="W81" s="36" t="n">
        <v>18.35</v>
      </c>
      <c r="X81" s="36" t="n">
        <v>14.82</v>
      </c>
      <c r="Y81" s="49" t="n">
        <v>16.16</v>
      </c>
      <c r="Z81" s="36" t="n">
        <v>15.24</v>
      </c>
      <c r="AA81" s="36" t="n">
        <v>14.45</v>
      </c>
      <c r="AB81" s="36" t="n">
        <v>13.38</v>
      </c>
      <c r="AC81" s="36" t="n">
        <v>18.36</v>
      </c>
      <c r="AD81" s="36" t="n">
        <v>20.58</v>
      </c>
      <c r="AE81" s="36" t="n">
        <v>26.81</v>
      </c>
      <c r="AF81" s="36" t="n">
        <v>24.77</v>
      </c>
      <c r="AG81" s="36" t="n">
        <v>28.3</v>
      </c>
      <c r="AH81" s="36" t="n">
        <v>18.19</v>
      </c>
      <c r="AI81" s="36" t="n">
        <v>17.3</v>
      </c>
      <c r="AJ81" s="36" t="n">
        <v>24.74</v>
      </c>
      <c r="AK81" s="36" t="n">
        <v>23.83</v>
      </c>
      <c r="AL81" s="36" t="n">
        <v>27.26</v>
      </c>
      <c r="AM81" s="36" t="n">
        <v>24.5</v>
      </c>
      <c r="AN81" s="36" t="n">
        <v>16.9</v>
      </c>
      <c r="AO81" s="36" t="n">
        <v>14.35</v>
      </c>
      <c r="AP81" s="36" t="n">
        <v>12.91</v>
      </c>
      <c r="AQ81" s="36" t="n">
        <v>13.44</v>
      </c>
      <c r="AR81" s="36" t="n">
        <v>14.3</v>
      </c>
      <c r="AS81" s="36" t="n">
        <v>24.15</v>
      </c>
      <c r="AT81" s="36" t="n">
        <v>24.76</v>
      </c>
      <c r="AU81" s="36" t="n">
        <v>25.11</v>
      </c>
      <c r="AV81" s="36" t="n">
        <v>30.38</v>
      </c>
      <c r="AW81" s="36" t="n">
        <v>25.25</v>
      </c>
      <c r="AX81" s="36" t="n">
        <v>31.7</v>
      </c>
      <c r="AY81" s="36" t="n">
        <v>30.64</v>
      </c>
      <c r="AZ81" s="36" t="n">
        <v>27.2</v>
      </c>
      <c r="BA81" s="36" t="n">
        <v>24.92</v>
      </c>
      <c r="BB81" s="36" t="n">
        <v>31.75</v>
      </c>
      <c r="BC81" s="36" t="n">
        <v>33.22</v>
      </c>
      <c r="BD81" s="36" t="n">
        <v>31.56</v>
      </c>
      <c r="BE81" s="36" t="n">
        <v>29.24</v>
      </c>
      <c r="BF81" s="36" t="n">
        <v>33.02</v>
      </c>
      <c r="BG81" s="36" t="n">
        <v>30.5</v>
      </c>
      <c r="BH81" s="36" t="n">
        <v>28.02</v>
      </c>
      <c r="BI81" s="36" t="n">
        <v>29.45</v>
      </c>
      <c r="BJ81" s="36" t="n">
        <v>32.15</v>
      </c>
      <c r="BK81" s="36" t="n">
        <v>31.14</v>
      </c>
      <c r="BL81" s="36" t="n">
        <v>29.78</v>
      </c>
      <c r="BM81" s="36" t="n">
        <v>28.42</v>
      </c>
      <c r="BN81" s="36" t="n">
        <v>30.32</v>
      </c>
      <c r="BO81" s="36" t="n">
        <v>29.92</v>
      </c>
      <c r="BP81" s="36" t="n">
        <v>30.03</v>
      </c>
      <c r="BQ81" s="36" t="n">
        <v>31.1</v>
      </c>
      <c r="BR81" s="36" t="n">
        <v>28.65</v>
      </c>
      <c r="BS81" s="36" t="n">
        <v>29.74</v>
      </c>
      <c r="BT81" s="36" t="n">
        <v>28.12</v>
      </c>
      <c r="BU81" s="36" t="n">
        <v>31.16</v>
      </c>
      <c r="BV81" s="36" t="n">
        <v>29.91</v>
      </c>
      <c r="BW81" s="36" t="n">
        <v>30.47</v>
      </c>
      <c r="BX81" s="36" t="n">
        <v>29.6</v>
      </c>
      <c r="BY81" s="36" t="n">
        <v>28.01</v>
      </c>
      <c r="BZ81" s="36" t="n">
        <v>29.14</v>
      </c>
      <c r="CA81" s="36" t="n">
        <v>31.16</v>
      </c>
      <c r="CB81" s="36" t="n">
        <v>28.94</v>
      </c>
      <c r="CC81" s="36" t="n">
        <v>30.02</v>
      </c>
      <c r="CD81" s="36" t="n">
        <v>24.6</v>
      </c>
      <c r="CE81" s="36" t="n">
        <v>28.15</v>
      </c>
      <c r="CF81" s="36" t="n">
        <v>26.94</v>
      </c>
      <c r="CG81" s="36" t="n">
        <v>25.17</v>
      </c>
      <c r="CH81" s="36" t="n">
        <v>29.37</v>
      </c>
      <c r="CI81" s="36" t="n">
        <v>31.25</v>
      </c>
      <c r="CJ81" s="36" t="n">
        <v>27.98</v>
      </c>
      <c r="CK81" s="36" t="n">
        <v>18.85</v>
      </c>
      <c r="CL81" s="36" t="n">
        <v>29.24</v>
      </c>
      <c r="CM81" s="36" t="n">
        <v>28.43</v>
      </c>
      <c r="CN81" s="36" t="n">
        <v>30.04</v>
      </c>
      <c r="CO81" s="36" t="n">
        <v>19.8</v>
      </c>
      <c r="CP81" s="36" t="n">
        <v>27.46</v>
      </c>
      <c r="CQ81" s="36" t="n">
        <v>28.14</v>
      </c>
      <c r="CR81" s="36" t="n">
        <v>26.37</v>
      </c>
      <c r="CS81" s="36" t="n">
        <v>21.77</v>
      </c>
      <c r="CT81" s="36" t="n">
        <v>17.66</v>
      </c>
      <c r="CU81" s="36" t="n">
        <v>13.4</v>
      </c>
      <c r="CV81" s="36" t="n">
        <v>19.38</v>
      </c>
      <c r="CW81" s="36" t="n">
        <v>11.85</v>
      </c>
      <c r="CX81" s="36" t="n">
        <v>13.07</v>
      </c>
      <c r="CY81" s="36" t="n">
        <v>12.54</v>
      </c>
      <c r="CZ81" s="36" t="n">
        <v>12.54</v>
      </c>
      <c r="DA81" s="36" t="n">
        <v>12.41</v>
      </c>
      <c r="DB81" s="36" t="n">
        <v>17.73</v>
      </c>
      <c r="DC81" s="36" t="n">
        <v>18.01</v>
      </c>
      <c r="DD81" s="36" t="n">
        <v>16.79</v>
      </c>
      <c r="DE81" s="36" t="n">
        <v>26.52</v>
      </c>
      <c r="DF81" s="36" t="n">
        <v>38.48</v>
      </c>
      <c r="DG81" s="36" t="n">
        <v>30.3</v>
      </c>
      <c r="DH81" s="36" t="n">
        <v>42.3</v>
      </c>
      <c r="DI81" s="36" t="n">
        <v>30.56</v>
      </c>
      <c r="DJ81" s="37" t="n">
        <v>35.86</v>
      </c>
      <c r="DK81" s="37" t="n">
        <v>33.23</v>
      </c>
      <c r="DL81" s="37" t="n">
        <v>31.25</v>
      </c>
      <c r="DM81" s="37" t="n">
        <v>30.24</v>
      </c>
      <c r="DN81" s="37" t="n">
        <v>28.24</v>
      </c>
      <c r="DO81" s="37" t="n">
        <v>28.47</v>
      </c>
      <c r="DP81" s="37" t="n">
        <v>27.93</v>
      </c>
      <c r="DQ81" s="37" t="n">
        <v>28.52</v>
      </c>
      <c r="DR81" s="37" t="n">
        <v>27.56</v>
      </c>
      <c r="DS81" s="37" t="n">
        <v>30.03</v>
      </c>
      <c r="DT81" s="37" t="n">
        <v>29.52</v>
      </c>
      <c r="DU81" s="37" t="n">
        <v>33.21</v>
      </c>
      <c r="DV81" s="38" t="n">
        <v>25.13</v>
      </c>
      <c r="DW81" s="38" t="n">
        <v>26.38</v>
      </c>
      <c r="DX81" s="38" t="n">
        <v>40.91</v>
      </c>
      <c r="DY81" s="38" t="n">
        <v>35.95</v>
      </c>
      <c r="DZ81" s="38" t="n">
        <v>28.24</v>
      </c>
      <c r="EA81" s="38" t="n">
        <v>31.96</v>
      </c>
      <c r="EB81" s="37" t="n">
        <v>33.12</v>
      </c>
      <c r="EC81" s="37" t="n">
        <v>34.2</v>
      </c>
      <c r="ED81" s="37" t="n">
        <v>29.63</v>
      </c>
      <c r="EE81" s="37" t="n">
        <v>31.28</v>
      </c>
      <c r="EF81" s="37" t="n">
        <v>35.21</v>
      </c>
      <c r="EG81" s="37" t="n">
        <v>33.54</v>
      </c>
      <c r="EH81" s="37" t="n">
        <v>35.14</v>
      </c>
      <c r="EI81" s="37" t="n">
        <v>36.27</v>
      </c>
      <c r="EJ81" s="37" t="n">
        <v>35.1</v>
      </c>
      <c r="EK81" s="37" t="n">
        <v>36.05</v>
      </c>
      <c r="EL81" s="37" t="n">
        <v>36.29</v>
      </c>
      <c r="EM81" s="37" t="n">
        <v>35.16</v>
      </c>
      <c r="EN81" s="37" t="n">
        <v>36.41</v>
      </c>
      <c r="EO81" s="37" t="n">
        <v>35.32</v>
      </c>
      <c r="EP81" s="37" t="n">
        <v>34.12</v>
      </c>
      <c r="EQ81" s="37" t="n">
        <v>33.56</v>
      </c>
      <c r="ER81" s="37" t="n">
        <v>35.31</v>
      </c>
      <c r="ES81" s="37" t="n">
        <v>34.97</v>
      </c>
      <c r="ET81" s="37" t="n">
        <v>33.23</v>
      </c>
      <c r="EU81" s="37" t="n">
        <v>35.2</v>
      </c>
      <c r="EV81" s="37" t="n">
        <v>34.83</v>
      </c>
      <c r="EW81" s="37" t="n">
        <v>33.98</v>
      </c>
      <c r="EX81" s="37" t="n">
        <v>34.12</v>
      </c>
      <c r="EY81" s="37" t="n">
        <v>34.64</v>
      </c>
      <c r="EZ81" s="37" t="n">
        <v>33.71</v>
      </c>
      <c r="FA81" s="37" t="n">
        <v>33.44</v>
      </c>
      <c r="FB81" s="37" t="n">
        <f aca="false">AVERAGE(ES81:FA81)</f>
        <v>34.2355555555556</v>
      </c>
      <c r="FC81" s="37" t="n">
        <v>31.05</v>
      </c>
      <c r="FD81" s="37" t="n">
        <v>33.37</v>
      </c>
      <c r="FE81" s="37" t="n">
        <v>35.14</v>
      </c>
      <c r="FF81" s="37" t="n">
        <v>34.01</v>
      </c>
      <c r="FG81" s="37" t="n">
        <v>32.63</v>
      </c>
      <c r="FH81" s="37" t="n">
        <v>31.93</v>
      </c>
      <c r="FI81" s="37" t="n">
        <v>32.35</v>
      </c>
      <c r="FJ81" s="37" t="n">
        <v>30.96</v>
      </c>
      <c r="FK81" s="37" t="n">
        <v>31.22</v>
      </c>
      <c r="FL81" s="37" t="n">
        <v>32.64</v>
      </c>
      <c r="FM81" s="37" t="n">
        <v>31.66</v>
      </c>
      <c r="FN81" s="37" t="n">
        <v>29.13</v>
      </c>
      <c r="FO81" s="37" t="n">
        <v>30.58</v>
      </c>
      <c r="FP81" s="37" t="n">
        <v>31.44</v>
      </c>
      <c r="FQ81" s="37" t="n">
        <v>31.5</v>
      </c>
      <c r="FR81" s="37" t="n">
        <v>31.55</v>
      </c>
      <c r="FS81" s="37" t="n">
        <v>16.62</v>
      </c>
      <c r="FT81" s="37" t="n">
        <v>16.58</v>
      </c>
      <c r="FU81" s="37" t="n">
        <v>17.9</v>
      </c>
      <c r="FV81" s="37" t="n">
        <v>25.71</v>
      </c>
      <c r="FW81" s="40" t="n">
        <v>28.67</v>
      </c>
      <c r="FX81" s="37" t="n">
        <v>19.75</v>
      </c>
      <c r="FY81" s="37" t="n">
        <v>17.59</v>
      </c>
      <c r="FZ81" s="37" t="n">
        <v>15.93</v>
      </c>
      <c r="GA81" s="37" t="n">
        <v>40.05</v>
      </c>
      <c r="GB81" s="37" t="n">
        <v>40.05</v>
      </c>
      <c r="GC81" s="37" t="n">
        <v>17.95</v>
      </c>
      <c r="GD81" s="41" t="n">
        <f aca="false">MIN($B81:$GC81)</f>
        <v>11.56</v>
      </c>
      <c r="GE81" s="41" t="n">
        <f aca="false">MAX($B81:$GC81)</f>
        <v>42.3</v>
      </c>
      <c r="GF81" s="41" t="n">
        <f aca="false">AVERAGE($B81:$GC81)</f>
        <v>26.1747584541063</v>
      </c>
      <c r="GG81" s="31" t="n">
        <f aca="false">AVERAGE(C81:AG81)</f>
        <v>16.181935483871</v>
      </c>
      <c r="GH81" s="32" t="n">
        <f aca="false">B81-GG81</f>
        <v>-3.79193548387097</v>
      </c>
      <c r="GI81" s="31" t="n">
        <f aca="false">AVERAGE(AH81:AS81)</f>
        <v>19.3225</v>
      </c>
      <c r="GJ81" s="32" t="n">
        <f aca="false">B81-GI81</f>
        <v>-6.9325</v>
      </c>
      <c r="GK81" s="31" t="n">
        <f aca="false">AVERAGE(AT81:BE81)</f>
        <v>28.8108333333333</v>
      </c>
      <c r="GL81" s="32" t="n">
        <f aca="false">B81-GK81</f>
        <v>-16.4208333333333</v>
      </c>
      <c r="GM81" s="31" t="n">
        <f aca="false">AVERAGE(BF81:BQ81)</f>
        <v>30.3208333333333</v>
      </c>
      <c r="GN81" s="32" t="n">
        <f aca="false">B81-GM81</f>
        <v>-17.9308333333333</v>
      </c>
      <c r="GO81" s="31" t="n">
        <f aca="false">AVERAGE(BR81:CC81)</f>
        <v>29.5766666666667</v>
      </c>
      <c r="GP81" s="32" t="n">
        <f aca="false">B81-GO81</f>
        <v>-17.1866666666667</v>
      </c>
      <c r="GQ81" s="31" t="n">
        <f aca="false">AVERAGE(CD81:CO81)</f>
        <v>26.6516666666667</v>
      </c>
      <c r="GR81" s="32" t="n">
        <f aca="false">B81-GQ81</f>
        <v>-14.2616666666667</v>
      </c>
      <c r="GS81" s="31" t="n">
        <f aca="false">AVERAGE(CP81:DA81)</f>
        <v>18.0491666666667</v>
      </c>
      <c r="GT81" s="32" t="n">
        <f aca="false">B81-GS81</f>
        <v>-5.65916666666667</v>
      </c>
      <c r="GU81" s="33" t="n">
        <f aca="false">MIN(DB81:DM81)</f>
        <v>16.79</v>
      </c>
      <c r="GV81" s="31" t="n">
        <f aca="false">MAX(DB81:DM81)</f>
        <v>42.3</v>
      </c>
      <c r="GW81" s="31" t="n">
        <f aca="false">AVERAGE(DB81:DM81)</f>
        <v>29.2725</v>
      </c>
      <c r="GX81" s="32" t="n">
        <f aca="false">B81-GW81</f>
        <v>-16.8825</v>
      </c>
      <c r="GY81" s="33" t="n">
        <f aca="false">MIN(DN81:DY81)</f>
        <v>25.13</v>
      </c>
      <c r="GZ81" s="31" t="n">
        <f aca="false">MAX(DN81:DY81)</f>
        <v>40.91</v>
      </c>
      <c r="HA81" s="31" t="n">
        <f aca="false">AVERAGE(DN81:DY81)</f>
        <v>30.1541666666667</v>
      </c>
      <c r="HB81" s="32" t="n">
        <f aca="false">B81-HA81</f>
        <v>-17.7641666666667</v>
      </c>
      <c r="HC81" s="33" t="n">
        <f aca="false">MIN(DZ81:EK81)</f>
        <v>28.24</v>
      </c>
      <c r="HD81" s="31" t="n">
        <f aca="false">MAX(DZ81:EK81)</f>
        <v>36.27</v>
      </c>
      <c r="HE81" s="31" t="n">
        <f aca="false">AVERAGE(DZ81:EK81)</f>
        <v>33.3116666666667</v>
      </c>
      <c r="HF81" s="32" t="n">
        <f aca="false">$B81-HE81</f>
        <v>-20.9216666666667</v>
      </c>
      <c r="HG81" s="33" t="n">
        <f aca="false">MIN(EL81:EW81)</f>
        <v>33.23</v>
      </c>
      <c r="HH81" s="31" t="n">
        <f aca="false">MAX(EL81:EW81)</f>
        <v>36.41</v>
      </c>
      <c r="HI81" s="31" t="n">
        <f aca="false">AVERAGE(EL81:EW81)</f>
        <v>34.865</v>
      </c>
      <c r="HJ81" s="32" t="n">
        <f aca="false">$B81-HI81</f>
        <v>-22.475</v>
      </c>
      <c r="HK81" s="33" t="n">
        <f aca="false">MIN(EX81:FI81)</f>
        <v>31.05</v>
      </c>
      <c r="HL81" s="31" t="n">
        <f aca="false">MAX(EX81:FI81)</f>
        <v>35.14</v>
      </c>
      <c r="HM81" s="31" t="n">
        <f aca="false">AVERAGE(EX81:FI81)</f>
        <v>33.385462962963</v>
      </c>
      <c r="HN81" s="32" t="n">
        <f aca="false">$B81-HM81</f>
        <v>-20.995462962963</v>
      </c>
      <c r="HO81" s="33" t="n">
        <f aca="false">MIN(FJ81:FU81)</f>
        <v>16.58</v>
      </c>
      <c r="HP81" s="31" t="n">
        <f aca="false">MAX(FJ81:FU81)</f>
        <v>32.64</v>
      </c>
      <c r="HQ81" s="31" t="n">
        <f aca="false">AVERAGE(FJ81:FU81)</f>
        <v>27.6483333333333</v>
      </c>
      <c r="HR81" s="32" t="n">
        <f aca="false">$B81-HQ81</f>
        <v>-15.2583333333333</v>
      </c>
      <c r="HS81" s="33" t="n">
        <f aca="false">MIN(FV81:FW81)</f>
        <v>25.71</v>
      </c>
      <c r="HT81" s="31" t="n">
        <f aca="false">MAX(FV81:FW81)</f>
        <v>28.67</v>
      </c>
      <c r="HU81" s="31" t="n">
        <f aca="false">AVERAGE(FV81:FW81)</f>
        <v>27.19</v>
      </c>
      <c r="HV81" s="32" t="n">
        <f aca="false">$B81-HU81</f>
        <v>-14.8</v>
      </c>
      <c r="HW81" s="33" t="n">
        <f aca="false">MIN(FX81:GA81)</f>
        <v>15.93</v>
      </c>
      <c r="HX81" s="31" t="n">
        <f aca="false">MAX(FX81:GA81)</f>
        <v>40.05</v>
      </c>
      <c r="HY81" s="31" t="n">
        <f aca="false">AVERAGE(FX81:GA81)</f>
        <v>23.33</v>
      </c>
      <c r="HZ81" s="32" t="n">
        <f aca="false">$B81-HY81</f>
        <v>-10.94</v>
      </c>
      <c r="IA81" s="33" t="n">
        <f aca="false">MIN(GB81:GC81)</f>
        <v>17.95</v>
      </c>
      <c r="IB81" s="31" t="n">
        <f aca="false">MAX(GB81:GC81)</f>
        <v>40.05</v>
      </c>
      <c r="IC81" s="31" t="n">
        <f aca="false">AVERAGE(GB81:GC81)</f>
        <v>29</v>
      </c>
      <c r="ID81" s="32" t="n">
        <f aca="false">$B81-IC81</f>
        <v>-16.61</v>
      </c>
      <c r="IE81" s="33" t="n">
        <f aca="false">MIN(FM81:FO81)</f>
        <v>29.13</v>
      </c>
      <c r="IF81" s="31" t="n">
        <f aca="false">MAX(FM81:FO81)</f>
        <v>31.66</v>
      </c>
      <c r="IG81" s="31" t="n">
        <f aca="false">AVERAGE(FM81:FO81)</f>
        <v>30.4566666666667</v>
      </c>
      <c r="IH81" s="32" t="n">
        <f aca="false">$B81-IG81</f>
        <v>-18.0666666666667</v>
      </c>
      <c r="II81" s="33" t="n">
        <f aca="false">MIN(FP81:FR81)</f>
        <v>31.44</v>
      </c>
      <c r="IJ81" s="31" t="n">
        <f aca="false">MAX(FP81:FR81)</f>
        <v>31.55</v>
      </c>
      <c r="IK81" s="31" t="n">
        <f aca="false">AVERAGE(FP81:FR81)</f>
        <v>31.4966666666667</v>
      </c>
      <c r="IL81" s="32" t="n">
        <f aca="false">$B81-IK81</f>
        <v>-19.1066666666667</v>
      </c>
      <c r="IM81" s="33" t="n">
        <f aca="false">MIN(FS81:FU81)</f>
        <v>16.58</v>
      </c>
      <c r="IN81" s="31" t="n">
        <f aca="false">MAX(FS81:FU81)</f>
        <v>17.9</v>
      </c>
      <c r="IO81" s="31" t="n">
        <f aca="false">AVERAGE(FS81:FU81)</f>
        <v>17.0333333333333</v>
      </c>
      <c r="IP81" s="32" t="n">
        <f aca="false">$B81-IO81</f>
        <v>-4.64333333333333</v>
      </c>
    </row>
    <row r="82" s="34" customFormat="true" ht="10.2" hidden="false" customHeight="false" outlineLevel="0" collapsed="false">
      <c r="A82" s="35" t="s">
        <v>112</v>
      </c>
      <c r="B82" s="36" t="n">
        <v>12.49</v>
      </c>
      <c r="C82" s="36" t="n">
        <v>11.42</v>
      </c>
      <c r="D82" s="36" t="n">
        <v>12.3</v>
      </c>
      <c r="E82" s="36" t="n">
        <v>12.46</v>
      </c>
      <c r="F82" s="36" t="n">
        <v>16.02</v>
      </c>
      <c r="G82" s="36" t="n">
        <v>12.82</v>
      </c>
      <c r="H82" s="36" t="n">
        <v>14.53</v>
      </c>
      <c r="I82" s="36" t="n">
        <v>13.18</v>
      </c>
      <c r="J82" s="36" t="n">
        <v>15.49</v>
      </c>
      <c r="K82" s="36" t="n">
        <v>13.92</v>
      </c>
      <c r="L82" s="36" t="n">
        <v>15.39</v>
      </c>
      <c r="M82" s="36" t="n">
        <v>12.82</v>
      </c>
      <c r="N82" s="36" t="n">
        <v>16.24</v>
      </c>
      <c r="O82" s="36" t="n">
        <v>13.9</v>
      </c>
      <c r="P82" s="36" t="n">
        <v>16.37</v>
      </c>
      <c r="Q82" s="36" t="n">
        <v>12.37</v>
      </c>
      <c r="R82" s="36" t="n">
        <v>13.87</v>
      </c>
      <c r="S82" s="36" t="n">
        <v>12.74</v>
      </c>
      <c r="T82" s="36" t="n">
        <v>12.95</v>
      </c>
      <c r="U82" s="36" t="n">
        <v>13.23</v>
      </c>
      <c r="V82" s="36" t="n">
        <v>12.52</v>
      </c>
      <c r="W82" s="36" t="n">
        <v>13.73</v>
      </c>
      <c r="X82" s="36" t="n">
        <v>15.64</v>
      </c>
      <c r="Y82" s="49" t="n">
        <v>14.46</v>
      </c>
      <c r="Z82" s="36" t="n">
        <v>16.75</v>
      </c>
      <c r="AA82" s="36" t="n">
        <v>16.2</v>
      </c>
      <c r="AB82" s="36" t="n">
        <v>13.29</v>
      </c>
      <c r="AC82" s="36" t="n">
        <v>14.2</v>
      </c>
      <c r="AD82" s="36" t="n">
        <v>15.33</v>
      </c>
      <c r="AE82" s="36" t="n">
        <v>20.71</v>
      </c>
      <c r="AF82" s="36" t="n">
        <v>22.72</v>
      </c>
      <c r="AG82" s="36" t="n">
        <v>26.15</v>
      </c>
      <c r="AH82" s="36" t="n">
        <v>16.17</v>
      </c>
      <c r="AI82" s="36" t="n">
        <v>15.56</v>
      </c>
      <c r="AJ82" s="36" t="n">
        <v>21.74</v>
      </c>
      <c r="AK82" s="36" t="n">
        <v>23.66</v>
      </c>
      <c r="AL82" s="36" t="n">
        <v>25.59</v>
      </c>
      <c r="AM82" s="36" t="n">
        <v>30.22</v>
      </c>
      <c r="AN82" s="36" t="n">
        <v>14.64</v>
      </c>
      <c r="AO82" s="36" t="n">
        <v>12.89</v>
      </c>
      <c r="AP82" s="36" t="n">
        <v>12.86</v>
      </c>
      <c r="AQ82" s="36" t="n">
        <v>13.4</v>
      </c>
      <c r="AR82" s="36" t="n">
        <v>14.25</v>
      </c>
      <c r="AS82" s="36" t="n">
        <v>17.38</v>
      </c>
      <c r="AT82" s="36" t="n">
        <v>26.44</v>
      </c>
      <c r="AU82" s="36" t="n">
        <v>24.89</v>
      </c>
      <c r="AV82" s="36" t="n">
        <v>18.28</v>
      </c>
      <c r="AW82" s="36" t="n">
        <v>14.86</v>
      </c>
      <c r="AX82" s="36" t="n">
        <v>18.9</v>
      </c>
      <c r="AY82" s="36" t="n">
        <v>29.92</v>
      </c>
      <c r="AZ82" s="36" t="n">
        <v>28.33</v>
      </c>
      <c r="BA82" s="36" t="n">
        <v>22.89</v>
      </c>
      <c r="BB82" s="36" t="n">
        <v>17.37</v>
      </c>
      <c r="BC82" s="36" t="n">
        <v>26.73</v>
      </c>
      <c r="BD82" s="36" t="n">
        <v>25.89</v>
      </c>
      <c r="BE82" s="36" t="n">
        <v>19.12</v>
      </c>
      <c r="BF82" s="36" t="n">
        <v>18.53</v>
      </c>
      <c r="BG82" s="36" t="n">
        <v>17.61</v>
      </c>
      <c r="BH82" s="36" t="n">
        <v>16.63</v>
      </c>
      <c r="BI82" s="36" t="n">
        <v>17.31</v>
      </c>
      <c r="BJ82" s="36" t="n">
        <v>17.34</v>
      </c>
      <c r="BK82" s="36" t="n">
        <v>19.68</v>
      </c>
      <c r="BL82" s="36" t="n">
        <v>18.32</v>
      </c>
      <c r="BM82" s="36" t="n">
        <v>21.8</v>
      </c>
      <c r="BN82" s="36" t="n">
        <v>29.8</v>
      </c>
      <c r="BO82" s="36" t="n">
        <v>29.05</v>
      </c>
      <c r="BP82" s="36" t="n">
        <v>27.15</v>
      </c>
      <c r="BQ82" s="36" t="n">
        <v>33.2</v>
      </c>
      <c r="BR82" s="36" t="n">
        <v>20.51</v>
      </c>
      <c r="BS82" s="36" t="n">
        <v>21.42</v>
      </c>
      <c r="BT82" s="36" t="n">
        <v>20.74</v>
      </c>
      <c r="BU82" s="36" t="n">
        <v>30.94</v>
      </c>
      <c r="BV82" s="36" t="n">
        <v>31.16</v>
      </c>
      <c r="BW82" s="36" t="n">
        <v>31.07</v>
      </c>
      <c r="BX82" s="36" t="n">
        <v>30.2</v>
      </c>
      <c r="BY82" s="36" t="n">
        <v>28.05</v>
      </c>
      <c r="BZ82" s="36" t="n">
        <v>29.4</v>
      </c>
      <c r="CA82" s="36" t="n">
        <v>30.05</v>
      </c>
      <c r="CB82" s="36" t="n">
        <v>29.53</v>
      </c>
      <c r="CC82" s="36" t="n">
        <v>29.93</v>
      </c>
      <c r="CD82" s="36" t="n">
        <v>24.46</v>
      </c>
      <c r="CE82" s="36" t="n">
        <v>26.19</v>
      </c>
      <c r="CF82" s="36" t="n">
        <v>27.14</v>
      </c>
      <c r="CG82" s="36" t="n">
        <v>26.22</v>
      </c>
      <c r="CH82" s="36" t="n">
        <v>30.04</v>
      </c>
      <c r="CI82" s="36" t="n">
        <v>28.98</v>
      </c>
      <c r="CJ82" s="36" t="n">
        <v>20.22</v>
      </c>
      <c r="CK82" s="36" t="n">
        <v>28.45</v>
      </c>
      <c r="CL82" s="36" t="n">
        <v>27.51</v>
      </c>
      <c r="CM82" s="36" t="n">
        <v>31.32</v>
      </c>
      <c r="CN82" s="36" t="n">
        <v>29.19</v>
      </c>
      <c r="CO82" s="36" t="n">
        <v>22.21</v>
      </c>
      <c r="CP82" s="36" t="n">
        <v>29.83</v>
      </c>
      <c r="CQ82" s="36" t="n">
        <v>27.85</v>
      </c>
      <c r="CR82" s="36" t="n">
        <v>25.18</v>
      </c>
      <c r="CS82" s="36" t="n">
        <v>24.32</v>
      </c>
      <c r="CT82" s="36" t="n">
        <v>25.15</v>
      </c>
      <c r="CU82" s="36" t="n">
        <v>12.93</v>
      </c>
      <c r="CV82" s="36" t="n">
        <v>19.12</v>
      </c>
      <c r="CW82" s="36" t="n">
        <v>10.82</v>
      </c>
      <c r="CX82" s="36" t="n">
        <v>13.52</v>
      </c>
      <c r="CY82" s="36" t="n">
        <v>11.06</v>
      </c>
      <c r="CZ82" s="36" t="n">
        <v>12.43</v>
      </c>
      <c r="DA82" s="36" t="n">
        <v>12.06</v>
      </c>
      <c r="DB82" s="36" t="n">
        <v>19.71</v>
      </c>
      <c r="DC82" s="36" t="n">
        <v>20.8</v>
      </c>
      <c r="DD82" s="36" t="n">
        <v>14.89</v>
      </c>
      <c r="DE82" s="36" t="n">
        <v>15.54</v>
      </c>
      <c r="DF82" s="36" t="n">
        <v>22.33</v>
      </c>
      <c r="DG82" s="36" t="n">
        <v>22.01</v>
      </c>
      <c r="DH82" s="36" t="n">
        <v>22.72</v>
      </c>
      <c r="DI82" s="36" t="n">
        <v>19.36</v>
      </c>
      <c r="DJ82" s="37" t="n">
        <v>21.44</v>
      </c>
      <c r="DK82" s="37" t="n">
        <v>20.96</v>
      </c>
      <c r="DL82" s="37" t="n">
        <v>21.58</v>
      </c>
      <c r="DM82" s="37" t="n">
        <v>20.89</v>
      </c>
      <c r="DN82" s="37" t="n">
        <v>18.89</v>
      </c>
      <c r="DO82" s="37" t="n">
        <v>19.32</v>
      </c>
      <c r="DP82" s="37" t="n">
        <v>18.71</v>
      </c>
      <c r="DQ82" s="37" t="n">
        <v>19.12</v>
      </c>
      <c r="DR82" s="37" t="n">
        <v>18.96</v>
      </c>
      <c r="DS82" s="37" t="n">
        <v>20.61</v>
      </c>
      <c r="DT82" s="37" t="n">
        <v>19.21</v>
      </c>
      <c r="DU82" s="37" t="n">
        <v>21.02</v>
      </c>
      <c r="DV82" s="38" t="n">
        <v>21.35</v>
      </c>
      <c r="DW82" s="38" t="n">
        <v>21.09</v>
      </c>
      <c r="DX82" s="38" t="n">
        <v>32.4</v>
      </c>
      <c r="DY82" s="38" t="n">
        <v>28.31</v>
      </c>
      <c r="DZ82" s="38" t="n">
        <v>18.89</v>
      </c>
      <c r="EA82" s="38" t="n">
        <v>23.57</v>
      </c>
      <c r="EB82" s="37" t="n">
        <v>25.36</v>
      </c>
      <c r="EC82" s="37" t="n">
        <v>26.15</v>
      </c>
      <c r="ED82" s="37" t="n">
        <v>28.54</v>
      </c>
      <c r="EE82" s="37" t="n">
        <v>27.45</v>
      </c>
      <c r="EF82" s="37" t="n">
        <v>24.36</v>
      </c>
      <c r="EG82" s="37" t="n">
        <v>26.09</v>
      </c>
      <c r="EH82" s="37" t="n">
        <v>24.94</v>
      </c>
      <c r="EI82" s="37" t="n">
        <v>25.81</v>
      </c>
      <c r="EJ82" s="37" t="n">
        <v>24.9</v>
      </c>
      <c r="EK82" s="37" t="n">
        <v>23.95</v>
      </c>
      <c r="EL82" s="37" t="n">
        <v>25.33</v>
      </c>
      <c r="EM82" s="37" t="n">
        <v>26.41</v>
      </c>
      <c r="EN82" s="37" t="n">
        <v>25.89</v>
      </c>
      <c r="EO82" s="37" t="n">
        <v>24.75</v>
      </c>
      <c r="EP82" s="37" t="n">
        <v>26.34</v>
      </c>
      <c r="EQ82" s="37" t="n">
        <v>24.99</v>
      </c>
      <c r="ER82" s="37" t="n">
        <v>25.27</v>
      </c>
      <c r="ES82" s="37" t="n">
        <v>26.29</v>
      </c>
      <c r="ET82" s="37" t="n">
        <v>24.98</v>
      </c>
      <c r="EU82" s="37" t="n">
        <v>25.64</v>
      </c>
      <c r="EV82" s="37" t="n">
        <v>24.52</v>
      </c>
      <c r="EW82" s="37" t="n">
        <v>25.01</v>
      </c>
      <c r="EX82" s="37" t="n">
        <v>24.77</v>
      </c>
      <c r="EY82" s="37" t="n">
        <v>25.31</v>
      </c>
      <c r="EZ82" s="37" t="n">
        <v>24.8</v>
      </c>
      <c r="FA82" s="37" t="n">
        <v>25.21</v>
      </c>
      <c r="FB82" s="37" t="n">
        <f aca="false">AVERAGE(ES82:FA82)</f>
        <v>25.17</v>
      </c>
      <c r="FC82" s="37" t="n">
        <v>24.77</v>
      </c>
      <c r="FD82" s="37" t="n">
        <v>24.24</v>
      </c>
      <c r="FE82" s="37" t="n">
        <v>24.76</v>
      </c>
      <c r="FF82" s="37" t="n">
        <v>24.7</v>
      </c>
      <c r="FG82" s="37" t="n">
        <v>25.1</v>
      </c>
      <c r="FH82" s="37" t="n">
        <v>24.55</v>
      </c>
      <c r="FI82" s="37" t="n">
        <v>25.12</v>
      </c>
      <c r="FJ82" s="37" t="n">
        <v>26.29</v>
      </c>
      <c r="FK82" s="37" t="n">
        <v>24.87</v>
      </c>
      <c r="FL82" s="37" t="n">
        <v>25.02</v>
      </c>
      <c r="FM82" s="37" t="n">
        <v>24.12</v>
      </c>
      <c r="FN82" s="37" t="n">
        <v>25.1</v>
      </c>
      <c r="FO82" s="37" t="n">
        <v>25.27</v>
      </c>
      <c r="FP82" s="37" t="n">
        <v>26.2</v>
      </c>
      <c r="FQ82" s="37" t="n">
        <v>27.87</v>
      </c>
      <c r="FR82" s="37" t="n">
        <v>27.58</v>
      </c>
      <c r="FS82" s="37" t="n">
        <v>16.91</v>
      </c>
      <c r="FT82" s="37" t="n">
        <v>17.52</v>
      </c>
      <c r="FU82" s="37" t="n">
        <v>17.94</v>
      </c>
      <c r="FV82" s="37" t="n">
        <v>18.96</v>
      </c>
      <c r="FW82" s="40" t="n">
        <v>24.81</v>
      </c>
      <c r="FX82" s="37" t="n">
        <v>40.01</v>
      </c>
      <c r="FY82" s="37" t="n">
        <v>18.44</v>
      </c>
      <c r="FZ82" s="37" t="n">
        <v>16.68</v>
      </c>
      <c r="GA82" s="37" t="n">
        <v>28.7</v>
      </c>
      <c r="GB82" s="37" t="n">
        <v>26.85</v>
      </c>
      <c r="GC82" s="37" t="n">
        <v>31.55</v>
      </c>
      <c r="GD82" s="41" t="n">
        <f aca="false">MIN($B82:$GC82)</f>
        <v>10.82</v>
      </c>
      <c r="GE82" s="41" t="n">
        <f aca="false">MAX($B82:$GC82)</f>
        <v>40.01</v>
      </c>
      <c r="GF82" s="41" t="n">
        <f aca="false">AVERAGE($B82:$GC82)</f>
        <v>21.7915760869565</v>
      </c>
      <c r="GG82" s="31" t="n">
        <f aca="false">AVERAGE(C82:AG82)</f>
        <v>14.9587096774194</v>
      </c>
      <c r="GH82" s="32" t="n">
        <f aca="false">B82-GG82</f>
        <v>-2.46870967741935</v>
      </c>
      <c r="GI82" s="31" t="n">
        <f aca="false">AVERAGE(AH82:AS82)</f>
        <v>18.1966666666667</v>
      </c>
      <c r="GJ82" s="32" t="n">
        <f aca="false">B82-GI82</f>
        <v>-5.70666666666667</v>
      </c>
      <c r="GK82" s="31" t="n">
        <f aca="false">AVERAGE(AT82:BE82)</f>
        <v>22.8016666666667</v>
      </c>
      <c r="GL82" s="32" t="n">
        <f aca="false">B82-GK82</f>
        <v>-10.3116666666667</v>
      </c>
      <c r="GM82" s="31" t="n">
        <f aca="false">AVERAGE(BF82:BQ82)</f>
        <v>22.2016666666667</v>
      </c>
      <c r="GN82" s="32" t="n">
        <f aca="false">B82-GM82</f>
        <v>-9.71166666666667</v>
      </c>
      <c r="GO82" s="31" t="n">
        <f aca="false">AVERAGE(BR82:CC82)</f>
        <v>27.75</v>
      </c>
      <c r="GP82" s="32" t="n">
        <f aca="false">B82-GO82</f>
        <v>-15.26</v>
      </c>
      <c r="GQ82" s="31" t="n">
        <f aca="false">AVERAGE(CD82:CO82)</f>
        <v>26.8275</v>
      </c>
      <c r="GR82" s="32" t="n">
        <f aca="false">B82-GQ82</f>
        <v>-14.3375</v>
      </c>
      <c r="GS82" s="31" t="n">
        <f aca="false">AVERAGE(CP82:DA82)</f>
        <v>18.6891666666667</v>
      </c>
      <c r="GT82" s="32" t="n">
        <f aca="false">B82-GS82</f>
        <v>-6.19916666666667</v>
      </c>
      <c r="GU82" s="33" t="n">
        <f aca="false">MIN(DB82:DM82)</f>
        <v>14.89</v>
      </c>
      <c r="GV82" s="31" t="n">
        <f aca="false">MAX(DB82:DM82)</f>
        <v>22.72</v>
      </c>
      <c r="GW82" s="31" t="n">
        <f aca="false">AVERAGE(DB82:DM82)</f>
        <v>20.1858333333333</v>
      </c>
      <c r="GX82" s="32" t="n">
        <f aca="false">B82-GW82</f>
        <v>-7.69583333333333</v>
      </c>
      <c r="GY82" s="33" t="n">
        <f aca="false">MIN(DN82:DY82)</f>
        <v>18.71</v>
      </c>
      <c r="GZ82" s="31" t="n">
        <f aca="false">MAX(DN82:DY82)</f>
        <v>32.4</v>
      </c>
      <c r="HA82" s="31" t="n">
        <f aca="false">AVERAGE(DN82:DY82)</f>
        <v>21.5825</v>
      </c>
      <c r="HB82" s="32" t="n">
        <f aca="false">B82-HA82</f>
        <v>-9.0925</v>
      </c>
      <c r="HC82" s="33" t="n">
        <f aca="false">MIN(DZ82:EK82)</f>
        <v>18.89</v>
      </c>
      <c r="HD82" s="31" t="n">
        <f aca="false">MAX(DZ82:EK82)</f>
        <v>28.54</v>
      </c>
      <c r="HE82" s="31" t="n">
        <f aca="false">AVERAGE(DZ82:EK82)</f>
        <v>25.0008333333333</v>
      </c>
      <c r="HF82" s="32" t="n">
        <f aca="false">$B82-HE82</f>
        <v>-12.5108333333333</v>
      </c>
      <c r="HG82" s="33" t="n">
        <f aca="false">MIN(EL82:EW82)</f>
        <v>24.52</v>
      </c>
      <c r="HH82" s="31" t="n">
        <f aca="false">MAX(EL82:EW82)</f>
        <v>26.41</v>
      </c>
      <c r="HI82" s="31" t="n">
        <f aca="false">AVERAGE(EL82:EW82)</f>
        <v>25.4516666666667</v>
      </c>
      <c r="HJ82" s="32" t="n">
        <f aca="false">$B82-HI82</f>
        <v>-12.9616666666667</v>
      </c>
      <c r="HK82" s="33" t="n">
        <f aca="false">MIN(EX82:FI82)</f>
        <v>24.24</v>
      </c>
      <c r="HL82" s="31" t="n">
        <f aca="false">MAX(EX82:FI82)</f>
        <v>25.31</v>
      </c>
      <c r="HM82" s="31" t="n">
        <f aca="false">AVERAGE(EX82:FI82)</f>
        <v>24.875</v>
      </c>
      <c r="HN82" s="32" t="n">
        <f aca="false">$B82-HM82</f>
        <v>-12.385</v>
      </c>
      <c r="HO82" s="33" t="n">
        <f aca="false">MIN(FJ82:FU82)</f>
        <v>16.91</v>
      </c>
      <c r="HP82" s="31" t="n">
        <f aca="false">MAX(FJ82:FU82)</f>
        <v>27.87</v>
      </c>
      <c r="HQ82" s="31" t="n">
        <f aca="false">AVERAGE(FJ82:FU82)</f>
        <v>23.7241666666667</v>
      </c>
      <c r="HR82" s="32" t="n">
        <f aca="false">$B82-HQ82</f>
        <v>-11.2341666666667</v>
      </c>
      <c r="HS82" s="33" t="n">
        <f aca="false">MIN(FV82:FW82)</f>
        <v>18.96</v>
      </c>
      <c r="HT82" s="31" t="n">
        <f aca="false">MAX(FV82:FW82)</f>
        <v>24.81</v>
      </c>
      <c r="HU82" s="31" t="n">
        <f aca="false">AVERAGE(FV82:FW82)</f>
        <v>21.885</v>
      </c>
      <c r="HV82" s="32" t="n">
        <f aca="false">$B82-HU82</f>
        <v>-9.395</v>
      </c>
      <c r="HW82" s="33" t="n">
        <f aca="false">MIN(FX82:GA82)</f>
        <v>16.68</v>
      </c>
      <c r="HX82" s="31" t="n">
        <f aca="false">MAX(FX82:GA82)</f>
        <v>40.01</v>
      </c>
      <c r="HY82" s="31" t="n">
        <f aca="false">AVERAGE(FX82:GA82)</f>
        <v>25.9575</v>
      </c>
      <c r="HZ82" s="32" t="n">
        <f aca="false">$B82-HY82</f>
        <v>-13.4675</v>
      </c>
      <c r="IA82" s="33" t="n">
        <f aca="false">MIN(GB82:GC82)</f>
        <v>26.85</v>
      </c>
      <c r="IB82" s="31" t="n">
        <f aca="false">MAX(GB82:GC82)</f>
        <v>31.55</v>
      </c>
      <c r="IC82" s="31" t="n">
        <f aca="false">AVERAGE(GB82:GC82)</f>
        <v>29.2</v>
      </c>
      <c r="ID82" s="32" t="n">
        <f aca="false">$B82-IC82</f>
        <v>-16.71</v>
      </c>
      <c r="IE82" s="33" t="n">
        <f aca="false">MIN(FM82:FO82)</f>
        <v>24.12</v>
      </c>
      <c r="IF82" s="31" t="n">
        <f aca="false">MAX(FM82:FO82)</f>
        <v>25.27</v>
      </c>
      <c r="IG82" s="31" t="n">
        <f aca="false">AVERAGE(FM82:FO82)</f>
        <v>24.83</v>
      </c>
      <c r="IH82" s="32" t="n">
        <f aca="false">$B82-IG82</f>
        <v>-12.34</v>
      </c>
      <c r="II82" s="33" t="n">
        <f aca="false">MIN(FP82:FR82)</f>
        <v>26.2</v>
      </c>
      <c r="IJ82" s="31" t="n">
        <f aca="false">MAX(FP82:FR82)</f>
        <v>27.87</v>
      </c>
      <c r="IK82" s="31" t="n">
        <f aca="false">AVERAGE(FP82:FR82)</f>
        <v>27.2166666666667</v>
      </c>
      <c r="IL82" s="32" t="n">
        <f aca="false">$B82-IK82</f>
        <v>-14.7266666666667</v>
      </c>
      <c r="IM82" s="33" t="n">
        <f aca="false">MIN(FS82:FU82)</f>
        <v>16.91</v>
      </c>
      <c r="IN82" s="31" t="n">
        <f aca="false">MAX(FS82:FU82)</f>
        <v>17.94</v>
      </c>
      <c r="IO82" s="31" t="n">
        <f aca="false">AVERAGE(FS82:FU82)</f>
        <v>17.4566666666667</v>
      </c>
      <c r="IP82" s="32" t="n">
        <f aca="false">$B82-IO82</f>
        <v>-4.96666666666667</v>
      </c>
    </row>
    <row r="83" s="34" customFormat="true" ht="10.2" hidden="false" customHeight="false" outlineLevel="0" collapsed="false">
      <c r="A83" s="35" t="s">
        <v>113</v>
      </c>
      <c r="B83" s="36" t="n">
        <v>11.9</v>
      </c>
      <c r="C83" s="36" t="n">
        <v>10.8</v>
      </c>
      <c r="D83" s="36" t="n">
        <v>13.7</v>
      </c>
      <c r="E83" s="36" t="n">
        <v>13.19</v>
      </c>
      <c r="F83" s="36" t="n">
        <v>13.82</v>
      </c>
      <c r="G83" s="36" t="n">
        <v>13.46</v>
      </c>
      <c r="H83" s="36" t="n">
        <v>15.27</v>
      </c>
      <c r="I83" s="36" t="n">
        <v>16.35</v>
      </c>
      <c r="J83" s="36" t="n">
        <v>13.83</v>
      </c>
      <c r="K83" s="36" t="n">
        <v>15.16</v>
      </c>
      <c r="L83" s="36" t="n">
        <v>14.81</v>
      </c>
      <c r="M83" s="36" t="n">
        <v>13.93</v>
      </c>
      <c r="N83" s="36" t="n">
        <v>15.37</v>
      </c>
      <c r="O83" s="36" t="n">
        <v>15.42</v>
      </c>
      <c r="P83" s="36" t="n">
        <v>13.82</v>
      </c>
      <c r="Q83" s="36" t="n">
        <v>12.19</v>
      </c>
      <c r="R83" s="36" t="n">
        <v>18.39</v>
      </c>
      <c r="S83" s="36" t="n">
        <v>13.39</v>
      </c>
      <c r="T83" s="36" t="n">
        <v>17.24</v>
      </c>
      <c r="U83" s="36" t="n">
        <v>15.95</v>
      </c>
      <c r="V83" s="36" t="n">
        <v>13.84</v>
      </c>
      <c r="W83" s="36" t="n">
        <v>15.68</v>
      </c>
      <c r="X83" s="36" t="n">
        <v>14.24</v>
      </c>
      <c r="Y83" s="49" t="n">
        <v>16.94</v>
      </c>
      <c r="Z83" s="36" t="n">
        <v>16.49</v>
      </c>
      <c r="AA83" s="36" t="n">
        <v>15.37</v>
      </c>
      <c r="AB83" s="36" t="n">
        <v>14.84</v>
      </c>
      <c r="AC83" s="36" t="n">
        <v>16.25</v>
      </c>
      <c r="AD83" s="36" t="n">
        <v>20.08</v>
      </c>
      <c r="AE83" s="36" t="n">
        <v>23.59</v>
      </c>
      <c r="AF83" s="36" t="n">
        <v>22.38</v>
      </c>
      <c r="AG83" s="36" t="n">
        <v>23.24</v>
      </c>
      <c r="AH83" s="36" t="n">
        <v>15.09</v>
      </c>
      <c r="AI83" s="36" t="n">
        <v>15.67</v>
      </c>
      <c r="AJ83" s="36" t="n">
        <v>22.8</v>
      </c>
      <c r="AK83" s="36" t="n">
        <v>27.16</v>
      </c>
      <c r="AL83" s="36" t="n">
        <v>26.47</v>
      </c>
      <c r="AM83" s="36" t="n">
        <v>24.07</v>
      </c>
      <c r="AN83" s="36" t="n">
        <v>15.32</v>
      </c>
      <c r="AO83" s="36" t="n">
        <v>14.05</v>
      </c>
      <c r="AP83" s="36" t="n">
        <v>12.4</v>
      </c>
      <c r="AQ83" s="36" t="n">
        <v>12.94</v>
      </c>
      <c r="AR83" s="36" t="n">
        <v>13.75</v>
      </c>
      <c r="AS83" s="36" t="n">
        <v>23.98</v>
      </c>
      <c r="AT83" s="36" t="n">
        <v>23.71</v>
      </c>
      <c r="AU83" s="36" t="n">
        <v>29.23</v>
      </c>
      <c r="AV83" s="36" t="n">
        <v>15.26</v>
      </c>
      <c r="AW83" s="36" t="n">
        <v>32.47</v>
      </c>
      <c r="AX83" s="36" t="n">
        <v>31.98</v>
      </c>
      <c r="AY83" s="36" t="n">
        <v>29.82</v>
      </c>
      <c r="AZ83" s="36" t="n">
        <v>31.35</v>
      </c>
      <c r="BA83" s="36" t="n">
        <v>31.03</v>
      </c>
      <c r="BB83" s="36" t="n">
        <v>31.38</v>
      </c>
      <c r="BC83" s="36" t="n">
        <v>30.45</v>
      </c>
      <c r="BD83" s="36" t="n">
        <v>29.19</v>
      </c>
      <c r="BE83" s="36" t="n">
        <v>30.09</v>
      </c>
      <c r="BF83" s="36" t="n">
        <v>29.45</v>
      </c>
      <c r="BG83" s="36" t="n">
        <v>30.44</v>
      </c>
      <c r="BH83" s="36" t="n">
        <v>28.94</v>
      </c>
      <c r="BI83" s="36" t="n">
        <v>30.06</v>
      </c>
      <c r="BJ83" s="36" t="n">
        <v>28.84</v>
      </c>
      <c r="BK83" s="36" t="n">
        <v>26.17</v>
      </c>
      <c r="BL83" s="36" t="n">
        <v>27.43</v>
      </c>
      <c r="BM83" s="36" t="n">
        <v>27.65</v>
      </c>
      <c r="BN83" s="36" t="n">
        <v>31.32</v>
      </c>
      <c r="BO83" s="36" t="n">
        <v>31.83</v>
      </c>
      <c r="BP83" s="36" t="n">
        <v>28.96</v>
      </c>
      <c r="BQ83" s="36" t="n">
        <v>30.56</v>
      </c>
      <c r="BR83" s="36" t="n">
        <v>27.48</v>
      </c>
      <c r="BS83" s="36" t="n">
        <v>28.71</v>
      </c>
      <c r="BT83" s="36" t="n">
        <v>28.15</v>
      </c>
      <c r="BU83" s="36" t="n">
        <v>31.72</v>
      </c>
      <c r="BV83" s="36" t="n">
        <v>19.1</v>
      </c>
      <c r="BW83" s="36" t="n">
        <v>24.15</v>
      </c>
      <c r="BX83" s="36" t="n">
        <v>27.11</v>
      </c>
      <c r="BY83" s="36" t="n">
        <v>31.65</v>
      </c>
      <c r="BZ83" s="36" t="n">
        <v>30.46</v>
      </c>
      <c r="CA83" s="36" t="n">
        <v>32.57</v>
      </c>
      <c r="CB83" s="36" t="n">
        <v>29.47</v>
      </c>
      <c r="CC83" s="36" t="n">
        <v>30.87</v>
      </c>
      <c r="CD83" s="36" t="n">
        <v>28.9</v>
      </c>
      <c r="CE83" s="36" t="n">
        <v>31.04</v>
      </c>
      <c r="CF83" s="36" t="n">
        <v>29.35</v>
      </c>
      <c r="CG83" s="36" t="n">
        <v>17.6</v>
      </c>
      <c r="CH83" s="36" t="n">
        <v>30.59</v>
      </c>
      <c r="CI83" s="36" t="n">
        <v>28.25</v>
      </c>
      <c r="CJ83" s="36" t="n">
        <v>31.13</v>
      </c>
      <c r="CK83" s="36" t="n">
        <v>30.74</v>
      </c>
      <c r="CL83" s="36" t="n">
        <v>30.27</v>
      </c>
      <c r="CM83" s="36" t="n">
        <v>30.95</v>
      </c>
      <c r="CN83" s="36" t="n">
        <v>30.32</v>
      </c>
      <c r="CO83" s="36" t="n">
        <v>18.7</v>
      </c>
      <c r="CP83" s="36" t="n">
        <v>29.45</v>
      </c>
      <c r="CQ83" s="36" t="n">
        <v>28.92</v>
      </c>
      <c r="CR83" s="36" t="n">
        <v>27.21</v>
      </c>
      <c r="CS83" s="36" t="n">
        <v>28.66</v>
      </c>
      <c r="CT83" s="36" t="n">
        <v>21.15</v>
      </c>
      <c r="CU83" s="36" t="n">
        <v>16.18</v>
      </c>
      <c r="CV83" s="36" t="n">
        <v>18.97</v>
      </c>
      <c r="CW83" s="36" t="n">
        <v>12.8</v>
      </c>
      <c r="CX83" s="36" t="n">
        <v>13.29</v>
      </c>
      <c r="CY83" s="36" t="n">
        <v>13.46</v>
      </c>
      <c r="CZ83" s="36" t="n">
        <v>14.73</v>
      </c>
      <c r="DA83" s="36" t="n">
        <v>13.23</v>
      </c>
      <c r="DB83" s="36" t="n">
        <v>27.43</v>
      </c>
      <c r="DC83" s="36" t="n">
        <v>26.98</v>
      </c>
      <c r="DD83" s="36" t="n">
        <v>28.45</v>
      </c>
      <c r="DE83" s="36" t="n">
        <v>27.2</v>
      </c>
      <c r="DF83" s="36" t="n">
        <v>27.1</v>
      </c>
      <c r="DG83" s="36" t="n">
        <v>26.9</v>
      </c>
      <c r="DH83" s="36" t="n">
        <v>31.6</v>
      </c>
      <c r="DI83" s="36" t="n">
        <v>28.65</v>
      </c>
      <c r="DJ83" s="37" t="n">
        <v>29.56</v>
      </c>
      <c r="DK83" s="37" t="n">
        <v>28.65</v>
      </c>
      <c r="DL83" s="37" t="n">
        <v>26.59</v>
      </c>
      <c r="DM83" s="37" t="n">
        <v>25.99</v>
      </c>
      <c r="DN83" s="37" t="n">
        <v>23.98</v>
      </c>
      <c r="DO83" s="37" t="n">
        <v>25.14</v>
      </c>
      <c r="DP83" s="37" t="n">
        <v>24.52</v>
      </c>
      <c r="DQ83" s="37" t="n">
        <v>23.89</v>
      </c>
      <c r="DR83" s="37" t="n">
        <v>24.15</v>
      </c>
      <c r="DS83" s="37" t="n">
        <v>23.91</v>
      </c>
      <c r="DT83" s="37" t="n">
        <v>24.53</v>
      </c>
      <c r="DU83" s="37" t="n">
        <v>26.51</v>
      </c>
      <c r="DV83" s="38" t="n">
        <v>25.98</v>
      </c>
      <c r="DW83" s="38" t="n">
        <v>26.41</v>
      </c>
      <c r="DX83" s="38" t="n">
        <v>25.32</v>
      </c>
      <c r="DY83" s="38" t="n">
        <v>24.32</v>
      </c>
      <c r="DZ83" s="38" t="n">
        <v>23.98</v>
      </c>
      <c r="EA83" s="38" t="n">
        <v>24.18</v>
      </c>
      <c r="EB83" s="37" t="n">
        <v>25.41</v>
      </c>
      <c r="EC83" s="37" t="n">
        <v>23.85</v>
      </c>
      <c r="ED83" s="37" t="n">
        <v>26.31</v>
      </c>
      <c r="EE83" s="37" t="n">
        <v>26.09</v>
      </c>
      <c r="EF83" s="37" t="n">
        <v>23.81</v>
      </c>
      <c r="EG83" s="37" t="n">
        <v>25.61</v>
      </c>
      <c r="EH83" s="37" t="n">
        <v>26.1</v>
      </c>
      <c r="EI83" s="37" t="n">
        <v>25.8</v>
      </c>
      <c r="EJ83" s="37" t="n">
        <v>26.05</v>
      </c>
      <c r="EK83" s="37" t="n">
        <v>24.58</v>
      </c>
      <c r="EL83" s="37" t="n">
        <v>25.64</v>
      </c>
      <c r="EM83" s="37" t="n">
        <v>26.33</v>
      </c>
      <c r="EN83" s="37" t="n">
        <v>25.55</v>
      </c>
      <c r="EO83" s="37" t="n">
        <v>25.87</v>
      </c>
      <c r="EP83" s="37" t="n">
        <v>24.87</v>
      </c>
      <c r="EQ83" s="37" t="n">
        <v>26.41</v>
      </c>
      <c r="ER83" s="37" t="n">
        <v>23.81</v>
      </c>
      <c r="ES83" s="37" t="n">
        <v>25.14</v>
      </c>
      <c r="ET83" s="37" t="n">
        <v>26.01</v>
      </c>
      <c r="EU83" s="37" t="n">
        <v>24.31</v>
      </c>
      <c r="EV83" s="37" t="n">
        <v>25.55</v>
      </c>
      <c r="EW83" s="37" t="n">
        <v>26.3</v>
      </c>
      <c r="EX83" s="37" t="n">
        <v>24.82</v>
      </c>
      <c r="EY83" s="37" t="n">
        <v>55.33</v>
      </c>
      <c r="EZ83" s="37" t="n">
        <v>37.8</v>
      </c>
      <c r="FA83" s="37" t="n">
        <v>30.05</v>
      </c>
      <c r="FB83" s="37" t="n">
        <f aca="false">AVERAGE(ES83:FA83)</f>
        <v>30.59</v>
      </c>
      <c r="FC83" s="37" t="n">
        <v>33.26</v>
      </c>
      <c r="FD83" s="37" t="n">
        <v>31.32</v>
      </c>
      <c r="FE83" s="37" t="n">
        <v>28.31</v>
      </c>
      <c r="FF83" s="37" t="n">
        <v>28.21</v>
      </c>
      <c r="FG83" s="37" t="n">
        <v>26.84</v>
      </c>
      <c r="FH83" s="37" t="n">
        <v>31.59</v>
      </c>
      <c r="FI83" s="37" t="n">
        <v>32.45</v>
      </c>
      <c r="FJ83" s="37" t="n">
        <v>29.28</v>
      </c>
      <c r="FK83" s="37" t="n">
        <v>30.12</v>
      </c>
      <c r="FL83" s="37" t="n">
        <v>28.74</v>
      </c>
      <c r="FM83" s="37" t="n">
        <v>31.26</v>
      </c>
      <c r="FN83" s="37" t="n">
        <v>32.89</v>
      </c>
      <c r="FO83" s="37" t="n">
        <v>32.95</v>
      </c>
      <c r="FP83" s="37" t="n">
        <v>32.33</v>
      </c>
      <c r="FQ83" s="37" t="n">
        <v>32.25</v>
      </c>
      <c r="FR83" s="37" t="n">
        <v>29.5</v>
      </c>
      <c r="FS83" s="37" t="n">
        <v>16.35</v>
      </c>
      <c r="FT83" s="37" t="n">
        <v>16.46</v>
      </c>
      <c r="FU83" s="37" t="n">
        <v>16.76</v>
      </c>
      <c r="FV83" s="37" t="n">
        <v>24.56</v>
      </c>
      <c r="FW83" s="40" t="n">
        <v>19.26</v>
      </c>
      <c r="FX83" s="37" t="n">
        <v>43.2</v>
      </c>
      <c r="FY83" s="37" t="n">
        <v>17.3</v>
      </c>
      <c r="FZ83" s="37" t="n">
        <v>16.47</v>
      </c>
      <c r="GA83" s="37" t="n">
        <v>42.32</v>
      </c>
      <c r="GB83" s="37" t="n">
        <v>19.21</v>
      </c>
      <c r="GC83" s="37" t="n">
        <v>19.59</v>
      </c>
      <c r="GD83" s="41" t="n">
        <f aca="false">MIN($B83:$GC83)</f>
        <v>10.8</v>
      </c>
      <c r="GE83" s="41" t="n">
        <f aca="false">MAX($B83:$GC83)</f>
        <v>55.33</v>
      </c>
      <c r="GF83" s="41" t="n">
        <f aca="false">AVERAGE($B83:$GC83)</f>
        <v>24.4688043478261</v>
      </c>
      <c r="GG83" s="31" t="n">
        <f aca="false">AVERAGE(C83:AG83)</f>
        <v>15.7751612903226</v>
      </c>
      <c r="GH83" s="32" t="n">
        <f aca="false">B83-GG83</f>
        <v>-3.87516129032258</v>
      </c>
      <c r="GI83" s="31" t="n">
        <f aca="false">AVERAGE(AH83:AS83)</f>
        <v>18.6416666666667</v>
      </c>
      <c r="GJ83" s="32" t="n">
        <f aca="false">B83-GI83</f>
        <v>-6.74166666666667</v>
      </c>
      <c r="GK83" s="31" t="n">
        <f aca="false">AVERAGE(AT83:BE83)</f>
        <v>28.83</v>
      </c>
      <c r="GL83" s="32" t="n">
        <f aca="false">B83-GK83</f>
        <v>-16.93</v>
      </c>
      <c r="GM83" s="31" t="n">
        <f aca="false">AVERAGE(BF83:BQ83)</f>
        <v>29.3041666666667</v>
      </c>
      <c r="GN83" s="32" t="n">
        <f aca="false">B83-GM83</f>
        <v>-17.4041666666667</v>
      </c>
      <c r="GO83" s="31" t="n">
        <f aca="false">AVERAGE(BR83:CC83)</f>
        <v>28.4533333333333</v>
      </c>
      <c r="GP83" s="32" t="n">
        <f aca="false">B83-GO83</f>
        <v>-16.5533333333333</v>
      </c>
      <c r="GQ83" s="31" t="n">
        <f aca="false">AVERAGE(CD83:CO83)</f>
        <v>28.1533333333333</v>
      </c>
      <c r="GR83" s="32" t="n">
        <f aca="false">B83-GQ83</f>
        <v>-16.2533333333333</v>
      </c>
      <c r="GS83" s="31" t="n">
        <f aca="false">AVERAGE(CP83:DA83)</f>
        <v>19.8375</v>
      </c>
      <c r="GT83" s="32" t="n">
        <f aca="false">B83-GS83</f>
        <v>-7.9375</v>
      </c>
      <c r="GU83" s="33" t="n">
        <f aca="false">MIN(DB83:DM83)</f>
        <v>25.99</v>
      </c>
      <c r="GV83" s="31" t="n">
        <f aca="false">MAX(DB83:DM83)</f>
        <v>31.6</v>
      </c>
      <c r="GW83" s="31" t="n">
        <f aca="false">AVERAGE(DB83:DM83)</f>
        <v>27.925</v>
      </c>
      <c r="GX83" s="32" t="n">
        <f aca="false">B83-GW83</f>
        <v>-16.025</v>
      </c>
      <c r="GY83" s="33" t="n">
        <f aca="false">MIN(DN83:DY83)</f>
        <v>23.89</v>
      </c>
      <c r="GZ83" s="31" t="n">
        <f aca="false">MAX(DN83:DY83)</f>
        <v>26.51</v>
      </c>
      <c r="HA83" s="31" t="n">
        <f aca="false">AVERAGE(DN83:DY83)</f>
        <v>24.8883333333333</v>
      </c>
      <c r="HB83" s="32" t="n">
        <f aca="false">B83-HA83</f>
        <v>-12.9883333333333</v>
      </c>
      <c r="HC83" s="33" t="n">
        <f aca="false">MIN(DZ83:EK83)</f>
        <v>23.81</v>
      </c>
      <c r="HD83" s="31" t="n">
        <f aca="false">MAX(DZ83:EK83)</f>
        <v>26.31</v>
      </c>
      <c r="HE83" s="31" t="n">
        <f aca="false">AVERAGE(DZ83:EK83)</f>
        <v>25.1475</v>
      </c>
      <c r="HF83" s="32" t="n">
        <f aca="false">$B83-HE83</f>
        <v>-13.2475</v>
      </c>
      <c r="HG83" s="33" t="n">
        <f aca="false">MIN(EL83:EW83)</f>
        <v>23.81</v>
      </c>
      <c r="HH83" s="31" t="n">
        <f aca="false">MAX(EL83:EW83)</f>
        <v>26.41</v>
      </c>
      <c r="HI83" s="31" t="n">
        <f aca="false">AVERAGE(EL83:EW83)</f>
        <v>25.4825</v>
      </c>
      <c r="HJ83" s="32" t="n">
        <f aca="false">$B83-HI83</f>
        <v>-13.5825</v>
      </c>
      <c r="HK83" s="33" t="n">
        <f aca="false">MIN(EX83:FI83)</f>
        <v>24.82</v>
      </c>
      <c r="HL83" s="31" t="n">
        <f aca="false">MAX(EX83:FI83)</f>
        <v>55.33</v>
      </c>
      <c r="HM83" s="31" t="n">
        <f aca="false">AVERAGE(EX83:FI83)</f>
        <v>32.5475</v>
      </c>
      <c r="HN83" s="32" t="n">
        <f aca="false">$B83-HM83</f>
        <v>-20.6475</v>
      </c>
      <c r="HO83" s="33" t="n">
        <f aca="false">MIN(FJ83:FU83)</f>
        <v>16.35</v>
      </c>
      <c r="HP83" s="31" t="n">
        <f aca="false">MAX(FJ83:FU83)</f>
        <v>32.95</v>
      </c>
      <c r="HQ83" s="31" t="n">
        <f aca="false">AVERAGE(FJ83:FU83)</f>
        <v>27.4075</v>
      </c>
      <c r="HR83" s="32" t="n">
        <f aca="false">$B83-HQ83</f>
        <v>-15.5075</v>
      </c>
      <c r="HS83" s="33" t="n">
        <f aca="false">MIN(FV83:FW83)</f>
        <v>19.26</v>
      </c>
      <c r="HT83" s="31" t="n">
        <f aca="false">MAX(FV83:FW83)</f>
        <v>24.56</v>
      </c>
      <c r="HU83" s="31" t="n">
        <f aca="false">AVERAGE(FV83:FW83)</f>
        <v>21.91</v>
      </c>
      <c r="HV83" s="32" t="n">
        <f aca="false">$B83-HU83</f>
        <v>-10.01</v>
      </c>
      <c r="HW83" s="33" t="n">
        <f aca="false">MIN(FX83:GA83)</f>
        <v>16.47</v>
      </c>
      <c r="HX83" s="31" t="n">
        <f aca="false">MAX(FX83:GA83)</f>
        <v>43.2</v>
      </c>
      <c r="HY83" s="31" t="n">
        <f aca="false">AVERAGE(FX83:GA83)</f>
        <v>29.8225</v>
      </c>
      <c r="HZ83" s="32" t="n">
        <f aca="false">$B83-HY83</f>
        <v>-17.9225</v>
      </c>
      <c r="IA83" s="33" t="n">
        <f aca="false">MIN(GB83:GC83)</f>
        <v>19.21</v>
      </c>
      <c r="IB83" s="31" t="n">
        <f aca="false">MAX(GB83:GC83)</f>
        <v>19.59</v>
      </c>
      <c r="IC83" s="31" t="n">
        <f aca="false">AVERAGE(GB83:GC83)</f>
        <v>19.4</v>
      </c>
      <c r="ID83" s="32" t="n">
        <f aca="false">$B83-IC83</f>
        <v>-7.5</v>
      </c>
      <c r="IE83" s="33" t="n">
        <f aca="false">MIN(FM83:FO83)</f>
        <v>31.26</v>
      </c>
      <c r="IF83" s="31" t="n">
        <f aca="false">MAX(FM83:FO83)</f>
        <v>32.95</v>
      </c>
      <c r="IG83" s="31" t="n">
        <f aca="false">AVERAGE(FM83:FO83)</f>
        <v>32.3666666666667</v>
      </c>
      <c r="IH83" s="32" t="n">
        <f aca="false">$B83-IG83</f>
        <v>-20.4666666666667</v>
      </c>
      <c r="II83" s="33" t="n">
        <f aca="false">MIN(FP83:FR83)</f>
        <v>29.5</v>
      </c>
      <c r="IJ83" s="31" t="n">
        <f aca="false">MAX(FP83:FR83)</f>
        <v>32.33</v>
      </c>
      <c r="IK83" s="31" t="n">
        <f aca="false">AVERAGE(FP83:FR83)</f>
        <v>31.36</v>
      </c>
      <c r="IL83" s="32" t="n">
        <f aca="false">$B83-IK83</f>
        <v>-19.46</v>
      </c>
      <c r="IM83" s="33" t="n">
        <f aca="false">MIN(FS83:FU83)</f>
        <v>16.35</v>
      </c>
      <c r="IN83" s="31" t="n">
        <f aca="false">MAX(FS83:FU83)</f>
        <v>16.76</v>
      </c>
      <c r="IO83" s="31" t="n">
        <f aca="false">AVERAGE(FS83:FU83)</f>
        <v>16.5233333333333</v>
      </c>
      <c r="IP83" s="32" t="n">
        <f aca="false">$B83-IO83</f>
        <v>-4.62333333333334</v>
      </c>
    </row>
    <row r="84" s="34" customFormat="true" ht="10.2" hidden="false" customHeight="false" outlineLevel="0" collapsed="false">
      <c r="A84" s="59" t="s">
        <v>114</v>
      </c>
      <c r="B84" s="36" t="n">
        <v>12.69</v>
      </c>
      <c r="C84" s="36" t="n">
        <v>11.39</v>
      </c>
      <c r="D84" s="36" t="n">
        <v>15.22</v>
      </c>
      <c r="E84" s="36" t="n">
        <v>14.89</v>
      </c>
      <c r="F84" s="36" t="n">
        <v>16.28</v>
      </c>
      <c r="G84" s="36" t="n">
        <v>15.63</v>
      </c>
      <c r="H84" s="36" t="n">
        <v>14.13</v>
      </c>
      <c r="I84" s="36" t="n">
        <v>16.58</v>
      </c>
      <c r="J84" s="36" t="n">
        <v>15.65</v>
      </c>
      <c r="K84" s="36" t="n">
        <v>15.39</v>
      </c>
      <c r="L84" s="36" t="n">
        <v>14.46</v>
      </c>
      <c r="M84" s="36" t="n">
        <v>15.03</v>
      </c>
      <c r="N84" s="36" t="n">
        <v>16.21</v>
      </c>
      <c r="O84" s="36" t="n">
        <v>14.89</v>
      </c>
      <c r="P84" s="36" t="n">
        <v>15.79</v>
      </c>
      <c r="Q84" s="36" t="n">
        <v>13.62</v>
      </c>
      <c r="R84" s="36" t="n">
        <v>15.7</v>
      </c>
      <c r="S84" s="36" t="n">
        <v>15.27</v>
      </c>
      <c r="T84" s="36" t="n">
        <v>14.62</v>
      </c>
      <c r="U84" s="36" t="n">
        <v>12.98</v>
      </c>
      <c r="V84" s="36" t="n">
        <v>15.05</v>
      </c>
      <c r="W84" s="36" t="n">
        <v>16.94</v>
      </c>
      <c r="X84" s="36" t="n">
        <v>16.1</v>
      </c>
      <c r="Y84" s="49" t="n">
        <v>16.42</v>
      </c>
      <c r="Z84" s="36" t="n">
        <v>15.27</v>
      </c>
      <c r="AA84" s="36" t="n">
        <v>16.05</v>
      </c>
      <c r="AB84" s="36" t="n">
        <v>13.52</v>
      </c>
      <c r="AC84" s="36" t="n">
        <v>16.36</v>
      </c>
      <c r="AD84" s="36" t="n">
        <v>16.59</v>
      </c>
      <c r="AE84" s="36" t="n">
        <v>24.7</v>
      </c>
      <c r="AF84" s="36" t="n">
        <v>24.81</v>
      </c>
      <c r="AG84" s="36" t="n">
        <v>28.11</v>
      </c>
      <c r="AH84" s="36" t="n">
        <v>19.1</v>
      </c>
      <c r="AI84" s="36" t="n">
        <v>16.94</v>
      </c>
      <c r="AJ84" s="36" t="n">
        <v>24.28</v>
      </c>
      <c r="AK84" s="36" t="n">
        <v>26.91</v>
      </c>
      <c r="AL84" s="36" t="n">
        <v>26.25</v>
      </c>
      <c r="AM84" s="36" t="n">
        <v>28.06</v>
      </c>
      <c r="AN84" s="36" t="n">
        <v>17.38</v>
      </c>
      <c r="AO84" s="36" t="n">
        <v>16.11</v>
      </c>
      <c r="AP84" s="36" t="n">
        <v>13.42</v>
      </c>
      <c r="AQ84" s="36" t="n">
        <v>13.86</v>
      </c>
      <c r="AR84" s="36" t="n">
        <v>14.27</v>
      </c>
      <c r="AS84" s="36" t="n">
        <v>23.35</v>
      </c>
      <c r="AT84" s="36" t="n">
        <v>22.43</v>
      </c>
      <c r="AU84" s="36" t="n">
        <v>24.58</v>
      </c>
      <c r="AV84" s="36" t="n">
        <v>27.12</v>
      </c>
      <c r="AW84" s="36" t="n">
        <v>31.26</v>
      </c>
      <c r="AX84" s="36" t="n">
        <v>30.34</v>
      </c>
      <c r="AY84" s="36" t="n">
        <v>19.36</v>
      </c>
      <c r="AZ84" s="36" t="n">
        <v>29.72</v>
      </c>
      <c r="BA84" s="36" t="n">
        <v>27.63</v>
      </c>
      <c r="BB84" s="36" t="n">
        <v>27.47</v>
      </c>
      <c r="BC84" s="36" t="n">
        <v>31.15</v>
      </c>
      <c r="BD84" s="36" t="n">
        <v>30.9</v>
      </c>
      <c r="BE84" s="36" t="n">
        <v>31.55</v>
      </c>
      <c r="BF84" s="36" t="n">
        <v>30.63</v>
      </c>
      <c r="BG84" s="36" t="n">
        <v>27.41</v>
      </c>
      <c r="BH84" s="36" t="n">
        <v>30.66</v>
      </c>
      <c r="BI84" s="36" t="n">
        <v>28.29</v>
      </c>
      <c r="BJ84" s="36" t="n">
        <v>29.47</v>
      </c>
      <c r="BK84" s="36" t="n">
        <v>30.06</v>
      </c>
      <c r="BL84" s="36" t="n">
        <v>28.45</v>
      </c>
      <c r="BM84" s="36" t="n">
        <v>31.34</v>
      </c>
      <c r="BN84" s="36" t="n">
        <v>30.4</v>
      </c>
      <c r="BO84" s="36" t="n">
        <v>29.98</v>
      </c>
      <c r="BP84" s="36" t="n">
        <v>30.56</v>
      </c>
      <c r="BQ84" s="36" t="n">
        <v>31.7</v>
      </c>
      <c r="BR84" s="36" t="n">
        <v>31.02</v>
      </c>
      <c r="BS84" s="36" t="n">
        <v>30.37</v>
      </c>
      <c r="BT84" s="36" t="n">
        <v>29.64</v>
      </c>
      <c r="BU84" s="36" t="n">
        <v>32.55</v>
      </c>
      <c r="BV84" s="36" t="n">
        <v>30.07</v>
      </c>
      <c r="BW84" s="36" t="n">
        <v>31.83</v>
      </c>
      <c r="BX84" s="36" t="n">
        <v>30.59</v>
      </c>
      <c r="BY84" s="36" t="n">
        <v>29.39</v>
      </c>
      <c r="BZ84" s="36" t="n">
        <v>30.02</v>
      </c>
      <c r="CA84" s="36" t="n">
        <v>30.91</v>
      </c>
      <c r="CB84" s="36" t="n">
        <v>30.16</v>
      </c>
      <c r="CC84" s="36" t="n">
        <v>30.45</v>
      </c>
      <c r="CD84" s="36" t="n">
        <v>28.42</v>
      </c>
      <c r="CE84" s="36" t="n">
        <v>28.96</v>
      </c>
      <c r="CF84" s="36" t="n">
        <v>27.69</v>
      </c>
      <c r="CG84" s="36" t="n">
        <v>16.25</v>
      </c>
      <c r="CH84" s="36" t="n">
        <v>29.92</v>
      </c>
      <c r="CI84" s="36" t="n">
        <v>29.36</v>
      </c>
      <c r="CJ84" s="36" t="n">
        <v>25.33</v>
      </c>
      <c r="CK84" s="36" t="n">
        <v>22.45</v>
      </c>
      <c r="CL84" s="36" t="n">
        <v>28.73</v>
      </c>
      <c r="CM84" s="36" t="n">
        <v>30.27</v>
      </c>
      <c r="CN84" s="36" t="n">
        <v>31.01</v>
      </c>
      <c r="CO84" s="36" t="n">
        <v>21.4</v>
      </c>
      <c r="CP84" s="36" t="n">
        <v>20.48</v>
      </c>
      <c r="CQ84" s="36" t="n">
        <v>30.59</v>
      </c>
      <c r="CR84" s="36" t="n">
        <v>28.03</v>
      </c>
      <c r="CS84" s="36" t="n">
        <v>23.47</v>
      </c>
      <c r="CT84" s="36" t="n">
        <v>27.76</v>
      </c>
      <c r="CU84" s="36" t="n">
        <v>19.16</v>
      </c>
      <c r="CV84" s="36" t="n">
        <v>19.43</v>
      </c>
      <c r="CW84" s="36" t="n">
        <v>14.25</v>
      </c>
      <c r="CX84" s="36" t="n">
        <v>18.41</v>
      </c>
      <c r="CY84" s="36" t="n">
        <v>13.74</v>
      </c>
      <c r="CZ84" s="36" t="n">
        <v>16.86</v>
      </c>
      <c r="DA84" s="36" t="n">
        <v>19.59</v>
      </c>
      <c r="DB84" s="36" t="n">
        <v>32.14</v>
      </c>
      <c r="DC84" s="36" t="n">
        <v>32.3</v>
      </c>
      <c r="DD84" s="36" t="n">
        <v>33.63</v>
      </c>
      <c r="DE84" s="36" t="n">
        <v>23.5</v>
      </c>
      <c r="DF84" s="36" t="n">
        <v>32.94</v>
      </c>
      <c r="DG84" s="36" t="n">
        <v>25.75</v>
      </c>
      <c r="DH84" s="36" t="n">
        <v>36.05</v>
      </c>
      <c r="DI84" s="36" t="n">
        <v>25.36</v>
      </c>
      <c r="DJ84" s="37" t="n">
        <v>27.61</v>
      </c>
      <c r="DK84" s="37" t="n">
        <v>26.35</v>
      </c>
      <c r="DL84" s="37" t="n">
        <v>33.85</v>
      </c>
      <c r="DM84" s="37" t="n">
        <v>28.37</v>
      </c>
      <c r="DN84" s="37" t="n">
        <v>26.3</v>
      </c>
      <c r="DO84" s="37" t="n">
        <v>27.09</v>
      </c>
      <c r="DP84" s="37" t="n">
        <v>26.32</v>
      </c>
      <c r="DQ84" s="37" t="n">
        <v>27.23</v>
      </c>
      <c r="DR84" s="37" t="n">
        <v>27.89</v>
      </c>
      <c r="DS84" s="37" t="n">
        <v>26.19</v>
      </c>
      <c r="DT84" s="37" t="n">
        <v>26.46</v>
      </c>
      <c r="DU84" s="37" t="n">
        <v>27.5</v>
      </c>
      <c r="DV84" s="38" t="n">
        <v>27.36</v>
      </c>
      <c r="DW84" s="38" t="n">
        <v>26.95</v>
      </c>
      <c r="DX84" s="38" t="n">
        <v>32.63</v>
      </c>
      <c r="DY84" s="38" t="n">
        <v>29.13</v>
      </c>
      <c r="DZ84" s="38" t="n">
        <v>26.3</v>
      </c>
      <c r="EA84" s="38" t="n">
        <v>29.24</v>
      </c>
      <c r="EB84" s="37" t="n">
        <v>27.63</v>
      </c>
      <c r="EC84" s="37" t="n">
        <v>28.21</v>
      </c>
      <c r="ED84" s="37" t="n">
        <v>26.3</v>
      </c>
      <c r="EE84" s="37" t="n">
        <v>29.61</v>
      </c>
      <c r="EF84" s="37" t="n">
        <v>30.56</v>
      </c>
      <c r="EG84" s="37" t="n">
        <v>31.26</v>
      </c>
      <c r="EH84" s="37" t="n">
        <v>29.45</v>
      </c>
      <c r="EI84" s="37" t="n">
        <v>28.99</v>
      </c>
      <c r="EJ84" s="37" t="n">
        <v>30.05</v>
      </c>
      <c r="EK84" s="37" t="n">
        <v>29.31</v>
      </c>
      <c r="EL84" s="37" t="n">
        <v>28.78</v>
      </c>
      <c r="EM84" s="37" t="n">
        <v>30.02</v>
      </c>
      <c r="EN84" s="37" t="n">
        <v>29.03</v>
      </c>
      <c r="EO84" s="37" t="n">
        <v>28.41</v>
      </c>
      <c r="EP84" s="37" t="n">
        <v>30.05</v>
      </c>
      <c r="EQ84" s="37" t="n">
        <v>29.08</v>
      </c>
      <c r="ER84" s="37" t="n">
        <v>28.15</v>
      </c>
      <c r="ES84" s="37" t="n">
        <v>30.25</v>
      </c>
      <c r="ET84" s="37" t="n">
        <v>29.63</v>
      </c>
      <c r="EU84" s="37" t="n">
        <v>28.63</v>
      </c>
      <c r="EV84" s="37" t="n">
        <v>28.21</v>
      </c>
      <c r="EW84" s="37" t="n">
        <v>29.95</v>
      </c>
      <c r="EX84" s="37" t="n">
        <v>29.64</v>
      </c>
      <c r="EY84" s="37" t="n">
        <v>29.18</v>
      </c>
      <c r="EZ84" s="37" t="n">
        <v>30.17</v>
      </c>
      <c r="FA84" s="37" t="n">
        <v>30.25</v>
      </c>
      <c r="FB84" s="37" t="n">
        <f aca="false">AVERAGE(ES84:FA84)</f>
        <v>29.5455555555556</v>
      </c>
      <c r="FC84" s="37" t="n">
        <v>30.78</v>
      </c>
      <c r="FD84" s="37" t="n">
        <v>29.93</v>
      </c>
      <c r="FE84" s="37" t="n">
        <v>30.23</v>
      </c>
      <c r="FF84" s="37" t="n">
        <v>29.45</v>
      </c>
      <c r="FG84" s="37" t="n">
        <v>28.93</v>
      </c>
      <c r="FH84" s="37" t="n">
        <v>30.56</v>
      </c>
      <c r="FI84" s="37" t="n">
        <v>30.28</v>
      </c>
      <c r="FJ84" s="37" t="n">
        <v>31.33</v>
      </c>
      <c r="FK84" s="37" t="n">
        <v>29.67</v>
      </c>
      <c r="FL84" s="37" t="n">
        <v>29.32</v>
      </c>
      <c r="FM84" s="37" t="n">
        <v>28.74</v>
      </c>
      <c r="FN84" s="37" t="n">
        <v>30.02</v>
      </c>
      <c r="FO84" s="37" t="n">
        <v>30.11</v>
      </c>
      <c r="FP84" s="37" t="n">
        <v>29.11</v>
      </c>
      <c r="FQ84" s="37" t="n">
        <v>30.85</v>
      </c>
      <c r="FR84" s="37" t="n">
        <v>30.52</v>
      </c>
      <c r="FS84" s="37" t="n">
        <v>16.84</v>
      </c>
      <c r="FT84" s="37" t="n">
        <v>17.21</v>
      </c>
      <c r="FU84" s="37" t="n">
        <v>17.84</v>
      </c>
      <c r="FV84" s="37" t="n">
        <v>27.31</v>
      </c>
      <c r="FW84" s="40" t="n">
        <v>20.13</v>
      </c>
      <c r="FX84" s="37" t="n">
        <v>35.61</v>
      </c>
      <c r="FY84" s="37" t="n">
        <v>18.34</v>
      </c>
      <c r="FZ84" s="37" t="n">
        <v>16.43</v>
      </c>
      <c r="GA84" s="37" t="n">
        <v>33.71</v>
      </c>
      <c r="GB84" s="37" t="n">
        <v>35.54</v>
      </c>
      <c r="GC84" s="37" t="n">
        <v>34.21</v>
      </c>
      <c r="GD84" s="41" t="n">
        <f aca="false">MIN($B84:$GC84)</f>
        <v>11.39</v>
      </c>
      <c r="GE84" s="41" t="n">
        <f aca="false">MAX($B84:$GC84)</f>
        <v>36.05</v>
      </c>
      <c r="GF84" s="41" t="n">
        <f aca="false">AVERAGE($B84:$GC84)</f>
        <v>25.4080193236715</v>
      </c>
      <c r="GG84" s="31" t="n">
        <f aca="false">AVERAGE(C84:AG84)</f>
        <v>16.2467741935484</v>
      </c>
      <c r="GH84" s="32" t="n">
        <f aca="false">B84-GG84</f>
        <v>-3.55677419354839</v>
      </c>
      <c r="GI84" s="31" t="n">
        <f aca="false">AVERAGE(AH84:AS84)</f>
        <v>19.9941666666667</v>
      </c>
      <c r="GJ84" s="32" t="n">
        <f aca="false">B84-GI84</f>
        <v>-7.30416666666667</v>
      </c>
      <c r="GK84" s="31" t="n">
        <f aca="false">AVERAGE(AT84:BE84)</f>
        <v>27.7925</v>
      </c>
      <c r="GL84" s="32" t="n">
        <f aca="false">B84-GK84</f>
        <v>-15.1025</v>
      </c>
      <c r="GM84" s="31" t="n">
        <f aca="false">AVERAGE(BF84:BQ84)</f>
        <v>29.9125</v>
      </c>
      <c r="GN84" s="32" t="n">
        <f aca="false">B84-GM84</f>
        <v>-17.2225</v>
      </c>
      <c r="GO84" s="31" t="n">
        <f aca="false">AVERAGE(BR84:CC84)</f>
        <v>30.5833333333333</v>
      </c>
      <c r="GP84" s="32" t="n">
        <f aca="false">B84-GO84</f>
        <v>-17.8933333333333</v>
      </c>
      <c r="GQ84" s="31" t="n">
        <f aca="false">AVERAGE(CD84:CO84)</f>
        <v>26.6491666666667</v>
      </c>
      <c r="GR84" s="32" t="n">
        <f aca="false">B84-GQ84</f>
        <v>-13.9591666666667</v>
      </c>
      <c r="GS84" s="31" t="n">
        <f aca="false">AVERAGE(CP84:DA84)</f>
        <v>20.9808333333333</v>
      </c>
      <c r="GT84" s="32" t="n">
        <f aca="false">B84-GS84</f>
        <v>-8.29083333333333</v>
      </c>
      <c r="GU84" s="33" t="n">
        <f aca="false">MIN(DB84:DM84)</f>
        <v>23.5</v>
      </c>
      <c r="GV84" s="31" t="n">
        <f aca="false">MAX(DB84:DM84)</f>
        <v>36.05</v>
      </c>
      <c r="GW84" s="31" t="n">
        <f aca="false">AVERAGE(DB84:DM84)</f>
        <v>29.8208333333333</v>
      </c>
      <c r="GX84" s="32" t="n">
        <f aca="false">B84-GW84</f>
        <v>-17.1308333333333</v>
      </c>
      <c r="GY84" s="33" t="n">
        <f aca="false">MIN(DN84:DY84)</f>
        <v>26.19</v>
      </c>
      <c r="GZ84" s="31" t="n">
        <f aca="false">MAX(DN84:DY84)</f>
        <v>32.63</v>
      </c>
      <c r="HA84" s="31" t="n">
        <f aca="false">AVERAGE(DN84:DY84)</f>
        <v>27.5875</v>
      </c>
      <c r="HB84" s="32" t="n">
        <f aca="false">B84-HA84</f>
        <v>-14.8975</v>
      </c>
      <c r="HC84" s="33" t="n">
        <f aca="false">MIN(DZ84:EK84)</f>
        <v>26.3</v>
      </c>
      <c r="HD84" s="31" t="n">
        <f aca="false">MAX(DZ84:EK84)</f>
        <v>31.26</v>
      </c>
      <c r="HE84" s="31" t="n">
        <f aca="false">AVERAGE(DZ84:EK84)</f>
        <v>28.9091666666667</v>
      </c>
      <c r="HF84" s="32" t="n">
        <f aca="false">$B84-HE84</f>
        <v>-16.2191666666667</v>
      </c>
      <c r="HG84" s="33" t="n">
        <f aca="false">MIN(EL84:EW84)</f>
        <v>28.15</v>
      </c>
      <c r="HH84" s="31" t="n">
        <f aca="false">MAX(EL84:EW84)</f>
        <v>30.25</v>
      </c>
      <c r="HI84" s="31" t="n">
        <f aca="false">AVERAGE(EL84:EW84)</f>
        <v>29.1825</v>
      </c>
      <c r="HJ84" s="32" t="n">
        <f aca="false">$B84-HI84</f>
        <v>-16.4925</v>
      </c>
      <c r="HK84" s="33" t="n">
        <f aca="false">MIN(EX84:FI84)</f>
        <v>28.93</v>
      </c>
      <c r="HL84" s="31" t="n">
        <f aca="false">MAX(EX84:FI84)</f>
        <v>30.78</v>
      </c>
      <c r="HM84" s="31" t="n">
        <f aca="false">AVERAGE(EX84:FI84)</f>
        <v>29.9121296296296</v>
      </c>
      <c r="HN84" s="32" t="n">
        <f aca="false">$B84-HM84</f>
        <v>-17.2221296296296</v>
      </c>
      <c r="HO84" s="33" t="n">
        <f aca="false">MIN(FJ84:FU84)</f>
        <v>16.84</v>
      </c>
      <c r="HP84" s="31" t="n">
        <f aca="false">MAX(FJ84:FU84)</f>
        <v>31.33</v>
      </c>
      <c r="HQ84" s="31" t="n">
        <f aca="false">AVERAGE(FJ84:FU84)</f>
        <v>26.7966666666667</v>
      </c>
      <c r="HR84" s="32" t="n">
        <f aca="false">$B84-HQ84</f>
        <v>-14.1066666666667</v>
      </c>
      <c r="HS84" s="33" t="n">
        <f aca="false">MIN(FV84:FW84)</f>
        <v>20.13</v>
      </c>
      <c r="HT84" s="31" t="n">
        <f aca="false">MAX(FV84:FW84)</f>
        <v>27.31</v>
      </c>
      <c r="HU84" s="31" t="n">
        <f aca="false">AVERAGE(FV84:FW84)</f>
        <v>23.72</v>
      </c>
      <c r="HV84" s="32" t="n">
        <f aca="false">$B84-HU84</f>
        <v>-11.03</v>
      </c>
      <c r="HW84" s="33" t="n">
        <f aca="false">MIN(FX84:GA84)</f>
        <v>16.43</v>
      </c>
      <c r="HX84" s="31" t="n">
        <f aca="false">MAX(FX84:GA84)</f>
        <v>35.61</v>
      </c>
      <c r="HY84" s="31" t="n">
        <f aca="false">AVERAGE(FX84:GA84)</f>
        <v>26.0225</v>
      </c>
      <c r="HZ84" s="32" t="n">
        <f aca="false">$B84-HY84</f>
        <v>-13.3325</v>
      </c>
      <c r="IA84" s="33" t="n">
        <f aca="false">MIN(GB84:GC84)</f>
        <v>34.21</v>
      </c>
      <c r="IB84" s="31" t="n">
        <f aca="false">MAX(GB84:GC84)</f>
        <v>35.54</v>
      </c>
      <c r="IC84" s="31" t="n">
        <f aca="false">AVERAGE(GB84:GC84)</f>
        <v>34.875</v>
      </c>
      <c r="ID84" s="32" t="n">
        <f aca="false">$B84-IC84</f>
        <v>-22.185</v>
      </c>
      <c r="IE84" s="33" t="n">
        <f aca="false">MIN(FM84:FO84)</f>
        <v>28.74</v>
      </c>
      <c r="IF84" s="31" t="n">
        <f aca="false">MAX(FM84:FO84)</f>
        <v>30.11</v>
      </c>
      <c r="IG84" s="31" t="n">
        <f aca="false">AVERAGE(FM84:FO84)</f>
        <v>29.6233333333333</v>
      </c>
      <c r="IH84" s="32" t="n">
        <f aca="false">$B84-IG84</f>
        <v>-16.9333333333333</v>
      </c>
      <c r="II84" s="33" t="n">
        <f aca="false">MIN(FP84:FR84)</f>
        <v>29.11</v>
      </c>
      <c r="IJ84" s="31" t="n">
        <f aca="false">MAX(FP84:FR84)</f>
        <v>30.85</v>
      </c>
      <c r="IK84" s="31" t="n">
        <f aca="false">AVERAGE(FP84:FR84)</f>
        <v>30.16</v>
      </c>
      <c r="IL84" s="32" t="n">
        <f aca="false">$B84-IK84</f>
        <v>-17.47</v>
      </c>
      <c r="IM84" s="33" t="n">
        <f aca="false">MIN(FS84:FU84)</f>
        <v>16.84</v>
      </c>
      <c r="IN84" s="31" t="n">
        <f aca="false">MAX(FS84:FU84)</f>
        <v>17.84</v>
      </c>
      <c r="IO84" s="31" t="n">
        <f aca="false">AVERAGE(FS84:FU84)</f>
        <v>17.2966666666667</v>
      </c>
      <c r="IP84" s="32" t="n">
        <f aca="false">$B84-IO84</f>
        <v>-4.60666666666667</v>
      </c>
    </row>
    <row r="85" s="34" customFormat="true" ht="10.2" hidden="false" customHeight="false" outlineLevel="0" collapsed="false">
      <c r="A85" s="59" t="s">
        <v>115</v>
      </c>
      <c r="B85" s="36" t="n">
        <v>12.53</v>
      </c>
      <c r="C85" s="36" t="n">
        <v>11.18</v>
      </c>
      <c r="D85" s="36" t="n">
        <v>15.5</v>
      </c>
      <c r="E85" s="36" t="n">
        <v>15.03</v>
      </c>
      <c r="F85" s="36" t="n">
        <v>16.9</v>
      </c>
      <c r="G85" s="36" t="n">
        <v>16.24</v>
      </c>
      <c r="H85" s="36" t="n">
        <v>15.49</v>
      </c>
      <c r="I85" s="36" t="n">
        <v>16.42</v>
      </c>
      <c r="J85" s="36" t="n">
        <v>16.03</v>
      </c>
      <c r="K85" s="36" t="n">
        <v>16.67</v>
      </c>
      <c r="L85" s="36" t="n">
        <v>15.38</v>
      </c>
      <c r="M85" s="36" t="n">
        <v>15.49</v>
      </c>
      <c r="N85" s="36" t="n">
        <v>16</v>
      </c>
      <c r="O85" s="36" t="n">
        <v>16.27</v>
      </c>
      <c r="P85" s="36" t="n">
        <v>16.43</v>
      </c>
      <c r="Q85" s="36" t="n">
        <v>12.94</v>
      </c>
      <c r="R85" s="36" t="n">
        <v>14.66</v>
      </c>
      <c r="S85" s="36" t="n">
        <v>15.93</v>
      </c>
      <c r="T85" s="36" t="n">
        <v>16.23</v>
      </c>
      <c r="U85" s="36" t="n">
        <v>17.52</v>
      </c>
      <c r="V85" s="36" t="n">
        <v>15.72</v>
      </c>
      <c r="W85" s="36" t="n">
        <v>16.11</v>
      </c>
      <c r="X85" s="36" t="n">
        <v>15.09</v>
      </c>
      <c r="Y85" s="49" t="n">
        <v>16.48</v>
      </c>
      <c r="Z85" s="36" t="n">
        <v>17.93</v>
      </c>
      <c r="AA85" s="36" t="n">
        <v>16.3</v>
      </c>
      <c r="AB85" s="36" t="n">
        <v>14.29</v>
      </c>
      <c r="AC85" s="36" t="n">
        <v>17.01</v>
      </c>
      <c r="AD85" s="36" t="n">
        <v>17.89</v>
      </c>
      <c r="AE85" s="36" t="n">
        <v>23.5</v>
      </c>
      <c r="AF85" s="36" t="n">
        <v>26.84</v>
      </c>
      <c r="AG85" s="36" t="n">
        <v>27.2</v>
      </c>
      <c r="AH85" s="36" t="n">
        <v>17.7</v>
      </c>
      <c r="AI85" s="36" t="n">
        <v>18.91</v>
      </c>
      <c r="AJ85" s="36" t="n">
        <v>23.72</v>
      </c>
      <c r="AK85" s="36" t="n">
        <v>27.04</v>
      </c>
      <c r="AL85" s="36" t="n">
        <v>23.5</v>
      </c>
      <c r="AM85" s="36" t="n">
        <v>25.29</v>
      </c>
      <c r="AN85" s="36" t="n">
        <v>22.22</v>
      </c>
      <c r="AO85" s="36" t="n">
        <v>16.45</v>
      </c>
      <c r="AP85" s="36" t="n">
        <v>13.8</v>
      </c>
      <c r="AQ85" s="36" t="n">
        <v>13.46</v>
      </c>
      <c r="AR85" s="36" t="n">
        <v>14.29</v>
      </c>
      <c r="AS85" s="36" t="n">
        <v>22.65</v>
      </c>
      <c r="AT85" s="36" t="n">
        <v>25.68</v>
      </c>
      <c r="AU85" s="36" t="n">
        <v>28.52</v>
      </c>
      <c r="AV85" s="36" t="n">
        <v>24.31</v>
      </c>
      <c r="AW85" s="36" t="n">
        <v>21.18</v>
      </c>
      <c r="AX85" s="36" t="n">
        <v>32.41</v>
      </c>
      <c r="AY85" s="36" t="n">
        <v>31.74</v>
      </c>
      <c r="AZ85" s="36" t="n">
        <v>20.41</v>
      </c>
      <c r="BA85" s="36" t="n">
        <v>21.75</v>
      </c>
      <c r="BB85" s="36" t="n">
        <v>24.31</v>
      </c>
      <c r="BC85" s="36" t="n">
        <v>28.78</v>
      </c>
      <c r="BD85" s="36" t="n">
        <v>28.8</v>
      </c>
      <c r="BE85" s="36" t="n">
        <v>28.53</v>
      </c>
      <c r="BF85" s="36" t="n">
        <v>28.1</v>
      </c>
      <c r="BG85" s="36" t="n">
        <v>18.22</v>
      </c>
      <c r="BH85" s="36" t="n">
        <v>25.42</v>
      </c>
      <c r="BI85" s="36" t="n">
        <v>21.17</v>
      </c>
      <c r="BJ85" s="36" t="n">
        <v>19.83</v>
      </c>
      <c r="BK85" s="36" t="n">
        <v>18.42</v>
      </c>
      <c r="BL85" s="36" t="n">
        <v>24.32</v>
      </c>
      <c r="BM85" s="36" t="n">
        <v>32.45</v>
      </c>
      <c r="BN85" s="36" t="n">
        <v>27.87</v>
      </c>
      <c r="BO85" s="36" t="n">
        <v>31.4</v>
      </c>
      <c r="BP85" s="36" t="n">
        <v>29.42</v>
      </c>
      <c r="BQ85" s="36" t="n">
        <v>30.14</v>
      </c>
      <c r="BR85" s="36" t="n">
        <v>30.75</v>
      </c>
      <c r="BS85" s="36" t="n">
        <v>31.15</v>
      </c>
      <c r="BT85" s="36" t="n">
        <v>29.92</v>
      </c>
      <c r="BU85" s="36" t="n">
        <v>33.29</v>
      </c>
      <c r="BV85" s="36" t="n">
        <v>29.7</v>
      </c>
      <c r="BW85" s="36" t="n">
        <v>30.62</v>
      </c>
      <c r="BX85" s="36" t="n">
        <v>29.96</v>
      </c>
      <c r="BY85" s="36" t="n">
        <v>30.32</v>
      </c>
      <c r="BZ85" s="36" t="n">
        <v>30.51</v>
      </c>
      <c r="CA85" s="36" t="n">
        <v>29.18</v>
      </c>
      <c r="CB85" s="36" t="n">
        <v>30.56</v>
      </c>
      <c r="CC85" s="36" t="n">
        <v>29.98</v>
      </c>
      <c r="CD85" s="36" t="n">
        <v>28.92</v>
      </c>
      <c r="CE85" s="36" t="n">
        <v>30.52</v>
      </c>
      <c r="CF85" s="36" t="n">
        <v>29.52</v>
      </c>
      <c r="CG85" s="36" t="n">
        <v>28.87</v>
      </c>
      <c r="CH85" s="36" t="n">
        <v>32.15</v>
      </c>
      <c r="CI85" s="36" t="n">
        <v>30.84</v>
      </c>
      <c r="CJ85" s="36" t="n">
        <v>31.24</v>
      </c>
      <c r="CK85" s="36" t="n">
        <v>30.27</v>
      </c>
      <c r="CL85" s="36" t="n">
        <v>31.01</v>
      </c>
      <c r="CM85" s="36" t="n">
        <v>22.76</v>
      </c>
      <c r="CN85" s="36" t="n">
        <v>31.38</v>
      </c>
      <c r="CO85" s="36" t="n">
        <v>20.38</v>
      </c>
      <c r="CP85" s="36" t="n">
        <v>31.22</v>
      </c>
      <c r="CQ85" s="36" t="n">
        <v>31.77</v>
      </c>
      <c r="CR85" s="36" t="n">
        <v>30.74</v>
      </c>
      <c r="CS85" s="36" t="n">
        <v>26.41</v>
      </c>
      <c r="CT85" s="36" t="n">
        <v>29.05</v>
      </c>
      <c r="CU85" s="36" t="n">
        <v>19.93</v>
      </c>
      <c r="CV85" s="36" t="n">
        <v>17.02</v>
      </c>
      <c r="CW85" s="36" t="n">
        <v>15.26</v>
      </c>
      <c r="CX85" s="36" t="n">
        <v>20.38</v>
      </c>
      <c r="CY85" s="36" t="n">
        <v>13.369</v>
      </c>
      <c r="CZ85" s="36" t="n">
        <v>16.08</v>
      </c>
      <c r="DA85" s="36" t="n">
        <v>17.15</v>
      </c>
      <c r="DB85" s="36" t="n">
        <v>25.71</v>
      </c>
      <c r="DC85" s="36" t="n">
        <v>29.18</v>
      </c>
      <c r="DD85" s="36" t="n">
        <v>30.38</v>
      </c>
      <c r="DE85" s="36" t="n">
        <v>31.82</v>
      </c>
      <c r="DF85" s="36" t="n">
        <v>35.6</v>
      </c>
      <c r="DG85" s="36" t="n">
        <v>32.03</v>
      </c>
      <c r="DH85" s="36" t="n">
        <v>22.42</v>
      </c>
      <c r="DI85" s="36" t="n">
        <v>25.69</v>
      </c>
      <c r="DJ85" s="37" t="n">
        <v>21.92</v>
      </c>
      <c r="DK85" s="37" t="n">
        <v>30.56</v>
      </c>
      <c r="DL85" s="37" t="n">
        <v>33.2</v>
      </c>
      <c r="DM85" s="37" t="n">
        <v>27.64</v>
      </c>
      <c r="DN85" s="37" t="n">
        <v>27.5</v>
      </c>
      <c r="DO85" s="37" t="n">
        <v>26.98</v>
      </c>
      <c r="DP85" s="37" t="n">
        <v>15.71</v>
      </c>
      <c r="DQ85" s="37" t="n">
        <v>18.23</v>
      </c>
      <c r="DR85" s="37" t="n">
        <v>19.26</v>
      </c>
      <c r="DS85" s="37" t="n">
        <v>16.09</v>
      </c>
      <c r="DT85" s="37" t="n">
        <v>17.94</v>
      </c>
      <c r="DU85" s="37" t="n">
        <v>27.21</v>
      </c>
      <c r="DV85" s="38" t="n">
        <v>25.32</v>
      </c>
      <c r="DW85" s="38" t="n">
        <v>23.15</v>
      </c>
      <c r="DX85" s="38" t="n">
        <v>25.28</v>
      </c>
      <c r="DY85" s="38" t="n">
        <v>26.32</v>
      </c>
      <c r="DZ85" s="38" t="n">
        <v>27.5</v>
      </c>
      <c r="EA85" s="38" t="n">
        <v>20.48</v>
      </c>
      <c r="EB85" s="37" t="n">
        <v>22.38</v>
      </c>
      <c r="EC85" s="37" t="n">
        <v>24.68</v>
      </c>
      <c r="ED85" s="37" t="n">
        <v>26.45</v>
      </c>
      <c r="EE85" s="37" t="n">
        <v>27.12</v>
      </c>
      <c r="EF85" s="37" t="n">
        <v>23.68</v>
      </c>
      <c r="EG85" s="37" t="n">
        <v>26.32</v>
      </c>
      <c r="EH85" s="37" t="n">
        <v>25.31</v>
      </c>
      <c r="EI85" s="37" t="n">
        <v>26.1</v>
      </c>
      <c r="EJ85" s="37" t="n">
        <v>26.49</v>
      </c>
      <c r="EK85" s="37" t="n">
        <v>24.56</v>
      </c>
      <c r="EL85" s="37" t="n">
        <v>26.31</v>
      </c>
      <c r="EM85" s="37" t="n">
        <v>27.38</v>
      </c>
      <c r="EN85" s="37" t="n">
        <v>26.74</v>
      </c>
      <c r="EO85" s="37" t="n">
        <v>25.52</v>
      </c>
      <c r="EP85" s="37" t="n">
        <v>23.69</v>
      </c>
      <c r="EQ85" s="37" t="n">
        <v>24.75</v>
      </c>
      <c r="ER85" s="37" t="n">
        <v>26.09</v>
      </c>
      <c r="ES85" s="37" t="n">
        <v>26.84</v>
      </c>
      <c r="ET85" s="37" t="n">
        <v>25.46</v>
      </c>
      <c r="EU85" s="37" t="n">
        <v>27.02</v>
      </c>
      <c r="EV85" s="37" t="n">
        <v>25.12</v>
      </c>
      <c r="EW85" s="37" t="n">
        <v>26.5</v>
      </c>
      <c r="EX85" s="37" t="n">
        <v>27.01</v>
      </c>
      <c r="EY85" s="37" t="n">
        <v>25.89</v>
      </c>
      <c r="EZ85" s="37" t="n">
        <v>27.08</v>
      </c>
      <c r="FA85" s="37" t="n">
        <v>27.02</v>
      </c>
      <c r="FB85" s="37" t="n">
        <f aca="false">AVERAGE(ES85:FA85)</f>
        <v>26.4377777777778</v>
      </c>
      <c r="FC85" s="37" t="n">
        <v>27.03</v>
      </c>
      <c r="FD85" s="37" t="n">
        <v>26.85</v>
      </c>
      <c r="FE85" s="37" t="n">
        <v>25.87</v>
      </c>
      <c r="FF85" s="37" t="n">
        <v>25.09</v>
      </c>
      <c r="FG85" s="37" t="n">
        <v>26.45</v>
      </c>
      <c r="FH85" s="37" t="n">
        <v>27.15</v>
      </c>
      <c r="FI85" s="37" t="n">
        <v>27.03</v>
      </c>
      <c r="FJ85" s="37" t="n">
        <v>28.65</v>
      </c>
      <c r="FK85" s="37" t="n">
        <v>27.23</v>
      </c>
      <c r="FL85" s="37" t="n">
        <v>25.87</v>
      </c>
      <c r="FM85" s="37" t="n">
        <v>26.91</v>
      </c>
      <c r="FN85" s="37" t="n">
        <v>28.52</v>
      </c>
      <c r="FO85" s="37" t="n">
        <v>28.64</v>
      </c>
      <c r="FP85" s="37" t="n">
        <v>27.65</v>
      </c>
      <c r="FQ85" s="37" t="n">
        <v>29.64</v>
      </c>
      <c r="FR85" s="37" t="n">
        <v>31.72</v>
      </c>
      <c r="FS85" s="37" t="n">
        <v>16.85</v>
      </c>
      <c r="FT85" s="37" t="n">
        <v>17.13</v>
      </c>
      <c r="FU85" s="37" t="n">
        <v>16.55</v>
      </c>
      <c r="FV85" s="37" t="n">
        <v>22.09</v>
      </c>
      <c r="FW85" s="40" t="n">
        <v>18.98</v>
      </c>
      <c r="FX85" s="37" t="n">
        <v>34.58</v>
      </c>
      <c r="FY85" s="37" t="n">
        <v>18.06</v>
      </c>
      <c r="FZ85" s="37" t="n">
        <v>18.43</v>
      </c>
      <c r="GA85" s="37" t="n">
        <v>24.48</v>
      </c>
      <c r="GB85" s="37" t="n">
        <v>29.53</v>
      </c>
      <c r="GC85" s="37" t="n">
        <v>23.6</v>
      </c>
      <c r="GD85" s="41" t="n">
        <f aca="false">MIN($B85:$GC85)</f>
        <v>11.18</v>
      </c>
      <c r="GE85" s="41" t="n">
        <f aca="false">MAX($B85:$GC85)</f>
        <v>35.6</v>
      </c>
      <c r="GF85" s="41" t="n">
        <f aca="false">AVERAGE($B85:$GC85)</f>
        <v>24.0175911835749</v>
      </c>
      <c r="GG85" s="31" t="n">
        <f aca="false">AVERAGE(C85:AG85)</f>
        <v>16.7958064516129</v>
      </c>
      <c r="GH85" s="32" t="n">
        <f aca="false">B85-GG85</f>
        <v>-4.2658064516129</v>
      </c>
      <c r="GI85" s="31" t="n">
        <f aca="false">AVERAGE(AH85:AS85)</f>
        <v>19.9191666666667</v>
      </c>
      <c r="GJ85" s="32" t="n">
        <f aca="false">B85-GI85</f>
        <v>-7.38916666666667</v>
      </c>
      <c r="GK85" s="31" t="n">
        <f aca="false">AVERAGE(AT85:BE85)</f>
        <v>26.3683333333333</v>
      </c>
      <c r="GL85" s="32" t="n">
        <f aca="false">B85-GK85</f>
        <v>-13.8383333333333</v>
      </c>
      <c r="GM85" s="31" t="n">
        <f aca="false">AVERAGE(BF85:BQ85)</f>
        <v>25.5633333333333</v>
      </c>
      <c r="GN85" s="32" t="n">
        <f aca="false">B85-GM85</f>
        <v>-13.0333333333333</v>
      </c>
      <c r="GO85" s="31" t="n">
        <f aca="false">AVERAGE(BR85:CC85)</f>
        <v>30.495</v>
      </c>
      <c r="GP85" s="32" t="n">
        <f aca="false">B85-GO85</f>
        <v>-17.965</v>
      </c>
      <c r="GQ85" s="31" t="n">
        <f aca="false">AVERAGE(CD85:CO85)</f>
        <v>28.9883333333333</v>
      </c>
      <c r="GR85" s="32" t="n">
        <f aca="false">B85-GQ85</f>
        <v>-16.4583333333333</v>
      </c>
      <c r="GS85" s="31" t="n">
        <f aca="false">AVERAGE(CP85:DA85)</f>
        <v>22.3649166666667</v>
      </c>
      <c r="GT85" s="32" t="n">
        <f aca="false">B85-GS85</f>
        <v>-9.83491666666667</v>
      </c>
      <c r="GU85" s="33" t="n">
        <f aca="false">MIN(DB85:DM85)</f>
        <v>21.92</v>
      </c>
      <c r="GV85" s="31" t="n">
        <f aca="false">MAX(DB85:DM85)</f>
        <v>35.6</v>
      </c>
      <c r="GW85" s="31" t="n">
        <f aca="false">AVERAGE(DB85:DM85)</f>
        <v>28.8458333333333</v>
      </c>
      <c r="GX85" s="32" t="n">
        <f aca="false">B85-GW85</f>
        <v>-16.3158333333333</v>
      </c>
      <c r="GY85" s="33" t="n">
        <f aca="false">MIN(DN85:DY85)</f>
        <v>15.71</v>
      </c>
      <c r="GZ85" s="31" t="n">
        <f aca="false">MAX(DN85:DY85)</f>
        <v>27.5</v>
      </c>
      <c r="HA85" s="31" t="n">
        <f aca="false">AVERAGE(DN85:DY85)</f>
        <v>22.4158333333333</v>
      </c>
      <c r="HB85" s="32" t="n">
        <f aca="false">B85-HA85</f>
        <v>-9.88583333333334</v>
      </c>
      <c r="HC85" s="33" t="n">
        <f aca="false">MIN(DZ85:EK85)</f>
        <v>20.48</v>
      </c>
      <c r="HD85" s="31" t="n">
        <f aca="false">MAX(DZ85:EK85)</f>
        <v>27.5</v>
      </c>
      <c r="HE85" s="31" t="n">
        <f aca="false">AVERAGE(DZ85:EK85)</f>
        <v>25.0891666666667</v>
      </c>
      <c r="HF85" s="32" t="n">
        <f aca="false">$B85-HE85</f>
        <v>-12.5591666666667</v>
      </c>
      <c r="HG85" s="33" t="n">
        <f aca="false">MIN(EL85:EW85)</f>
        <v>23.69</v>
      </c>
      <c r="HH85" s="31" t="n">
        <f aca="false">MAX(EL85:EW85)</f>
        <v>27.38</v>
      </c>
      <c r="HI85" s="31" t="n">
        <f aca="false">AVERAGE(EL85:EW85)</f>
        <v>25.9516666666667</v>
      </c>
      <c r="HJ85" s="32" t="n">
        <f aca="false">$B85-HI85</f>
        <v>-13.4216666666667</v>
      </c>
      <c r="HK85" s="33" t="n">
        <f aca="false">MIN(EX85:FI85)</f>
        <v>25.09</v>
      </c>
      <c r="HL85" s="31" t="n">
        <f aca="false">MAX(EX85:FI85)</f>
        <v>27.15</v>
      </c>
      <c r="HM85" s="31" t="n">
        <f aca="false">AVERAGE(EX85:FI85)</f>
        <v>26.5756481481481</v>
      </c>
      <c r="HN85" s="32" t="n">
        <f aca="false">$B85-HM85</f>
        <v>-14.0456481481481</v>
      </c>
      <c r="HO85" s="33" t="n">
        <f aca="false">MIN(FJ85:FU85)</f>
        <v>16.55</v>
      </c>
      <c r="HP85" s="31" t="n">
        <f aca="false">MAX(FJ85:FU85)</f>
        <v>31.72</v>
      </c>
      <c r="HQ85" s="31" t="n">
        <f aca="false">AVERAGE(FJ85:FU85)</f>
        <v>25.4466666666667</v>
      </c>
      <c r="HR85" s="32" t="n">
        <f aca="false">$B85-HQ85</f>
        <v>-12.9166666666667</v>
      </c>
      <c r="HS85" s="33" t="n">
        <f aca="false">MIN(FV85:FW85)</f>
        <v>18.98</v>
      </c>
      <c r="HT85" s="31" t="n">
        <f aca="false">MAX(FV85:FW85)</f>
        <v>22.09</v>
      </c>
      <c r="HU85" s="31" t="n">
        <f aca="false">AVERAGE(FV85:FW85)</f>
        <v>20.535</v>
      </c>
      <c r="HV85" s="32" t="n">
        <f aca="false">$B85-HU85</f>
        <v>-8.005</v>
      </c>
      <c r="HW85" s="33" t="n">
        <f aca="false">MIN(FX85:GA85)</f>
        <v>18.06</v>
      </c>
      <c r="HX85" s="31" t="n">
        <f aca="false">MAX(FX85:GA85)</f>
        <v>34.58</v>
      </c>
      <c r="HY85" s="31" t="n">
        <f aca="false">AVERAGE(FX85:GA85)</f>
        <v>23.8875</v>
      </c>
      <c r="HZ85" s="32" t="n">
        <f aca="false">$B85-HY85</f>
        <v>-11.3575</v>
      </c>
      <c r="IA85" s="33" t="n">
        <f aca="false">MIN(GB85:GC85)</f>
        <v>23.6</v>
      </c>
      <c r="IB85" s="31" t="n">
        <f aca="false">MAX(GB85:GC85)</f>
        <v>29.53</v>
      </c>
      <c r="IC85" s="31" t="n">
        <f aca="false">AVERAGE(GB85:GC85)</f>
        <v>26.565</v>
      </c>
      <c r="ID85" s="32" t="n">
        <f aca="false">$B85-IC85</f>
        <v>-14.035</v>
      </c>
      <c r="IE85" s="33" t="n">
        <f aca="false">MIN(FM85:FO85)</f>
        <v>26.91</v>
      </c>
      <c r="IF85" s="31" t="n">
        <f aca="false">MAX(FM85:FO85)</f>
        <v>28.64</v>
      </c>
      <c r="IG85" s="31" t="n">
        <f aca="false">AVERAGE(FM85:FO85)</f>
        <v>28.0233333333333</v>
      </c>
      <c r="IH85" s="32" t="n">
        <f aca="false">$B85-IG85</f>
        <v>-15.4933333333333</v>
      </c>
      <c r="II85" s="33" t="n">
        <f aca="false">MIN(FP85:FR85)</f>
        <v>27.65</v>
      </c>
      <c r="IJ85" s="31" t="n">
        <f aca="false">MAX(FP85:FR85)</f>
        <v>31.72</v>
      </c>
      <c r="IK85" s="31" t="n">
        <f aca="false">AVERAGE(FP85:FR85)</f>
        <v>29.67</v>
      </c>
      <c r="IL85" s="32" t="n">
        <f aca="false">$B85-IK85</f>
        <v>-17.14</v>
      </c>
      <c r="IM85" s="33" t="n">
        <f aca="false">MIN(FS85:FU85)</f>
        <v>16.55</v>
      </c>
      <c r="IN85" s="31" t="n">
        <f aca="false">MAX(FS85:FU85)</f>
        <v>17.13</v>
      </c>
      <c r="IO85" s="31" t="n">
        <f aca="false">AVERAGE(FS85:FU85)</f>
        <v>16.8433333333333</v>
      </c>
      <c r="IP85" s="32" t="n">
        <f aca="false">$B85-IO85</f>
        <v>-4.31333333333333</v>
      </c>
    </row>
    <row r="86" s="34" customFormat="true" ht="10.2" hidden="false" customHeight="false" outlineLevel="0" collapsed="false">
      <c r="A86" s="59" t="s">
        <v>116</v>
      </c>
      <c r="B86" s="36" t="n">
        <v>11.96</v>
      </c>
      <c r="C86" s="36" t="n">
        <v>10.38</v>
      </c>
      <c r="D86" s="36" t="n">
        <v>13.65</v>
      </c>
      <c r="E86" s="36" t="n">
        <v>15.16</v>
      </c>
      <c r="F86" s="36" t="n">
        <v>17.01</v>
      </c>
      <c r="G86" s="36" t="n">
        <v>16.83</v>
      </c>
      <c r="H86" s="36" t="n">
        <v>16.64</v>
      </c>
      <c r="I86" s="36" t="n">
        <v>15.37</v>
      </c>
      <c r="J86" s="36" t="n">
        <v>16.38</v>
      </c>
      <c r="K86" s="36" t="n">
        <v>15.42</v>
      </c>
      <c r="L86" s="36" t="n">
        <v>15.92</v>
      </c>
      <c r="M86" s="36" t="n">
        <v>15.87</v>
      </c>
      <c r="N86" s="36" t="n">
        <v>16.32</v>
      </c>
      <c r="O86" s="36" t="n">
        <v>17.03</v>
      </c>
      <c r="P86" s="36" t="n">
        <v>15.35</v>
      </c>
      <c r="Q86" s="36" t="n">
        <v>13.78</v>
      </c>
      <c r="R86" s="36" t="n">
        <v>12.54</v>
      </c>
      <c r="S86" s="36" t="n">
        <v>16.03</v>
      </c>
      <c r="T86" s="36" t="n">
        <v>15.18</v>
      </c>
      <c r="U86" s="36" t="n">
        <v>14.12</v>
      </c>
      <c r="V86" s="36" t="n">
        <v>15.74</v>
      </c>
      <c r="W86" s="36" t="n">
        <v>14.93</v>
      </c>
      <c r="X86" s="36" t="n">
        <v>17.24</v>
      </c>
      <c r="Y86" s="49" t="n">
        <v>17.24</v>
      </c>
      <c r="Z86" s="36" t="n">
        <v>15.18</v>
      </c>
      <c r="AA86" s="36" t="n">
        <v>17.1</v>
      </c>
      <c r="AB86" s="36" t="n">
        <v>16.12</v>
      </c>
      <c r="AC86" s="36" t="n">
        <v>19.12</v>
      </c>
      <c r="AD86" s="36" t="n">
        <v>17.1</v>
      </c>
      <c r="AE86" s="36" t="n">
        <v>23.79</v>
      </c>
      <c r="AF86" s="36" t="n">
        <v>23.96</v>
      </c>
      <c r="AG86" s="36" t="n">
        <v>24.4</v>
      </c>
      <c r="AH86" s="36" t="n">
        <v>17.1</v>
      </c>
      <c r="AI86" s="36" t="n">
        <v>18.3</v>
      </c>
      <c r="AJ86" s="36" t="n">
        <v>24.23</v>
      </c>
      <c r="AK86" s="36" t="n">
        <v>23.19</v>
      </c>
      <c r="AL86" s="36" t="n">
        <v>23.41</v>
      </c>
      <c r="AM86" s="36" t="n">
        <v>22.62</v>
      </c>
      <c r="AN86" s="36" t="n">
        <v>24.68</v>
      </c>
      <c r="AO86" s="36" t="n">
        <v>18.39</v>
      </c>
      <c r="AP86" s="36" t="n">
        <v>13.17</v>
      </c>
      <c r="AQ86" s="36" t="n">
        <v>13.16</v>
      </c>
      <c r="AR86" s="36" t="n">
        <v>13.9</v>
      </c>
      <c r="AS86" s="36" t="n">
        <v>27.73</v>
      </c>
      <c r="AT86" s="36" t="n">
        <v>23.73</v>
      </c>
      <c r="AU86" s="36" t="n">
        <v>36.33</v>
      </c>
      <c r="AV86" s="36" t="n">
        <v>16.9</v>
      </c>
      <c r="AW86" s="36" t="n">
        <v>19.63</v>
      </c>
      <c r="AX86" s="36" t="n">
        <v>27.08</v>
      </c>
      <c r="AY86" s="36" t="n">
        <v>29.38</v>
      </c>
      <c r="AZ86" s="36" t="n">
        <v>30.06</v>
      </c>
      <c r="BA86" s="36" t="n">
        <v>28.95</v>
      </c>
      <c r="BB86" s="36" t="n">
        <v>25.63</v>
      </c>
      <c r="BC86" s="36" t="n">
        <v>26.13</v>
      </c>
      <c r="BD86" s="36" t="n">
        <v>25.3</v>
      </c>
      <c r="BE86" s="36" t="n">
        <v>25.19</v>
      </c>
      <c r="BF86" s="36" t="n">
        <v>25.93</v>
      </c>
      <c r="BG86" s="36" t="n">
        <v>32.82</v>
      </c>
      <c r="BH86" s="36" t="n">
        <v>32.56</v>
      </c>
      <c r="BI86" s="36" t="n">
        <v>27.33</v>
      </c>
      <c r="BJ86" s="36" t="n">
        <v>36.45</v>
      </c>
      <c r="BK86" s="36" t="n">
        <v>33.28</v>
      </c>
      <c r="BL86" s="36" t="n">
        <v>31.59</v>
      </c>
      <c r="BM86" s="36" t="n">
        <v>36.34</v>
      </c>
      <c r="BN86" s="36" t="n">
        <v>36.21</v>
      </c>
      <c r="BO86" s="36" t="n">
        <v>35.48</v>
      </c>
      <c r="BP86" s="36" t="n">
        <v>34.15</v>
      </c>
      <c r="BQ86" s="36" t="n">
        <v>30.3</v>
      </c>
      <c r="BR86" s="36" t="n">
        <v>28.8</v>
      </c>
      <c r="BS86" s="36" t="n">
        <v>30.23</v>
      </c>
      <c r="BT86" s="36" t="n">
        <v>29.58</v>
      </c>
      <c r="BU86" s="36" t="n">
        <v>36.08</v>
      </c>
      <c r="BV86" s="36" t="n">
        <v>28.6</v>
      </c>
      <c r="BW86" s="36" t="n">
        <v>31.14</v>
      </c>
      <c r="BX86" s="36" t="n">
        <v>33.25</v>
      </c>
      <c r="BY86" s="36" t="n">
        <v>35.93</v>
      </c>
      <c r="BZ86" s="36" t="n">
        <v>34.17</v>
      </c>
      <c r="CA86" s="36" t="n">
        <v>29.82</v>
      </c>
      <c r="CB86" s="36" t="n">
        <v>33.82</v>
      </c>
      <c r="CC86" s="36" t="n">
        <v>32.1</v>
      </c>
      <c r="CD86" s="36" t="n">
        <v>30.55</v>
      </c>
      <c r="CE86" s="36" t="n">
        <v>29.68</v>
      </c>
      <c r="CF86" s="36" t="n">
        <v>30.11</v>
      </c>
      <c r="CG86" s="36" t="n">
        <v>29.79</v>
      </c>
      <c r="CH86" s="36" t="n">
        <v>34.82</v>
      </c>
      <c r="CI86" s="36" t="n">
        <v>31.26</v>
      </c>
      <c r="CJ86" s="36" t="n">
        <v>32.15</v>
      </c>
      <c r="CK86" s="36" t="n">
        <v>31.58</v>
      </c>
      <c r="CL86" s="36" t="n">
        <v>31.88</v>
      </c>
      <c r="CM86" s="36" t="n">
        <v>35.21</v>
      </c>
      <c r="CN86" s="36" t="n">
        <v>32.28</v>
      </c>
      <c r="CO86" s="36" t="n">
        <v>20.36</v>
      </c>
      <c r="CP86" s="36" t="n">
        <v>32.18</v>
      </c>
      <c r="CQ86" s="36" t="n">
        <v>33.16</v>
      </c>
      <c r="CR86" s="36" t="n">
        <v>31.29</v>
      </c>
      <c r="CS86" s="36" t="n">
        <v>28.17</v>
      </c>
      <c r="CT86" s="36" t="n">
        <v>32.85</v>
      </c>
      <c r="CU86" s="36" t="n">
        <v>19.82</v>
      </c>
      <c r="CV86" s="36" t="n">
        <v>18.95</v>
      </c>
      <c r="CW86" s="36" t="n">
        <v>18.25</v>
      </c>
      <c r="CX86" s="36" t="n">
        <v>24.38</v>
      </c>
      <c r="CY86" s="36" t="n">
        <v>19.82</v>
      </c>
      <c r="CZ86" s="36" t="n">
        <v>19.87</v>
      </c>
      <c r="DA86" s="36" t="n">
        <v>21.73</v>
      </c>
      <c r="DB86" s="36" t="n">
        <v>32.63</v>
      </c>
      <c r="DC86" s="36" t="n">
        <v>32.15</v>
      </c>
      <c r="DD86" s="36" t="n">
        <v>29.94</v>
      </c>
      <c r="DE86" s="36" t="n">
        <v>24.61</v>
      </c>
      <c r="DF86" s="36" t="n">
        <v>33.87</v>
      </c>
      <c r="DG86" s="36" t="n">
        <v>29.56</v>
      </c>
      <c r="DH86" s="36" t="n">
        <v>30.26</v>
      </c>
      <c r="DI86" s="36" t="n">
        <v>28.67</v>
      </c>
      <c r="DJ86" s="37" t="n">
        <v>30.04</v>
      </c>
      <c r="DK86" s="37" t="n">
        <v>31.26</v>
      </c>
      <c r="DL86" s="37" t="n">
        <v>31.09</v>
      </c>
      <c r="DM86" s="37" t="n">
        <v>29.15</v>
      </c>
      <c r="DN86" s="37" t="n">
        <v>27.16</v>
      </c>
      <c r="DO86" s="37" t="n">
        <v>28.32</v>
      </c>
      <c r="DP86" s="37" t="n">
        <v>28.05</v>
      </c>
      <c r="DQ86" s="37" t="n">
        <v>27.79</v>
      </c>
      <c r="DR86" s="37" t="n">
        <v>27.2</v>
      </c>
      <c r="DS86" s="37" t="n">
        <v>28.54</v>
      </c>
      <c r="DT86" s="37" t="n">
        <v>27.73</v>
      </c>
      <c r="DU86" s="37" t="n">
        <v>25.36</v>
      </c>
      <c r="DV86" s="38" t="n">
        <v>26.51</v>
      </c>
      <c r="DW86" s="38" t="n">
        <v>27.02</v>
      </c>
      <c r="DX86" s="38" t="n">
        <v>28.02</v>
      </c>
      <c r="DY86" s="38" t="n">
        <v>26.14</v>
      </c>
      <c r="DZ86" s="38" t="n">
        <v>21.16</v>
      </c>
      <c r="EA86" s="38" t="n">
        <v>24.02</v>
      </c>
      <c r="EB86" s="37" t="n">
        <v>25.29</v>
      </c>
      <c r="EC86" s="37" t="n">
        <v>25.91</v>
      </c>
      <c r="ED86" s="37" t="n">
        <v>27.06</v>
      </c>
      <c r="EE86" s="37" t="n">
        <v>24.13</v>
      </c>
      <c r="EF86" s="37" t="n">
        <v>26.43</v>
      </c>
      <c r="EG86" s="37" t="n">
        <v>27.34</v>
      </c>
      <c r="EH86" s="37" t="n">
        <v>25.78</v>
      </c>
      <c r="EI86" s="37" t="n">
        <v>24.61</v>
      </c>
      <c r="EJ86" s="37" t="n">
        <v>26.88</v>
      </c>
      <c r="EK86" s="37" t="n">
        <v>28.11</v>
      </c>
      <c r="EL86" s="37" t="n">
        <v>27.85</v>
      </c>
      <c r="EM86" s="37" t="n">
        <v>28.5</v>
      </c>
      <c r="EN86" s="37" t="n">
        <v>27.99</v>
      </c>
      <c r="EO86" s="37" t="n">
        <v>27.12</v>
      </c>
      <c r="EP86" s="37" t="n">
        <v>25.64</v>
      </c>
      <c r="EQ86" s="37" t="n">
        <v>26.33</v>
      </c>
      <c r="ER86" s="37" t="n">
        <v>27.2</v>
      </c>
      <c r="ES86" s="37" t="n">
        <v>28.11</v>
      </c>
      <c r="ET86" s="37" t="n">
        <v>27.75</v>
      </c>
      <c r="EU86" s="37" t="n">
        <v>26.54</v>
      </c>
      <c r="EV86" s="37" t="n">
        <v>25.47</v>
      </c>
      <c r="EW86" s="37" t="n">
        <v>25.2</v>
      </c>
      <c r="EX86" s="37" t="n">
        <v>26.31</v>
      </c>
      <c r="EY86" s="37" t="n">
        <v>26.7</v>
      </c>
      <c r="EZ86" s="37" t="n">
        <v>26.11</v>
      </c>
      <c r="FA86" s="37" t="n">
        <v>26.88</v>
      </c>
      <c r="FB86" s="37" t="n">
        <f aca="false">AVERAGE(ES86:FA86)</f>
        <v>26.5633333333333</v>
      </c>
      <c r="FC86" s="37" t="n">
        <v>26.93</v>
      </c>
      <c r="FD86" s="37" t="n">
        <v>25.24</v>
      </c>
      <c r="FE86" s="37" t="n">
        <v>26.54</v>
      </c>
      <c r="FF86" s="37" t="n">
        <v>27.35</v>
      </c>
      <c r="FG86" s="37" t="n">
        <v>25.62</v>
      </c>
      <c r="FH86" s="37" t="n">
        <v>27.01</v>
      </c>
      <c r="FI86" s="37" t="n">
        <v>26.97</v>
      </c>
      <c r="FJ86" s="37" t="n">
        <v>25.69</v>
      </c>
      <c r="FK86" s="37" t="n">
        <v>27.16</v>
      </c>
      <c r="FL86" s="37" t="n">
        <v>25.45</v>
      </c>
      <c r="FM86" s="37" t="n">
        <v>27.01</v>
      </c>
      <c r="FN86" s="37" t="n">
        <v>24.64</v>
      </c>
      <c r="FO86" s="37" t="n">
        <v>24.97</v>
      </c>
      <c r="FP86" s="37" t="n">
        <v>26.09</v>
      </c>
      <c r="FQ86" s="37" t="n">
        <v>30.8</v>
      </c>
      <c r="FR86" s="37" t="n">
        <v>24.52</v>
      </c>
      <c r="FS86" s="37" t="n">
        <v>16.59</v>
      </c>
      <c r="FT86" s="37" t="n">
        <v>17.29</v>
      </c>
      <c r="FU86" s="37" t="n">
        <v>16.48</v>
      </c>
      <c r="FV86" s="37" t="n">
        <v>20.61</v>
      </c>
      <c r="FW86" s="40" t="n">
        <v>22.11</v>
      </c>
      <c r="FX86" s="37" t="n">
        <v>30.05</v>
      </c>
      <c r="FY86" s="37" t="n">
        <v>17.54</v>
      </c>
      <c r="FZ86" s="37" t="n">
        <v>16.16</v>
      </c>
      <c r="GA86" s="37" t="n">
        <v>32.33</v>
      </c>
      <c r="GB86" s="37" t="n">
        <v>30.98</v>
      </c>
      <c r="GC86" s="37" t="n">
        <v>22.27</v>
      </c>
      <c r="GD86" s="41" t="n">
        <f aca="false">MIN($B86:$GC86)</f>
        <v>10.38</v>
      </c>
      <c r="GE86" s="41" t="n">
        <f aca="false">MAX($B86:$GC86)</f>
        <v>36.45</v>
      </c>
      <c r="GF86" s="41" t="n">
        <f aca="false">AVERAGE($B86:$GC86)</f>
        <v>25.2261050724638</v>
      </c>
      <c r="GG86" s="31" t="n">
        <f aca="false">AVERAGE(C86:AG86)</f>
        <v>16.4806451612903</v>
      </c>
      <c r="GH86" s="32" t="n">
        <f aca="false">B86-GG86</f>
        <v>-4.52064516129032</v>
      </c>
      <c r="GI86" s="31" t="n">
        <f aca="false">AVERAGE(AH86:AS86)</f>
        <v>19.99</v>
      </c>
      <c r="GJ86" s="32" t="n">
        <f aca="false">B86-GI86</f>
        <v>-8.03</v>
      </c>
      <c r="GK86" s="31" t="n">
        <f aca="false">AVERAGE(AT86:BE86)</f>
        <v>26.1925</v>
      </c>
      <c r="GL86" s="32" t="n">
        <f aca="false">B86-GK86</f>
        <v>-14.2325</v>
      </c>
      <c r="GM86" s="31" t="n">
        <f aca="false">AVERAGE(BF86:BQ86)</f>
        <v>32.7033333333333</v>
      </c>
      <c r="GN86" s="32" t="n">
        <f aca="false">B86-GM86</f>
        <v>-20.7433333333333</v>
      </c>
      <c r="GO86" s="31" t="n">
        <f aca="false">AVERAGE(BR86:CC86)</f>
        <v>31.96</v>
      </c>
      <c r="GP86" s="32" t="n">
        <f aca="false">B86-GO86</f>
        <v>-20</v>
      </c>
      <c r="GQ86" s="31" t="n">
        <f aca="false">AVERAGE(CD86:CO86)</f>
        <v>30.8058333333333</v>
      </c>
      <c r="GR86" s="32" t="n">
        <f aca="false">B86-GQ86</f>
        <v>-18.8458333333333</v>
      </c>
      <c r="GS86" s="31" t="n">
        <f aca="false">AVERAGE(CP86:DA86)</f>
        <v>25.0391666666667</v>
      </c>
      <c r="GT86" s="32" t="n">
        <f aca="false">B86-GS86</f>
        <v>-13.0791666666667</v>
      </c>
      <c r="GU86" s="33" t="n">
        <f aca="false">MIN(DB86:DM86)</f>
        <v>24.61</v>
      </c>
      <c r="GV86" s="31" t="n">
        <f aca="false">MAX(DB86:DM86)</f>
        <v>33.87</v>
      </c>
      <c r="GW86" s="31" t="n">
        <f aca="false">AVERAGE(DB86:DM86)</f>
        <v>30.2691666666667</v>
      </c>
      <c r="GX86" s="32" t="n">
        <f aca="false">B86-GW86</f>
        <v>-18.3091666666667</v>
      </c>
      <c r="GY86" s="33" t="n">
        <f aca="false">MIN(DN86:DY86)</f>
        <v>25.36</v>
      </c>
      <c r="GZ86" s="31" t="n">
        <f aca="false">MAX(DN86:DY86)</f>
        <v>28.54</v>
      </c>
      <c r="HA86" s="31" t="n">
        <f aca="false">AVERAGE(DN86:DY86)</f>
        <v>27.32</v>
      </c>
      <c r="HB86" s="32" t="n">
        <f aca="false">B86-HA86</f>
        <v>-15.36</v>
      </c>
      <c r="HC86" s="33" t="n">
        <f aca="false">MIN(DZ86:EK86)</f>
        <v>21.16</v>
      </c>
      <c r="HD86" s="31" t="n">
        <f aca="false">MAX(DZ86:EK86)</f>
        <v>28.11</v>
      </c>
      <c r="HE86" s="31" t="n">
        <f aca="false">AVERAGE(DZ86:EK86)</f>
        <v>25.56</v>
      </c>
      <c r="HF86" s="32" t="n">
        <f aca="false">$B86-HE86</f>
        <v>-13.6</v>
      </c>
      <c r="HG86" s="33" t="n">
        <f aca="false">MIN(EL86:EW86)</f>
        <v>25.2</v>
      </c>
      <c r="HH86" s="31" t="n">
        <f aca="false">MAX(EL86:EW86)</f>
        <v>28.5</v>
      </c>
      <c r="HI86" s="31" t="n">
        <f aca="false">AVERAGE(EL86:EW86)</f>
        <v>26.975</v>
      </c>
      <c r="HJ86" s="32" t="n">
        <f aca="false">$B86-HI86</f>
        <v>-15.015</v>
      </c>
      <c r="HK86" s="33" t="n">
        <f aca="false">MIN(EX86:FI86)</f>
        <v>25.24</v>
      </c>
      <c r="HL86" s="31" t="n">
        <f aca="false">MAX(EX86:FI86)</f>
        <v>27.35</v>
      </c>
      <c r="HM86" s="31" t="n">
        <f aca="false">AVERAGE(EX86:FI86)</f>
        <v>26.5186111111111</v>
      </c>
      <c r="HN86" s="32" t="n">
        <f aca="false">$B86-HM86</f>
        <v>-14.5586111111111</v>
      </c>
      <c r="HO86" s="33" t="n">
        <f aca="false">MIN(FJ86:FU86)</f>
        <v>16.48</v>
      </c>
      <c r="HP86" s="31" t="n">
        <f aca="false">MAX(FJ86:FU86)</f>
        <v>30.8</v>
      </c>
      <c r="HQ86" s="31" t="n">
        <f aca="false">AVERAGE(FJ86:FU86)</f>
        <v>23.8908333333333</v>
      </c>
      <c r="HR86" s="32" t="n">
        <f aca="false">$B86-HQ86</f>
        <v>-11.9308333333333</v>
      </c>
      <c r="HS86" s="33" t="n">
        <f aca="false">MIN(FV86:FW86)</f>
        <v>20.61</v>
      </c>
      <c r="HT86" s="31" t="n">
        <f aca="false">MAX(FV86:FW86)</f>
        <v>22.11</v>
      </c>
      <c r="HU86" s="31" t="n">
        <f aca="false">AVERAGE(FV86:FW86)</f>
        <v>21.36</v>
      </c>
      <c r="HV86" s="32" t="n">
        <f aca="false">$B86-HU86</f>
        <v>-9.4</v>
      </c>
      <c r="HW86" s="33" t="n">
        <f aca="false">MIN(FX86:GA86)</f>
        <v>16.16</v>
      </c>
      <c r="HX86" s="31" t="n">
        <f aca="false">MAX(FX86:GA86)</f>
        <v>32.33</v>
      </c>
      <c r="HY86" s="31" t="n">
        <f aca="false">AVERAGE(FX86:GA86)</f>
        <v>24.02</v>
      </c>
      <c r="HZ86" s="32" t="n">
        <f aca="false">$B86-HY86</f>
        <v>-12.06</v>
      </c>
      <c r="IA86" s="33" t="n">
        <f aca="false">MIN(GB86:GC86)</f>
        <v>22.27</v>
      </c>
      <c r="IB86" s="31" t="n">
        <f aca="false">MAX(GB86:GC86)</f>
        <v>30.98</v>
      </c>
      <c r="IC86" s="31" t="n">
        <f aca="false">AVERAGE(GB86:GC86)</f>
        <v>26.625</v>
      </c>
      <c r="ID86" s="32" t="n">
        <f aca="false">$B86-IC86</f>
        <v>-14.665</v>
      </c>
      <c r="IE86" s="33" t="n">
        <f aca="false">MIN(FM86:FO86)</f>
        <v>24.64</v>
      </c>
      <c r="IF86" s="31" t="n">
        <f aca="false">MAX(FM86:FO86)</f>
        <v>27.01</v>
      </c>
      <c r="IG86" s="31" t="n">
        <f aca="false">AVERAGE(FM86:FO86)</f>
        <v>25.54</v>
      </c>
      <c r="IH86" s="32" t="n">
        <f aca="false">$B86-IG86</f>
        <v>-13.58</v>
      </c>
      <c r="II86" s="33" t="n">
        <f aca="false">MIN(FP86:FR86)</f>
        <v>24.52</v>
      </c>
      <c r="IJ86" s="31" t="n">
        <f aca="false">MAX(FP86:FR86)</f>
        <v>30.8</v>
      </c>
      <c r="IK86" s="31" t="n">
        <f aca="false">AVERAGE(FP86:FR86)</f>
        <v>27.1366666666667</v>
      </c>
      <c r="IL86" s="32" t="n">
        <f aca="false">$B86-IK86</f>
        <v>-15.1766666666667</v>
      </c>
      <c r="IM86" s="33" t="n">
        <f aca="false">MIN(FS86:FU86)</f>
        <v>16.48</v>
      </c>
      <c r="IN86" s="31" t="n">
        <f aca="false">MAX(FS86:FU86)</f>
        <v>17.29</v>
      </c>
      <c r="IO86" s="31" t="n">
        <f aca="false">AVERAGE(FS86:FU86)</f>
        <v>16.7866666666667</v>
      </c>
      <c r="IP86" s="32" t="n">
        <f aca="false">$B86-IO86</f>
        <v>-4.82666666666666</v>
      </c>
    </row>
    <row r="87" s="34" customFormat="true" ht="10.2" hidden="false" customHeight="false" outlineLevel="0" collapsed="false">
      <c r="A87" s="59" t="s">
        <v>117</v>
      </c>
      <c r="B87" s="36" t="n">
        <v>12.3</v>
      </c>
      <c r="C87" s="36" t="n">
        <v>10.84</v>
      </c>
      <c r="D87" s="36" t="n">
        <v>16.59</v>
      </c>
      <c r="E87" s="36" t="n">
        <v>16.62</v>
      </c>
      <c r="F87" s="36" t="n">
        <v>15.2</v>
      </c>
      <c r="G87" s="36" t="n">
        <v>15.67</v>
      </c>
      <c r="H87" s="36" t="n">
        <v>15.71</v>
      </c>
      <c r="I87" s="36" t="n">
        <v>16.44</v>
      </c>
      <c r="J87" s="36" t="n">
        <v>16.82</v>
      </c>
      <c r="K87" s="36" t="n">
        <v>16.89</v>
      </c>
      <c r="L87" s="36" t="n">
        <v>15.37</v>
      </c>
      <c r="M87" s="36" t="n">
        <v>16.83</v>
      </c>
      <c r="N87" s="36" t="n">
        <v>15.24</v>
      </c>
      <c r="O87" s="36" t="n">
        <v>15.94</v>
      </c>
      <c r="P87" s="36" t="n">
        <v>16.37</v>
      </c>
      <c r="Q87" s="36" t="n">
        <v>14.24</v>
      </c>
      <c r="R87" s="36" t="n">
        <v>13.95</v>
      </c>
      <c r="S87" s="36" t="n">
        <v>17.21</v>
      </c>
      <c r="T87" s="36" t="n">
        <v>16.79</v>
      </c>
      <c r="U87" s="36" t="n">
        <v>15.32</v>
      </c>
      <c r="V87" s="36" t="n">
        <v>17.02</v>
      </c>
      <c r="W87" s="36" t="n">
        <v>17.65</v>
      </c>
      <c r="X87" s="36" t="n">
        <v>17.39</v>
      </c>
      <c r="Y87" s="49" t="n">
        <v>19.09</v>
      </c>
      <c r="Z87" s="36" t="n">
        <v>16.84</v>
      </c>
      <c r="AA87" s="36" t="n">
        <v>17.45</v>
      </c>
      <c r="AB87" s="36" t="n">
        <v>16.22</v>
      </c>
      <c r="AC87" s="36" t="n">
        <v>20.84</v>
      </c>
      <c r="AD87" s="36" t="n">
        <v>16.95</v>
      </c>
      <c r="AE87" s="36" t="n">
        <v>23.41</v>
      </c>
      <c r="AF87" s="36" t="n">
        <v>25.31</v>
      </c>
      <c r="AG87" s="36" t="n">
        <v>26.67</v>
      </c>
      <c r="AH87" s="36" t="n">
        <v>21.05</v>
      </c>
      <c r="AI87" s="36" t="n">
        <v>19.96</v>
      </c>
      <c r="AJ87" s="36" t="n">
        <v>23.42</v>
      </c>
      <c r="AK87" s="36" t="n">
        <v>23.42</v>
      </c>
      <c r="AL87" s="36" t="n">
        <v>25.85</v>
      </c>
      <c r="AM87" s="36" t="n">
        <v>23.08</v>
      </c>
      <c r="AN87" s="36" t="n">
        <v>21.89</v>
      </c>
      <c r="AO87" s="36" t="n">
        <v>24.27</v>
      </c>
      <c r="AP87" s="36" t="n">
        <v>16.85</v>
      </c>
      <c r="AQ87" s="36" t="n">
        <v>19.88</v>
      </c>
      <c r="AR87" s="36" t="n">
        <v>15.74</v>
      </c>
      <c r="AS87" s="36" t="n">
        <v>23.09</v>
      </c>
      <c r="AT87" s="36" t="n">
        <v>23.26</v>
      </c>
      <c r="AU87" s="36" t="n">
        <v>29.69</v>
      </c>
      <c r="AV87" s="36" t="n">
        <v>31.38</v>
      </c>
      <c r="AW87" s="36" t="n">
        <v>30.54</v>
      </c>
      <c r="AX87" s="36" t="n">
        <v>29.9</v>
      </c>
      <c r="AY87" s="36" t="n">
        <v>31.13</v>
      </c>
      <c r="AZ87" s="36" t="n">
        <v>31.81</v>
      </c>
      <c r="BA87" s="36" t="n">
        <v>37.24</v>
      </c>
      <c r="BB87" s="36" t="n">
        <v>32.26</v>
      </c>
      <c r="BC87" s="36" t="n">
        <v>31.09</v>
      </c>
      <c r="BD87" s="36" t="n">
        <v>30.78</v>
      </c>
      <c r="BE87" s="36" t="n">
        <v>30.88</v>
      </c>
      <c r="BF87" s="36" t="n">
        <v>30.15</v>
      </c>
      <c r="BG87" s="36" t="n">
        <v>31.86</v>
      </c>
      <c r="BH87" s="36" t="n">
        <v>32.7</v>
      </c>
      <c r="BI87" s="36" t="n">
        <v>29.49</v>
      </c>
      <c r="BJ87" s="36" t="n">
        <v>32.21</v>
      </c>
      <c r="BK87" s="36" t="n">
        <v>32.04</v>
      </c>
      <c r="BL87" s="36" t="n">
        <v>30.84</v>
      </c>
      <c r="BM87" s="36" t="n">
        <v>27.81</v>
      </c>
      <c r="BN87" s="36" t="n">
        <v>27.78</v>
      </c>
      <c r="BO87" s="36" t="n">
        <v>27.78</v>
      </c>
      <c r="BP87" s="36" t="n">
        <v>33.28</v>
      </c>
      <c r="BQ87" s="36" t="n">
        <v>25.46</v>
      </c>
      <c r="BR87" s="36" t="n">
        <v>25.76</v>
      </c>
      <c r="BS87" s="36" t="n">
        <v>26.01</v>
      </c>
      <c r="BT87" s="36" t="n">
        <v>25.43</v>
      </c>
      <c r="BU87" s="36" t="n">
        <v>34.17</v>
      </c>
      <c r="BV87" s="36" t="n">
        <v>29.83</v>
      </c>
      <c r="BW87" s="36" t="n">
        <v>30.11</v>
      </c>
      <c r="BX87" s="36" t="n">
        <v>26.78</v>
      </c>
      <c r="BY87" s="36" t="n">
        <v>22.96</v>
      </c>
      <c r="BZ87" s="36" t="n">
        <v>33.1</v>
      </c>
      <c r="CA87" s="36" t="n">
        <v>22.69</v>
      </c>
      <c r="CB87" s="36" t="n">
        <v>26.09</v>
      </c>
      <c r="CC87" s="36" t="n">
        <v>31.18</v>
      </c>
      <c r="CD87" s="36" t="n">
        <v>30.2</v>
      </c>
      <c r="CE87" s="36" t="n">
        <v>25.18</v>
      </c>
      <c r="CF87" s="36" t="n">
        <v>23.82</v>
      </c>
      <c r="CG87" s="36" t="n">
        <v>19.82</v>
      </c>
      <c r="CH87" s="36" t="n">
        <v>25.12</v>
      </c>
      <c r="CI87" s="36" t="n">
        <v>24.32</v>
      </c>
      <c r="CJ87" s="36" t="n">
        <v>28.32</v>
      </c>
      <c r="CK87" s="36" t="n">
        <v>29.67</v>
      </c>
      <c r="CL87" s="36" t="n">
        <v>29.07</v>
      </c>
      <c r="CM87" s="36" t="n">
        <v>28.47</v>
      </c>
      <c r="CN87" s="36" t="n">
        <v>29.17</v>
      </c>
      <c r="CO87" s="36" t="n">
        <v>21.23</v>
      </c>
      <c r="CP87" s="36" t="n">
        <v>28.56</v>
      </c>
      <c r="CQ87" s="36" t="n">
        <v>29.32</v>
      </c>
      <c r="CR87" s="36" t="n">
        <v>26.58</v>
      </c>
      <c r="CS87" s="36" t="n">
        <v>25.58</v>
      </c>
      <c r="CT87" s="36" t="n">
        <v>24.59</v>
      </c>
      <c r="CU87" s="36" t="n">
        <v>31.77</v>
      </c>
      <c r="CV87" s="36" t="n">
        <v>19.53</v>
      </c>
      <c r="CW87" s="36" t="n">
        <v>21.3</v>
      </c>
      <c r="CX87" s="36" t="n">
        <v>21.07</v>
      </c>
      <c r="CY87" s="36" t="n">
        <v>28.79</v>
      </c>
      <c r="CZ87" s="36" t="n">
        <v>31.13</v>
      </c>
      <c r="DA87" s="36" t="n">
        <v>28.62</v>
      </c>
      <c r="DB87" s="36" t="n">
        <v>33.14</v>
      </c>
      <c r="DC87" s="36" t="n">
        <v>32.57</v>
      </c>
      <c r="DD87" s="36" t="n">
        <v>32.47</v>
      </c>
      <c r="DE87" s="36" t="n">
        <v>25.7</v>
      </c>
      <c r="DF87" s="36" t="n">
        <v>35.65</v>
      </c>
      <c r="DG87" s="36" t="n">
        <v>32.4</v>
      </c>
      <c r="DH87" s="36" t="n">
        <v>32.82</v>
      </c>
      <c r="DI87" s="36" t="n">
        <v>30.58</v>
      </c>
      <c r="DJ87" s="37" t="n">
        <v>32.11</v>
      </c>
      <c r="DK87" s="37" t="n">
        <v>29.56</v>
      </c>
      <c r="DL87" s="37" t="n">
        <v>28.69</v>
      </c>
      <c r="DM87" s="37" t="n">
        <v>30.21</v>
      </c>
      <c r="DN87" s="37" t="n">
        <v>29.11</v>
      </c>
      <c r="DO87" s="37" t="n">
        <v>31.23</v>
      </c>
      <c r="DP87" s="37" t="n">
        <v>30.12</v>
      </c>
      <c r="DQ87" s="37" t="n">
        <v>28.92</v>
      </c>
      <c r="DR87" s="37" t="n">
        <v>29.61</v>
      </c>
      <c r="DS87" s="37" t="n">
        <v>30.14</v>
      </c>
      <c r="DT87" s="37" t="n">
        <v>30.02</v>
      </c>
      <c r="DU87" s="37" t="n">
        <v>31.58</v>
      </c>
      <c r="DV87" s="38" t="n">
        <v>30.78</v>
      </c>
      <c r="DW87" s="38" t="n">
        <v>31.1</v>
      </c>
      <c r="DX87" s="38" t="n">
        <v>30.25</v>
      </c>
      <c r="DY87" s="38" t="n">
        <v>29.23</v>
      </c>
      <c r="DZ87" s="38" t="n">
        <v>29.11</v>
      </c>
      <c r="EA87" s="38" t="n">
        <v>30.11</v>
      </c>
      <c r="EB87" s="37" t="n">
        <v>31.06</v>
      </c>
      <c r="EC87" s="37" t="n">
        <v>29.71</v>
      </c>
      <c r="ED87" s="37" t="n">
        <v>28.36</v>
      </c>
      <c r="EE87" s="37" t="n">
        <v>30.65</v>
      </c>
      <c r="EF87" s="37" t="n">
        <v>29.35</v>
      </c>
      <c r="EG87" s="37" t="n">
        <v>31.5</v>
      </c>
      <c r="EH87" s="37" t="n">
        <v>30.08</v>
      </c>
      <c r="EI87" s="37" t="n">
        <v>31.24</v>
      </c>
      <c r="EJ87" s="37" t="n">
        <v>30.83</v>
      </c>
      <c r="EK87" s="37" t="n">
        <v>28.67</v>
      </c>
      <c r="EL87" s="37" t="n">
        <v>29.41</v>
      </c>
      <c r="EM87" s="37" t="n">
        <v>29.09</v>
      </c>
      <c r="EN87" s="37" t="n">
        <v>30.23</v>
      </c>
      <c r="EO87" s="37" t="n">
        <v>31.02</v>
      </c>
      <c r="EP87" s="37" t="n">
        <v>28.87</v>
      </c>
      <c r="EQ87" s="37" t="n">
        <v>29.14</v>
      </c>
      <c r="ER87" s="37" t="n">
        <v>30.078</v>
      </c>
      <c r="ES87" s="37" t="n">
        <v>31.12</v>
      </c>
      <c r="ET87" s="37" t="n">
        <v>29.41</v>
      </c>
      <c r="EU87" s="37" t="n">
        <v>31.23</v>
      </c>
      <c r="EV87" s="37" t="n">
        <v>29.02</v>
      </c>
      <c r="EW87" s="37" t="n">
        <v>30.2</v>
      </c>
      <c r="EX87" s="37" t="n">
        <v>31.2</v>
      </c>
      <c r="EY87" s="37" t="n">
        <v>30.14</v>
      </c>
      <c r="EZ87" s="37" t="n">
        <v>31.15</v>
      </c>
      <c r="FA87" s="37" t="n">
        <v>30.47</v>
      </c>
      <c r="FB87" s="37" t="n">
        <f aca="false">AVERAGE(ES87:FA87)</f>
        <v>30.4377777777778</v>
      </c>
      <c r="FC87" s="37" t="n">
        <v>31.09</v>
      </c>
      <c r="FD87" s="37" t="n">
        <v>30.25</v>
      </c>
      <c r="FE87" s="37" t="n">
        <v>29.58</v>
      </c>
      <c r="FF87" s="37" t="n">
        <v>30.54</v>
      </c>
      <c r="FG87" s="37" t="n">
        <v>31.23</v>
      </c>
      <c r="FH87" s="37" t="n">
        <v>29.86</v>
      </c>
      <c r="FI87" s="37" t="n">
        <v>30.34</v>
      </c>
      <c r="FJ87" s="37" t="n">
        <v>30.58</v>
      </c>
      <c r="FK87" s="37" t="n">
        <v>29.65</v>
      </c>
      <c r="FL87" s="37" t="n">
        <v>30.64</v>
      </c>
      <c r="FM87" s="37" t="n">
        <v>30</v>
      </c>
      <c r="FN87" s="37" t="n">
        <v>28.33</v>
      </c>
      <c r="FO87" s="37" t="n">
        <v>28.92</v>
      </c>
      <c r="FP87" s="37" t="n">
        <v>29.57</v>
      </c>
      <c r="FQ87" s="37" t="n">
        <v>29.8</v>
      </c>
      <c r="FR87" s="37" t="n">
        <v>29.86</v>
      </c>
      <c r="FS87" s="37" t="n">
        <v>16.63</v>
      </c>
      <c r="FT87" s="37" t="n">
        <v>17.57</v>
      </c>
      <c r="FU87" s="37" t="n">
        <v>16.28</v>
      </c>
      <c r="FV87" s="37" t="n">
        <v>19.56</v>
      </c>
      <c r="FW87" s="40" t="n">
        <v>24.69</v>
      </c>
      <c r="FX87" s="37" t="n">
        <v>32.35</v>
      </c>
      <c r="FY87" s="37" t="n">
        <v>17.6</v>
      </c>
      <c r="FZ87" s="37" t="n">
        <v>16.31</v>
      </c>
      <c r="GA87" s="37" t="n">
        <v>33.35</v>
      </c>
      <c r="GB87" s="37" t="n">
        <v>33.89</v>
      </c>
      <c r="GC87" s="37" t="n">
        <v>23.65</v>
      </c>
      <c r="GD87" s="41" t="n">
        <f aca="false">MIN($B87:$GC87)</f>
        <v>10.84</v>
      </c>
      <c r="GE87" s="41" t="n">
        <f aca="false">MAX($B87:$GC87)</f>
        <v>37.24</v>
      </c>
      <c r="GF87" s="41" t="n">
        <f aca="false">AVERAGE($B87:$GC87)</f>
        <v>26.3226944444444</v>
      </c>
      <c r="GG87" s="31" t="n">
        <f aca="false">AVERAGE(C87:AG87)</f>
        <v>17.1896774193548</v>
      </c>
      <c r="GH87" s="32" t="n">
        <f aca="false">B87-GG87</f>
        <v>-4.88967741935484</v>
      </c>
      <c r="GI87" s="31" t="n">
        <f aca="false">AVERAGE(AH87:AS87)</f>
        <v>21.5416666666667</v>
      </c>
      <c r="GJ87" s="32" t="n">
        <f aca="false">B87-GI87</f>
        <v>-9.24166666666667</v>
      </c>
      <c r="GK87" s="31" t="n">
        <f aca="false">AVERAGE(AT87:BE87)</f>
        <v>30.83</v>
      </c>
      <c r="GL87" s="32" t="n">
        <f aca="false">B87-GK87</f>
        <v>-18.53</v>
      </c>
      <c r="GM87" s="31" t="n">
        <f aca="false">AVERAGE(BF87:BQ87)</f>
        <v>30.1166666666667</v>
      </c>
      <c r="GN87" s="32" t="n">
        <f aca="false">B87-GM87</f>
        <v>-17.8166666666667</v>
      </c>
      <c r="GO87" s="31" t="n">
        <f aca="false">AVERAGE(BR87:CC87)</f>
        <v>27.8425</v>
      </c>
      <c r="GP87" s="32" t="n">
        <f aca="false">B87-GO87</f>
        <v>-15.5425</v>
      </c>
      <c r="GQ87" s="31" t="n">
        <f aca="false">AVERAGE(CD87:CO87)</f>
        <v>26.1991666666667</v>
      </c>
      <c r="GR87" s="32" t="n">
        <f aca="false">B87-GQ87</f>
        <v>-13.8991666666667</v>
      </c>
      <c r="GS87" s="31" t="n">
        <f aca="false">AVERAGE(CP87:DA87)</f>
        <v>26.4033333333333</v>
      </c>
      <c r="GT87" s="32" t="n">
        <f aca="false">B87-GS87</f>
        <v>-14.1033333333333</v>
      </c>
      <c r="GU87" s="33" t="n">
        <f aca="false">MIN(DB87:DM87)</f>
        <v>25.7</v>
      </c>
      <c r="GV87" s="31" t="n">
        <f aca="false">MAX(DB87:DM87)</f>
        <v>35.65</v>
      </c>
      <c r="GW87" s="31" t="n">
        <f aca="false">AVERAGE(DB87:DM87)</f>
        <v>31.325</v>
      </c>
      <c r="GX87" s="32" t="n">
        <f aca="false">B87-GW87</f>
        <v>-19.025</v>
      </c>
      <c r="GY87" s="33" t="n">
        <f aca="false">MIN(DN87:DY87)</f>
        <v>28.92</v>
      </c>
      <c r="GZ87" s="31" t="n">
        <f aca="false">MAX(DN87:DY87)</f>
        <v>31.58</v>
      </c>
      <c r="HA87" s="31" t="n">
        <f aca="false">AVERAGE(DN87:DY87)</f>
        <v>30.1741666666667</v>
      </c>
      <c r="HB87" s="32" t="n">
        <f aca="false">B87-HA87</f>
        <v>-17.8741666666667</v>
      </c>
      <c r="HC87" s="33" t="n">
        <f aca="false">MIN(DZ87:EK87)</f>
        <v>28.36</v>
      </c>
      <c r="HD87" s="31" t="n">
        <f aca="false">MAX(DZ87:EK87)</f>
        <v>31.5</v>
      </c>
      <c r="HE87" s="31" t="n">
        <f aca="false">AVERAGE(DZ87:EK87)</f>
        <v>30.0558333333333</v>
      </c>
      <c r="HF87" s="32" t="n">
        <f aca="false">$B87-HE87</f>
        <v>-17.7558333333333</v>
      </c>
      <c r="HG87" s="33" t="n">
        <f aca="false">MIN(EL87:EW87)</f>
        <v>28.87</v>
      </c>
      <c r="HH87" s="31" t="n">
        <f aca="false">MAX(EL87:EW87)</f>
        <v>31.23</v>
      </c>
      <c r="HI87" s="31" t="n">
        <f aca="false">AVERAGE(EL87:EW87)</f>
        <v>29.9015</v>
      </c>
      <c r="HJ87" s="32" t="n">
        <f aca="false">$B87-HI87</f>
        <v>-17.6015</v>
      </c>
      <c r="HK87" s="33" t="n">
        <f aca="false">MIN(EX87:FI87)</f>
        <v>29.58</v>
      </c>
      <c r="HL87" s="31" t="n">
        <f aca="false">MAX(EX87:FI87)</f>
        <v>31.23</v>
      </c>
      <c r="HM87" s="31" t="n">
        <f aca="false">AVERAGE(EX87:FI87)</f>
        <v>30.5239814814815</v>
      </c>
      <c r="HN87" s="32" t="n">
        <f aca="false">$B87-HM87</f>
        <v>-18.2239814814815</v>
      </c>
      <c r="HO87" s="33" t="n">
        <f aca="false">MIN(FJ87:FU87)</f>
        <v>16.28</v>
      </c>
      <c r="HP87" s="31" t="n">
        <f aca="false">MAX(FJ87:FU87)</f>
        <v>30.64</v>
      </c>
      <c r="HQ87" s="31" t="n">
        <f aca="false">AVERAGE(FJ87:FU87)</f>
        <v>26.4858333333333</v>
      </c>
      <c r="HR87" s="32" t="n">
        <f aca="false">$B87-HQ87</f>
        <v>-14.1858333333333</v>
      </c>
      <c r="HS87" s="33" t="n">
        <f aca="false">MIN(FV87:FW87)</f>
        <v>19.56</v>
      </c>
      <c r="HT87" s="31" t="n">
        <f aca="false">MAX(FV87:FW87)</f>
        <v>24.69</v>
      </c>
      <c r="HU87" s="31" t="n">
        <f aca="false">AVERAGE(FV87:FW87)</f>
        <v>22.125</v>
      </c>
      <c r="HV87" s="32" t="n">
        <f aca="false">$B87-HU87</f>
        <v>-9.825</v>
      </c>
      <c r="HW87" s="33" t="n">
        <f aca="false">MIN(FX87:GA87)</f>
        <v>16.31</v>
      </c>
      <c r="HX87" s="31" t="n">
        <f aca="false">MAX(FX87:GA87)</f>
        <v>33.35</v>
      </c>
      <c r="HY87" s="31" t="n">
        <f aca="false">AVERAGE(FX87:GA87)</f>
        <v>24.9025</v>
      </c>
      <c r="HZ87" s="32" t="n">
        <f aca="false">$B87-HY87</f>
        <v>-12.6025</v>
      </c>
      <c r="IA87" s="33" t="n">
        <f aca="false">MIN(GB87:GC87)</f>
        <v>23.65</v>
      </c>
      <c r="IB87" s="31" t="n">
        <f aca="false">MAX(GB87:GC87)</f>
        <v>33.89</v>
      </c>
      <c r="IC87" s="31" t="n">
        <f aca="false">AVERAGE(GB87:GC87)</f>
        <v>28.77</v>
      </c>
      <c r="ID87" s="32" t="n">
        <f aca="false">$B87-IC87</f>
        <v>-16.47</v>
      </c>
      <c r="IE87" s="33" t="n">
        <f aca="false">MIN(FM87:FO87)</f>
        <v>28.33</v>
      </c>
      <c r="IF87" s="31" t="n">
        <f aca="false">MAX(FM87:FO87)</f>
        <v>30</v>
      </c>
      <c r="IG87" s="31" t="n">
        <f aca="false">AVERAGE(FM87:FO87)</f>
        <v>29.0833333333333</v>
      </c>
      <c r="IH87" s="32" t="n">
        <f aca="false">$B87-IG87</f>
        <v>-16.7833333333333</v>
      </c>
      <c r="II87" s="33" t="n">
        <f aca="false">MIN(FP87:FR87)</f>
        <v>29.57</v>
      </c>
      <c r="IJ87" s="31" t="n">
        <f aca="false">MAX(FP87:FR87)</f>
        <v>29.86</v>
      </c>
      <c r="IK87" s="31" t="n">
        <f aca="false">AVERAGE(FP87:FR87)</f>
        <v>29.7433333333333</v>
      </c>
      <c r="IL87" s="32" t="n">
        <f aca="false">$B87-IK87</f>
        <v>-17.4433333333333</v>
      </c>
      <c r="IM87" s="33" t="n">
        <f aca="false">MIN(FS87:FU87)</f>
        <v>16.28</v>
      </c>
      <c r="IN87" s="31" t="n">
        <f aca="false">MAX(FS87:FU87)</f>
        <v>17.57</v>
      </c>
      <c r="IO87" s="31" t="n">
        <f aca="false">AVERAGE(FS87:FU87)</f>
        <v>16.8266666666667</v>
      </c>
      <c r="IP87" s="32" t="n">
        <f aca="false">$B87-IO87</f>
        <v>-4.52666666666667</v>
      </c>
    </row>
    <row r="88" s="34" customFormat="true" ht="10.2" hidden="false" customHeight="false" outlineLevel="0" collapsed="false">
      <c r="A88" s="59" t="s">
        <v>118</v>
      </c>
      <c r="B88" s="47" t="n">
        <v>13.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49"/>
      <c r="Z88" s="36"/>
      <c r="AA88" s="36"/>
      <c r="AB88" s="36"/>
      <c r="AC88" s="36"/>
      <c r="AD88" s="36"/>
      <c r="AE88" s="36"/>
      <c r="AF88" s="36"/>
      <c r="AG88" s="36"/>
      <c r="AH88" s="36"/>
      <c r="AI88" s="36" t="n">
        <v>16.79</v>
      </c>
      <c r="AJ88" s="36" t="n">
        <v>16.5</v>
      </c>
      <c r="AK88" s="36" t="n">
        <v>17.45</v>
      </c>
      <c r="AL88" s="36" t="n">
        <v>17.88</v>
      </c>
      <c r="AM88" s="36" t="n">
        <v>17.48</v>
      </c>
      <c r="AN88" s="36" t="n">
        <v>17.62</v>
      </c>
      <c r="AO88" s="36" t="n">
        <v>17.42</v>
      </c>
      <c r="AP88" s="36" t="n">
        <v>16.42</v>
      </c>
      <c r="AQ88" s="36" t="n">
        <v>16.78</v>
      </c>
      <c r="AR88" s="36" t="n">
        <v>16.54</v>
      </c>
      <c r="AS88" s="36" t="n">
        <v>16.47</v>
      </c>
      <c r="AT88" s="36" t="n">
        <v>17.38</v>
      </c>
      <c r="AU88" s="36" t="n">
        <v>19.79</v>
      </c>
      <c r="AV88" s="36" t="n">
        <v>19.54</v>
      </c>
      <c r="AW88" s="36" t="n">
        <v>19.64</v>
      </c>
      <c r="AX88" s="36" t="n">
        <v>20.12</v>
      </c>
      <c r="AY88" s="36" t="n">
        <v>20.31</v>
      </c>
      <c r="AZ88" s="36" t="n">
        <v>19.89</v>
      </c>
      <c r="BA88" s="36" t="n">
        <v>20.62</v>
      </c>
      <c r="BB88" s="36" t="n">
        <v>20.74</v>
      </c>
      <c r="BC88" s="36" t="n">
        <v>20.79</v>
      </c>
      <c r="BD88" s="36" t="n">
        <v>20.77</v>
      </c>
      <c r="BE88" s="36" t="n">
        <v>20.71</v>
      </c>
      <c r="BF88" s="36" t="n">
        <v>19.74</v>
      </c>
      <c r="BG88" s="36" t="n">
        <v>20.5</v>
      </c>
      <c r="BH88" s="36" t="n">
        <v>20.38</v>
      </c>
      <c r="BI88" s="36" t="n">
        <v>20.01</v>
      </c>
      <c r="BJ88" s="36" t="n">
        <v>21.42</v>
      </c>
      <c r="BK88" s="36" t="n">
        <v>21.79</v>
      </c>
      <c r="BL88" s="36" t="n">
        <v>20.22</v>
      </c>
      <c r="BM88" s="36" t="n">
        <v>21.7</v>
      </c>
      <c r="BN88" s="47" t="n">
        <v>21.7</v>
      </c>
      <c r="BO88" s="36" t="n">
        <v>22.35</v>
      </c>
      <c r="BP88" s="36" t="n">
        <v>22.58</v>
      </c>
      <c r="BQ88" s="36" t="n">
        <v>22.25</v>
      </c>
      <c r="BR88" s="36" t="n">
        <v>22.41</v>
      </c>
      <c r="BS88" s="36" t="n">
        <v>22.27</v>
      </c>
      <c r="BT88" s="36" t="n">
        <v>21.71</v>
      </c>
      <c r="BU88" s="36" t="n">
        <v>21.94</v>
      </c>
      <c r="BV88" s="36" t="n">
        <v>21.54</v>
      </c>
      <c r="BW88" s="36" t="n">
        <v>21.44</v>
      </c>
      <c r="BX88" s="36" t="n">
        <v>21.93</v>
      </c>
      <c r="BY88" s="36" t="n">
        <v>22.87</v>
      </c>
      <c r="BZ88" s="36" t="n">
        <v>22.95</v>
      </c>
      <c r="CA88" s="36" t="n">
        <v>22.54</v>
      </c>
      <c r="CB88" s="36" t="n">
        <v>22.94</v>
      </c>
      <c r="CC88" s="36" t="n">
        <v>22.71</v>
      </c>
      <c r="CD88" s="36" t="n">
        <v>24.16</v>
      </c>
      <c r="CE88" s="36" t="n">
        <v>24.02</v>
      </c>
      <c r="CF88" s="36"/>
      <c r="CG88" s="36"/>
      <c r="CH88" s="36" t="n">
        <v>23.62</v>
      </c>
      <c r="CI88" s="36"/>
      <c r="CJ88" s="36"/>
      <c r="CK88" s="36" t="n">
        <v>22.11</v>
      </c>
      <c r="CL88" s="36"/>
      <c r="CM88" s="36"/>
      <c r="CN88" s="36" t="n">
        <v>22.28</v>
      </c>
      <c r="CO88" s="36"/>
      <c r="CP88" s="36"/>
      <c r="CQ88" s="36" t="n">
        <v>24.5</v>
      </c>
      <c r="CR88" s="36"/>
      <c r="CS88" s="36"/>
      <c r="CT88" s="36" t="n">
        <v>23.49</v>
      </c>
      <c r="CU88" s="36"/>
      <c r="CV88" s="36"/>
      <c r="CW88" s="36" t="n">
        <v>20.37</v>
      </c>
      <c r="CX88" s="36"/>
      <c r="CY88" s="36"/>
      <c r="CZ88" s="36" t="n">
        <v>18.93</v>
      </c>
      <c r="DA88" s="36" t="n">
        <v>20.43</v>
      </c>
      <c r="DB88" s="36" t="n">
        <v>21.67</v>
      </c>
      <c r="DC88" s="36" t="n">
        <v>20.63</v>
      </c>
      <c r="DD88" s="36" t="n">
        <v>21.8</v>
      </c>
      <c r="DE88" s="36" t="n">
        <v>21.6</v>
      </c>
      <c r="DF88" s="36" t="n">
        <v>22.2</v>
      </c>
      <c r="DG88" s="36" t="n">
        <v>22.04</v>
      </c>
      <c r="DH88" s="36" t="n">
        <v>22.33</v>
      </c>
      <c r="DI88" s="36" t="n">
        <v>21.13</v>
      </c>
      <c r="DJ88" s="37" t="n">
        <v>22.78</v>
      </c>
      <c r="DK88" s="37" t="n">
        <v>23.27</v>
      </c>
      <c r="DL88" s="37" t="n">
        <v>23.45</v>
      </c>
      <c r="DM88" s="37" t="n">
        <v>23.68</v>
      </c>
      <c r="DN88" s="37" t="n">
        <v>24.53</v>
      </c>
      <c r="DO88" s="37" t="n">
        <v>23.65</v>
      </c>
      <c r="DP88" s="37" t="n">
        <v>22.85</v>
      </c>
      <c r="DQ88" s="37" t="n">
        <v>22.95</v>
      </c>
      <c r="DR88" s="37" t="n">
        <v>23.31</v>
      </c>
      <c r="DS88" s="37" t="n">
        <v>23.49</v>
      </c>
      <c r="DT88" s="37" t="n">
        <v>24.21</v>
      </c>
      <c r="DU88" s="37" t="n">
        <v>24.85</v>
      </c>
      <c r="DV88" s="38" t="n">
        <v>24.13</v>
      </c>
      <c r="DW88" s="38" t="n">
        <v>24.98</v>
      </c>
      <c r="DX88" s="38" t="n">
        <v>24.71</v>
      </c>
      <c r="DY88" s="38" t="n">
        <v>24.8</v>
      </c>
      <c r="DZ88" s="38" t="n">
        <v>25.75</v>
      </c>
      <c r="EA88" s="38" t="n">
        <v>25.74</v>
      </c>
      <c r="EB88" s="37" t="n">
        <v>23.89</v>
      </c>
      <c r="EC88" s="37" t="n">
        <v>24.74</v>
      </c>
      <c r="ED88" s="37" t="n">
        <v>25.02</v>
      </c>
      <c r="EE88" s="37" t="n">
        <v>25.24</v>
      </c>
      <c r="EF88" s="37" t="n">
        <v>25.02</v>
      </c>
      <c r="EG88" s="37" t="n">
        <v>24.18</v>
      </c>
      <c r="EH88" s="37" t="n">
        <v>24.58</v>
      </c>
      <c r="EI88" s="37" t="n">
        <v>25.12</v>
      </c>
      <c r="EJ88" s="37" t="n">
        <v>24.55</v>
      </c>
      <c r="EK88" s="37" t="n">
        <v>24.75</v>
      </c>
      <c r="EL88" s="37" t="n">
        <v>25.89</v>
      </c>
      <c r="EM88" s="37" t="n">
        <v>26.02</v>
      </c>
      <c r="EN88" s="37" t="n">
        <v>26.03</v>
      </c>
      <c r="EO88" s="37" t="n">
        <v>25.65</v>
      </c>
      <c r="EP88" s="37" t="n">
        <v>26.19</v>
      </c>
      <c r="EQ88" s="37" t="n">
        <v>26.52</v>
      </c>
      <c r="ER88" s="37" t="n">
        <v>26.61</v>
      </c>
      <c r="ES88" s="37" t="n">
        <v>26.48</v>
      </c>
      <c r="ET88" s="37" t="n">
        <v>26.53</v>
      </c>
      <c r="EU88" s="37" t="n">
        <v>26.48</v>
      </c>
      <c r="EV88" s="37" t="n">
        <v>24.93</v>
      </c>
      <c r="EW88" s="37" t="n">
        <v>25.38</v>
      </c>
      <c r="EX88" s="37" t="n">
        <v>26.43</v>
      </c>
      <c r="EY88" s="37" t="n">
        <v>26.39</v>
      </c>
      <c r="EZ88" s="37" t="s">
        <v>119</v>
      </c>
      <c r="FA88" s="37" t="n">
        <v>26.37</v>
      </c>
      <c r="FB88" s="37" t="n">
        <v>26.3</v>
      </c>
      <c r="FC88" s="37" t="n">
        <v>25.98</v>
      </c>
      <c r="FD88" s="37" t="n">
        <v>26.3</v>
      </c>
      <c r="FE88" s="37" t="n">
        <v>25.68</v>
      </c>
      <c r="FF88" s="37" t="n">
        <v>25.87</v>
      </c>
      <c r="FG88" s="37" t="n">
        <v>26.12</v>
      </c>
      <c r="FH88" s="37" t="n">
        <v>26.24</v>
      </c>
      <c r="FI88" s="37" t="n">
        <v>26.31</v>
      </c>
      <c r="FJ88" s="37" t="n">
        <v>26.32</v>
      </c>
      <c r="FK88" s="37" t="n">
        <v>26.33</v>
      </c>
      <c r="FL88" s="37" t="n">
        <v>26.41</v>
      </c>
      <c r="FM88" s="37" t="n">
        <v>26.12</v>
      </c>
      <c r="FN88" s="37" t="n">
        <v>25.21</v>
      </c>
      <c r="FO88" s="37" t="n">
        <v>25.93</v>
      </c>
      <c r="FP88" s="37" t="n">
        <v>25.01</v>
      </c>
      <c r="FQ88" s="37" t="n">
        <v>24.76</v>
      </c>
      <c r="FR88" s="37" t="n">
        <v>24.31</v>
      </c>
      <c r="FS88" s="37" t="n">
        <v>23.85</v>
      </c>
      <c r="FT88" s="37" t="n">
        <v>23.4</v>
      </c>
      <c r="FU88" s="37" t="n">
        <v>23.35</v>
      </c>
      <c r="FV88" s="37" t="n">
        <v>20.5</v>
      </c>
      <c r="FW88" s="40" t="n">
        <v>24.32</v>
      </c>
      <c r="FX88" s="37" t="n">
        <v>20.7</v>
      </c>
      <c r="FY88" s="37" t="n">
        <v>21.19</v>
      </c>
      <c r="FZ88" s="37" t="n">
        <v>19.7</v>
      </c>
      <c r="GA88" s="37" t="n">
        <v>19.85</v>
      </c>
      <c r="GB88" s="37" t="n">
        <v>31.25</v>
      </c>
      <c r="GC88" s="37" t="n">
        <v>18.39</v>
      </c>
      <c r="GD88" s="41" t="n">
        <f aca="false">MIN($B88:$GC88)</f>
        <v>13.4</v>
      </c>
      <c r="GE88" s="41" t="n">
        <f aca="false">MAX($B88:$GC88)</f>
        <v>31.25</v>
      </c>
      <c r="GF88" s="41" t="n">
        <f aca="false">AVERAGE($B88:$GC88)</f>
        <v>22.7596350364964</v>
      </c>
      <c r="GG88" s="31"/>
      <c r="GH88" s="32"/>
      <c r="GI88" s="31" t="n">
        <f aca="false">AVERAGE(AH88:AS88)</f>
        <v>17.0318181818182</v>
      </c>
      <c r="GJ88" s="32" t="n">
        <f aca="false">B88-GI88</f>
        <v>-3.63181818181818</v>
      </c>
      <c r="GK88" s="31" t="n">
        <f aca="false">AVERAGE(AT88:BE88)</f>
        <v>20.025</v>
      </c>
      <c r="GL88" s="32" t="n">
        <f aca="false">B88-GK88</f>
        <v>-6.625</v>
      </c>
      <c r="GM88" s="31" t="n">
        <f aca="false">AVERAGE(BF88:BQ88)</f>
        <v>21.22</v>
      </c>
      <c r="GN88" s="32" t="n">
        <f aca="false">B88-GM88</f>
        <v>-7.82</v>
      </c>
      <c r="GO88" s="31" t="n">
        <f aca="false">AVERAGE(BR88:CC88)</f>
        <v>22.2708333333333</v>
      </c>
      <c r="GP88" s="32" t="n">
        <f aca="false">B88-GO88</f>
        <v>-8.87083333333333</v>
      </c>
      <c r="GQ88" s="31" t="n">
        <f aca="false">AVERAGE(CD88:CO88)</f>
        <v>23.238</v>
      </c>
      <c r="GR88" s="32" t="n">
        <f aca="false">B88-GQ88</f>
        <v>-9.838</v>
      </c>
      <c r="GS88" s="31" t="n">
        <f aca="false">AVERAGE(CP88:DA88)</f>
        <v>21.544</v>
      </c>
      <c r="GT88" s="32" t="n">
        <f aca="false">B88-GS88</f>
        <v>-8.144</v>
      </c>
      <c r="GU88" s="33" t="n">
        <f aca="false">MIN(DB88:DM88)</f>
        <v>20.63</v>
      </c>
      <c r="GV88" s="31" t="n">
        <f aca="false">MAX(DB88:DM88)</f>
        <v>23.68</v>
      </c>
      <c r="GW88" s="31" t="n">
        <f aca="false">AVERAGE(DB88:DM88)</f>
        <v>22.215</v>
      </c>
      <c r="GX88" s="32" t="n">
        <f aca="false">B88-GW88</f>
        <v>-8.815</v>
      </c>
      <c r="GY88" s="33" t="n">
        <f aca="false">MIN(DN88:DY88)</f>
        <v>22.85</v>
      </c>
      <c r="GZ88" s="31" t="n">
        <f aca="false">MAX(DN88:DY88)</f>
        <v>24.98</v>
      </c>
      <c r="HA88" s="31" t="n">
        <f aca="false">AVERAGE(DN88:DY88)</f>
        <v>24.0383333333333</v>
      </c>
      <c r="HB88" s="32" t="n">
        <f aca="false">B88-HA88</f>
        <v>-10.6383333333333</v>
      </c>
      <c r="HC88" s="33" t="n">
        <f aca="false">MIN(DZ88:EK88)</f>
        <v>23.89</v>
      </c>
      <c r="HD88" s="31" t="n">
        <f aca="false">MAX(DZ88:EK88)</f>
        <v>25.75</v>
      </c>
      <c r="HE88" s="31" t="n">
        <f aca="false">AVERAGE(DZ88:EK88)</f>
        <v>24.8816666666667</v>
      </c>
      <c r="HF88" s="32" t="n">
        <f aca="false">$B88-HE88</f>
        <v>-11.4816666666667</v>
      </c>
      <c r="HG88" s="33" t="n">
        <f aca="false">MIN(EL88:EW88)</f>
        <v>24.93</v>
      </c>
      <c r="HH88" s="31" t="n">
        <f aca="false">MAX(EL88:EW88)</f>
        <v>26.61</v>
      </c>
      <c r="HI88" s="31" t="n">
        <f aca="false">AVERAGE(EL88:EW88)</f>
        <v>26.0591666666667</v>
      </c>
      <c r="HJ88" s="32" t="n">
        <f aca="false">$B88-HI88</f>
        <v>-12.6591666666667</v>
      </c>
      <c r="HK88" s="33" t="n">
        <f aca="false">MIN(EX88:FI88)</f>
        <v>25.68</v>
      </c>
      <c r="HL88" s="31" t="n">
        <f aca="false">MAX(EX88:FI88)</f>
        <v>26.43</v>
      </c>
      <c r="HM88" s="31" t="n">
        <f aca="false">AVERAGE(EX88:FI88)</f>
        <v>26.1809090909091</v>
      </c>
      <c r="HN88" s="32" t="n">
        <f aca="false">$B88-HM88</f>
        <v>-12.7809090909091</v>
      </c>
      <c r="HO88" s="33" t="n">
        <f aca="false">MIN(FJ88:FU88)</f>
        <v>23.35</v>
      </c>
      <c r="HP88" s="31" t="n">
        <f aca="false">MAX(FJ88:FU88)</f>
        <v>26.41</v>
      </c>
      <c r="HQ88" s="31" t="n">
        <f aca="false">AVERAGE(FJ88:FU88)</f>
        <v>25.0833333333333</v>
      </c>
      <c r="HR88" s="32" t="n">
        <f aca="false">$B88-HQ88</f>
        <v>-11.6833333333333</v>
      </c>
      <c r="HS88" s="33" t="n">
        <f aca="false">MIN(FV88:FW88)</f>
        <v>20.5</v>
      </c>
      <c r="HT88" s="31" t="n">
        <f aca="false">MAX(FV88:FW88)</f>
        <v>24.32</v>
      </c>
      <c r="HU88" s="31" t="n">
        <f aca="false">AVERAGE(FV88:FW88)</f>
        <v>22.41</v>
      </c>
      <c r="HV88" s="32" t="n">
        <f aca="false">$B88-HU88</f>
        <v>-9.01</v>
      </c>
      <c r="HW88" s="33" t="n">
        <f aca="false">MIN(FX88:GA88)</f>
        <v>19.7</v>
      </c>
      <c r="HX88" s="31" t="n">
        <f aca="false">MAX(FX88:GA88)</f>
        <v>21.19</v>
      </c>
      <c r="HY88" s="31" t="n">
        <f aca="false">AVERAGE(FX88:GA88)</f>
        <v>20.36</v>
      </c>
      <c r="HZ88" s="32" t="n">
        <f aca="false">$B88-HY88</f>
        <v>-6.96</v>
      </c>
      <c r="IA88" s="33" t="n">
        <f aca="false">MIN(GB88:GC88)</f>
        <v>18.39</v>
      </c>
      <c r="IB88" s="31" t="n">
        <f aca="false">MAX(GB88:GC88)</f>
        <v>31.25</v>
      </c>
      <c r="IC88" s="31" t="n">
        <f aca="false">AVERAGE(GB88:GC88)</f>
        <v>24.82</v>
      </c>
      <c r="ID88" s="32" t="n">
        <f aca="false">$B88-IC88</f>
        <v>-11.42</v>
      </c>
      <c r="IE88" s="33" t="n">
        <f aca="false">MIN(FM88:FO88)</f>
        <v>25.21</v>
      </c>
      <c r="IF88" s="31" t="n">
        <f aca="false">MAX(FM88:FO88)</f>
        <v>26.12</v>
      </c>
      <c r="IG88" s="31" t="n">
        <f aca="false">AVERAGE(FM88:FO88)</f>
        <v>25.7533333333333</v>
      </c>
      <c r="IH88" s="32" t="n">
        <f aca="false">$B88-IG88</f>
        <v>-12.3533333333333</v>
      </c>
      <c r="II88" s="33" t="n">
        <f aca="false">MIN(FP88:FR88)</f>
        <v>24.31</v>
      </c>
      <c r="IJ88" s="31" t="n">
        <f aca="false">MAX(FP88:FR88)</f>
        <v>25.01</v>
      </c>
      <c r="IK88" s="31" t="n">
        <f aca="false">AVERAGE(FP88:FR88)</f>
        <v>24.6933333333333</v>
      </c>
      <c r="IL88" s="32" t="n">
        <f aca="false">$B88-IK88</f>
        <v>-11.2933333333333</v>
      </c>
      <c r="IM88" s="33" t="n">
        <f aca="false">MIN(FS88:FU88)</f>
        <v>23.35</v>
      </c>
      <c r="IN88" s="31" t="n">
        <f aca="false">MAX(FS88:FU88)</f>
        <v>23.85</v>
      </c>
      <c r="IO88" s="31" t="n">
        <f aca="false">AVERAGE(FS88:FU88)</f>
        <v>23.5333333333333</v>
      </c>
      <c r="IP88" s="32" t="n">
        <f aca="false">$B88-IO88</f>
        <v>-10.1333333333333</v>
      </c>
    </row>
    <row r="89" s="34" customFormat="true" ht="10.2" hidden="false" customHeight="false" outlineLevel="0" collapsed="false">
      <c r="A89" s="59" t="s">
        <v>120</v>
      </c>
      <c r="B89" s="47" t="n">
        <v>14.2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49"/>
      <c r="Z89" s="36"/>
      <c r="AA89" s="36"/>
      <c r="AB89" s="36"/>
      <c r="AC89" s="36"/>
      <c r="AD89" s="36"/>
      <c r="AE89" s="36"/>
      <c r="AF89" s="36"/>
      <c r="AG89" s="36"/>
      <c r="AH89" s="36"/>
      <c r="AI89" s="36" t="n">
        <v>16.18</v>
      </c>
      <c r="AJ89" s="36" t="n">
        <v>16.18</v>
      </c>
      <c r="AK89" s="36" t="n">
        <v>17.04</v>
      </c>
      <c r="AL89" s="36" t="n">
        <v>17.42</v>
      </c>
      <c r="AM89" s="36" t="n">
        <v>17.03</v>
      </c>
      <c r="AN89" s="36" t="n">
        <v>17.17</v>
      </c>
      <c r="AO89" s="36" t="n">
        <v>16.84</v>
      </c>
      <c r="AP89" s="36" t="n">
        <v>16.97</v>
      </c>
      <c r="AQ89" s="36" t="n">
        <v>16.21</v>
      </c>
      <c r="AR89" s="36" t="n">
        <v>15.86</v>
      </c>
      <c r="AS89" s="36" t="n">
        <v>16.1</v>
      </c>
      <c r="AT89" s="36" t="n">
        <v>17.18</v>
      </c>
      <c r="AU89" s="36" t="n">
        <v>19.54</v>
      </c>
      <c r="AV89" s="36" t="n">
        <v>18.98</v>
      </c>
      <c r="AW89" s="36" t="n">
        <v>19.67</v>
      </c>
      <c r="AX89" s="36" t="n">
        <v>19.92</v>
      </c>
      <c r="AY89" s="36" t="n">
        <v>20.28</v>
      </c>
      <c r="AZ89" s="36" t="n">
        <v>19.78</v>
      </c>
      <c r="BA89" s="36" t="n">
        <v>20.55</v>
      </c>
      <c r="BB89" s="36" t="n">
        <v>20.82</v>
      </c>
      <c r="BC89" s="36" t="n">
        <v>20.77</v>
      </c>
      <c r="BD89" s="36" t="n">
        <v>20.58</v>
      </c>
      <c r="BE89" s="36" t="n">
        <v>20.69</v>
      </c>
      <c r="BF89" s="36" t="n">
        <v>19.47</v>
      </c>
      <c r="BG89" s="36" t="n">
        <v>20.54</v>
      </c>
      <c r="BH89" s="36" t="n">
        <v>20.21</v>
      </c>
      <c r="BI89" s="36" t="n">
        <v>20.07</v>
      </c>
      <c r="BJ89" s="36" t="n">
        <v>29.73</v>
      </c>
      <c r="BK89" s="36" t="n">
        <v>28.22</v>
      </c>
      <c r="BL89" s="36" t="n">
        <v>21.78</v>
      </c>
      <c r="BM89" s="36" t="n">
        <v>21.69</v>
      </c>
      <c r="BN89" s="36" t="n">
        <v>22.05</v>
      </c>
      <c r="BO89" s="36" t="n">
        <v>22.15</v>
      </c>
      <c r="BP89" s="36" t="n">
        <v>22.01</v>
      </c>
      <c r="BQ89" s="36" t="n">
        <v>21.59</v>
      </c>
      <c r="BR89" s="36" t="n">
        <v>22.22</v>
      </c>
      <c r="BS89" s="36" t="n">
        <v>22.43</v>
      </c>
      <c r="BT89" s="36" t="n">
        <v>20.94</v>
      </c>
      <c r="BU89" s="36" t="n">
        <v>21.36</v>
      </c>
      <c r="BV89" s="36" t="n">
        <v>21.24</v>
      </c>
      <c r="BW89" s="36" t="n">
        <v>21.25</v>
      </c>
      <c r="BX89" s="36" t="n">
        <v>21.64</v>
      </c>
      <c r="BY89" s="36" t="n">
        <v>22.57</v>
      </c>
      <c r="BZ89" s="36" t="n">
        <v>22.66</v>
      </c>
      <c r="CA89" s="36" t="n">
        <v>22.37</v>
      </c>
      <c r="CB89" s="36" t="n">
        <v>22.73</v>
      </c>
      <c r="CC89" s="36" t="n">
        <v>22.58</v>
      </c>
      <c r="CD89" s="36" t="n">
        <v>23.71</v>
      </c>
      <c r="CE89" s="36" t="n">
        <v>23.48</v>
      </c>
      <c r="CF89" s="36"/>
      <c r="CG89" s="36"/>
      <c r="CH89" s="36" t="n">
        <v>23.45</v>
      </c>
      <c r="CI89" s="36"/>
      <c r="CJ89" s="36"/>
      <c r="CK89" s="36" t="n">
        <v>20.46</v>
      </c>
      <c r="CL89" s="36"/>
      <c r="CM89" s="36"/>
      <c r="CN89" s="36" t="n">
        <v>20.59</v>
      </c>
      <c r="CO89" s="36"/>
      <c r="CP89" s="36"/>
      <c r="CQ89" s="36" t="n">
        <v>24.11</v>
      </c>
      <c r="CR89" s="36"/>
      <c r="CS89" s="36"/>
      <c r="CT89" s="36" t="n">
        <v>23.14</v>
      </c>
      <c r="CU89" s="36"/>
      <c r="CV89" s="36"/>
      <c r="CW89" s="36" t="n">
        <v>20.03</v>
      </c>
      <c r="CX89" s="36"/>
      <c r="CY89" s="36"/>
      <c r="CZ89" s="36" t="n">
        <v>19.8</v>
      </c>
      <c r="DA89" s="36" t="n">
        <v>20.19</v>
      </c>
      <c r="DB89" s="36" t="n">
        <v>23.42</v>
      </c>
      <c r="DC89" s="36" t="n">
        <v>20.68</v>
      </c>
      <c r="DD89" s="36" t="n">
        <v>21.27</v>
      </c>
      <c r="DE89" s="36" t="n">
        <v>22.38</v>
      </c>
      <c r="DF89" s="36" t="n">
        <v>21.9</v>
      </c>
      <c r="DG89" s="36" t="n">
        <v>21.7</v>
      </c>
      <c r="DH89" s="36" t="n">
        <v>21.78</v>
      </c>
      <c r="DI89" s="36" t="n">
        <v>22.42</v>
      </c>
      <c r="DJ89" s="37" t="n">
        <v>22.96</v>
      </c>
      <c r="DK89" s="37" t="n">
        <v>20.16</v>
      </c>
      <c r="DL89" s="37" t="n">
        <v>21.81</v>
      </c>
      <c r="DM89" s="37" t="n">
        <v>22.56</v>
      </c>
      <c r="DN89" s="37" t="n">
        <v>22.78</v>
      </c>
      <c r="DO89" s="37" t="n">
        <v>21.96</v>
      </c>
      <c r="DP89" s="37" t="n">
        <v>23.48</v>
      </c>
      <c r="DQ89" s="37" t="n">
        <v>23.12</v>
      </c>
      <c r="DR89" s="37" t="n">
        <v>23.25</v>
      </c>
      <c r="DS89" s="37" t="n">
        <v>23.05</v>
      </c>
      <c r="DT89" s="37" t="n">
        <v>22.85</v>
      </c>
      <c r="DU89" s="37" t="n">
        <v>22.13</v>
      </c>
      <c r="DV89" s="38" t="n">
        <v>22.65</v>
      </c>
      <c r="DW89" s="38" t="n">
        <v>24.05</v>
      </c>
      <c r="DX89" s="38" t="n">
        <v>23.96</v>
      </c>
      <c r="DY89" s="38" t="n">
        <v>23.85</v>
      </c>
      <c r="DZ89" s="38" t="n">
        <v>24.72</v>
      </c>
      <c r="EA89" s="38" t="n">
        <v>24.71</v>
      </c>
      <c r="EB89" s="37" t="n">
        <v>24.6</v>
      </c>
      <c r="EC89" s="37" t="n">
        <v>24.06</v>
      </c>
      <c r="ED89" s="37" t="n">
        <v>24.25</v>
      </c>
      <c r="EE89" s="37" t="n">
        <v>24.45</v>
      </c>
      <c r="EF89" s="37" t="n">
        <v>24.27</v>
      </c>
      <c r="EG89" s="37" t="n">
        <v>23.24</v>
      </c>
      <c r="EH89" s="37" t="n">
        <v>23.84</v>
      </c>
      <c r="EI89" s="37" t="n">
        <v>24.03</v>
      </c>
      <c r="EJ89" s="37" t="n">
        <v>24.2</v>
      </c>
      <c r="EK89" s="37" t="n">
        <v>24.5</v>
      </c>
      <c r="EL89" s="37" t="n">
        <v>25.63</v>
      </c>
      <c r="EM89" s="37" t="n">
        <v>25.81</v>
      </c>
      <c r="EN89" s="37" t="n">
        <v>25.84</v>
      </c>
      <c r="EO89" s="37" t="n">
        <v>25.41</v>
      </c>
      <c r="EP89" s="37" t="n">
        <v>25.88</v>
      </c>
      <c r="EQ89" s="37" t="n">
        <v>26.4</v>
      </c>
      <c r="ER89" s="37" t="n">
        <v>25.67</v>
      </c>
      <c r="ES89" s="37" t="n">
        <v>25.6</v>
      </c>
      <c r="ET89" s="37" t="n">
        <v>25.78</v>
      </c>
      <c r="EU89" s="37" t="n">
        <v>25.69</v>
      </c>
      <c r="EV89" s="37" t="n">
        <v>23.97</v>
      </c>
      <c r="EW89" s="37" t="n">
        <v>26.35</v>
      </c>
      <c r="EX89" s="37" t="n">
        <v>25.47</v>
      </c>
      <c r="EY89" s="37" t="n">
        <v>25.54</v>
      </c>
      <c r="EZ89" s="37" t="n">
        <v>25.48</v>
      </c>
      <c r="FA89" s="37" t="n">
        <v>25.39</v>
      </c>
      <c r="FB89" s="37" t="n">
        <v>25.27</v>
      </c>
      <c r="FC89" s="37" t="n">
        <v>25.12</v>
      </c>
      <c r="FD89" s="37" t="n">
        <v>25.55</v>
      </c>
      <c r="FE89" s="37" t="n">
        <v>24.92</v>
      </c>
      <c r="FF89" s="37" t="n">
        <v>25.08</v>
      </c>
      <c r="FG89" s="37" t="n">
        <v>25.23</v>
      </c>
      <c r="FH89" s="37" t="n">
        <v>25.39</v>
      </c>
      <c r="FI89" s="37" t="n">
        <v>25.49</v>
      </c>
      <c r="FJ89" s="37" t="n">
        <v>25.45</v>
      </c>
      <c r="FK89" s="37" t="n">
        <v>25.44</v>
      </c>
      <c r="FL89" s="37" t="n">
        <v>25.51</v>
      </c>
      <c r="FM89" s="37" t="n">
        <v>24.64</v>
      </c>
      <c r="FN89" s="37" t="n">
        <v>24.37</v>
      </c>
      <c r="FO89" s="37" t="n">
        <v>24.38</v>
      </c>
      <c r="FP89" s="37" t="n">
        <v>24.43</v>
      </c>
      <c r="FQ89" s="37" t="n">
        <v>24.32</v>
      </c>
      <c r="FR89" s="37" t="n">
        <v>24.84</v>
      </c>
      <c r="FS89" s="37" t="n">
        <v>22.85</v>
      </c>
      <c r="FT89" s="37" t="n">
        <v>22.65</v>
      </c>
      <c r="FU89" s="37" t="n">
        <v>22.71</v>
      </c>
      <c r="FV89" s="37" t="s">
        <v>31</v>
      </c>
      <c r="FW89" s="40" t="s">
        <v>31</v>
      </c>
      <c r="FX89" s="37" t="s">
        <v>31</v>
      </c>
      <c r="FY89" s="37" t="s">
        <v>31</v>
      </c>
      <c r="FZ89" s="37" t="n">
        <v>18.74</v>
      </c>
      <c r="GA89" s="37" t="n">
        <v>19.95</v>
      </c>
      <c r="GB89" s="37" t="n">
        <v>41.35</v>
      </c>
      <c r="GC89" s="37" t="n">
        <v>17.9</v>
      </c>
      <c r="GD89" s="41" t="n">
        <f aca="false">MIN($B89:$GC89)</f>
        <v>14.2</v>
      </c>
      <c r="GE89" s="41" t="n">
        <f aca="false">MAX($B89:$GC89)</f>
        <v>41.35</v>
      </c>
      <c r="GF89" s="41" t="n">
        <f aca="false">AVERAGE($B89:$GC89)</f>
        <v>22.5444029850746</v>
      </c>
      <c r="GG89" s="31"/>
      <c r="GH89" s="32"/>
      <c r="GI89" s="31" t="n">
        <f aca="false">AVERAGE(AH89:AS89)</f>
        <v>16.6363636363636</v>
      </c>
      <c r="GJ89" s="32" t="n">
        <f aca="false">B89-GI89</f>
        <v>-2.43636363636364</v>
      </c>
      <c r="GK89" s="31" t="n">
        <f aca="false">AVERAGE(AT89:BE89)</f>
        <v>19.8966666666667</v>
      </c>
      <c r="GL89" s="32" t="n">
        <f aca="false">B89-GK89</f>
        <v>-5.69666666666667</v>
      </c>
      <c r="GM89" s="31" t="n">
        <f aca="false">AVERAGE(BF89:BQ89)</f>
        <v>22.4591666666667</v>
      </c>
      <c r="GN89" s="32" t="n">
        <f aca="false">B89-GM89</f>
        <v>-8.25916666666667</v>
      </c>
      <c r="GO89" s="31" t="n">
        <f aca="false">AVERAGE(BR89:CC89)</f>
        <v>21.9991666666667</v>
      </c>
      <c r="GP89" s="32" t="n">
        <f aca="false">B89-GO89</f>
        <v>-7.79916666666667</v>
      </c>
      <c r="GQ89" s="31" t="n">
        <f aca="false">AVERAGE(CD89:CO89)</f>
        <v>22.338</v>
      </c>
      <c r="GR89" s="32" t="n">
        <f aca="false">B89-GQ89</f>
        <v>-8.138</v>
      </c>
      <c r="GS89" s="31" t="n">
        <f aca="false">AVERAGE(CP89:DA89)</f>
        <v>21.454</v>
      </c>
      <c r="GT89" s="32" t="n">
        <f aca="false">B89-GS89</f>
        <v>-7.254</v>
      </c>
      <c r="GU89" s="33" t="n">
        <f aca="false">MIN(DB89:DM89)</f>
        <v>20.16</v>
      </c>
      <c r="GV89" s="31" t="n">
        <f aca="false">MAX(DB89:DM89)</f>
        <v>23.42</v>
      </c>
      <c r="GW89" s="31" t="n">
        <f aca="false">AVERAGE(DB89:DM89)</f>
        <v>21.92</v>
      </c>
      <c r="GX89" s="32" t="n">
        <f aca="false">B89-GW89</f>
        <v>-7.72</v>
      </c>
      <c r="GY89" s="33" t="n">
        <f aca="false">MIN(DN89:DY89)</f>
        <v>21.96</v>
      </c>
      <c r="GZ89" s="31" t="n">
        <f aca="false">MAX(DN89:DY89)</f>
        <v>24.05</v>
      </c>
      <c r="HA89" s="31" t="n">
        <f aca="false">AVERAGE(DN89:DY89)</f>
        <v>23.0941666666667</v>
      </c>
      <c r="HB89" s="32" t="n">
        <f aca="false">B89-HA89</f>
        <v>-8.89416666666667</v>
      </c>
      <c r="HC89" s="33" t="n">
        <f aca="false">MIN(DZ89:EK89)</f>
        <v>23.24</v>
      </c>
      <c r="HD89" s="31" t="n">
        <f aca="false">MAX(DZ89:EK89)</f>
        <v>24.72</v>
      </c>
      <c r="HE89" s="31" t="n">
        <f aca="false">AVERAGE(DZ89:EK89)</f>
        <v>24.2391666666667</v>
      </c>
      <c r="HF89" s="32" t="n">
        <f aca="false">$B89-HE89</f>
        <v>-10.0391666666667</v>
      </c>
      <c r="HG89" s="33" t="n">
        <f aca="false">MIN(EL89:EW89)</f>
        <v>23.97</v>
      </c>
      <c r="HH89" s="31" t="n">
        <f aca="false">MAX(EL89:EW89)</f>
        <v>26.4</v>
      </c>
      <c r="HI89" s="31" t="n">
        <f aca="false">AVERAGE(EL89:EW89)</f>
        <v>25.6691666666667</v>
      </c>
      <c r="HJ89" s="32" t="n">
        <f aca="false">$B89-HI89</f>
        <v>-11.4691666666667</v>
      </c>
      <c r="HK89" s="33" t="n">
        <f aca="false">MIN(EX89:FI89)</f>
        <v>24.92</v>
      </c>
      <c r="HL89" s="31" t="n">
        <f aca="false">MAX(EX89:FI89)</f>
        <v>25.55</v>
      </c>
      <c r="HM89" s="31" t="n">
        <f aca="false">AVERAGE(EX89:FI89)</f>
        <v>25.3275</v>
      </c>
      <c r="HN89" s="32" t="n">
        <f aca="false">$B89-HM89</f>
        <v>-11.1275</v>
      </c>
      <c r="HO89" s="33" t="n">
        <f aca="false">MIN(FJ89:FU89)</f>
        <v>22.65</v>
      </c>
      <c r="HP89" s="31" t="n">
        <f aca="false">MAX(FJ89:FU89)</f>
        <v>25.51</v>
      </c>
      <c r="HQ89" s="31" t="n">
        <f aca="false">AVERAGE(FJ89:FU89)</f>
        <v>24.2991666666667</v>
      </c>
      <c r="HR89" s="32" t="n">
        <f aca="false">$B89-HQ89</f>
        <v>-10.0991666666667</v>
      </c>
      <c r="HS89" s="33" t="n">
        <f aca="false">MIN(FV89:FW89)</f>
        <v>0</v>
      </c>
      <c r="HT89" s="31" t="n">
        <f aca="false">MAX(FV89:FW89)</f>
        <v>0</v>
      </c>
      <c r="HU89" s="31" t="e">
        <f aca="false">AVERAGE(FV89:FW89)</f>
        <v>#DIV/0!</v>
      </c>
      <c r="HV89" s="32" t="e">
        <f aca="false">$B89-HU89</f>
        <v>#DIV/0!</v>
      </c>
      <c r="HW89" s="33" t="n">
        <f aca="false">MIN(FX89:GA89)</f>
        <v>18.74</v>
      </c>
      <c r="HX89" s="31" t="n">
        <f aca="false">MAX(FX89:GA89)</f>
        <v>19.95</v>
      </c>
      <c r="HY89" s="31" t="n">
        <f aca="false">AVERAGE(FX89:GA89)</f>
        <v>19.345</v>
      </c>
      <c r="HZ89" s="32" t="n">
        <f aca="false">$B89-HY89</f>
        <v>-5.145</v>
      </c>
      <c r="IA89" s="33" t="n">
        <f aca="false">MIN(GB89:GC89)</f>
        <v>17.9</v>
      </c>
      <c r="IB89" s="31" t="n">
        <f aca="false">MAX(GB89:GC89)</f>
        <v>41.35</v>
      </c>
      <c r="IC89" s="31" t="n">
        <f aca="false">AVERAGE(GB89:GC89)</f>
        <v>29.625</v>
      </c>
      <c r="ID89" s="32" t="n">
        <f aca="false">$B89-IC89</f>
        <v>-15.425</v>
      </c>
      <c r="IE89" s="33" t="n">
        <f aca="false">MIN(FM89:FO89)</f>
        <v>24.37</v>
      </c>
      <c r="IF89" s="31" t="n">
        <f aca="false">MAX(FM89:FO89)</f>
        <v>24.64</v>
      </c>
      <c r="IG89" s="31" t="n">
        <f aca="false">AVERAGE(FM89:FO89)</f>
        <v>24.4633333333333</v>
      </c>
      <c r="IH89" s="32" t="n">
        <f aca="false">$B89-IG89</f>
        <v>-10.2633333333333</v>
      </c>
      <c r="II89" s="33" t="n">
        <f aca="false">MIN(FP89:FR89)</f>
        <v>24.32</v>
      </c>
      <c r="IJ89" s="31" t="n">
        <f aca="false">MAX(FP89:FR89)</f>
        <v>24.84</v>
      </c>
      <c r="IK89" s="31" t="n">
        <f aca="false">AVERAGE(FP89:FR89)</f>
        <v>24.53</v>
      </c>
      <c r="IL89" s="32" t="n">
        <f aca="false">$B89-IK89</f>
        <v>-10.33</v>
      </c>
      <c r="IM89" s="33" t="n">
        <f aca="false">MIN(FS89:FU89)</f>
        <v>22.65</v>
      </c>
      <c r="IN89" s="31" t="n">
        <f aca="false">MAX(FS89:FU89)</f>
        <v>22.85</v>
      </c>
      <c r="IO89" s="31" t="n">
        <f aca="false">AVERAGE(FS89:FU89)</f>
        <v>22.7366666666667</v>
      </c>
      <c r="IP89" s="32" t="n">
        <f aca="false">$B89-IO89</f>
        <v>-8.53666666666667</v>
      </c>
    </row>
    <row r="90" s="34" customFormat="true" ht="10.2" hidden="false" customHeight="false" outlineLevel="0" collapsed="false">
      <c r="A90" s="59" t="s">
        <v>121</v>
      </c>
      <c r="B90" s="47" t="n">
        <v>12.8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49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 t="n">
        <v>11.89</v>
      </c>
      <c r="BA90" s="36" t="n">
        <v>12.24</v>
      </c>
      <c r="BB90" s="36" t="n">
        <v>13.5</v>
      </c>
      <c r="BC90" s="36" t="n">
        <v>14.61</v>
      </c>
      <c r="BD90" s="36" t="n">
        <v>15.89</v>
      </c>
      <c r="BE90" s="36" t="n">
        <v>16.37</v>
      </c>
      <c r="BF90" s="36" t="n">
        <v>16.05</v>
      </c>
      <c r="BG90" s="36" t="n">
        <v>14.73</v>
      </c>
      <c r="BH90" s="36" t="n">
        <v>15.78</v>
      </c>
      <c r="BI90" s="36" t="n">
        <v>15.25</v>
      </c>
      <c r="BJ90" s="36" t="n">
        <v>18.85</v>
      </c>
      <c r="BK90" s="36" t="n">
        <v>17.96</v>
      </c>
      <c r="BL90" s="36" t="n">
        <v>17.15</v>
      </c>
      <c r="BM90" s="36" t="n">
        <v>21.05</v>
      </c>
      <c r="BN90" s="36" t="n">
        <v>15.37</v>
      </c>
      <c r="BO90" s="36" t="n">
        <v>16.52</v>
      </c>
      <c r="BP90" s="36" t="n">
        <v>18.32</v>
      </c>
      <c r="BQ90" s="36" t="n">
        <v>25.1</v>
      </c>
      <c r="BR90" s="36" t="n">
        <v>34.87</v>
      </c>
      <c r="BS90" s="36" t="n">
        <v>27.15</v>
      </c>
      <c r="BT90" s="36" t="n">
        <v>26.12</v>
      </c>
      <c r="BU90" s="36" t="n">
        <v>22.06</v>
      </c>
      <c r="BV90" s="36" t="n">
        <v>16.46</v>
      </c>
      <c r="BW90" s="36" t="n">
        <v>21.94</v>
      </c>
      <c r="BX90" s="36" t="n">
        <v>34.2</v>
      </c>
      <c r="BY90" s="36" t="n">
        <v>36.4</v>
      </c>
      <c r="BZ90" s="36" t="n">
        <v>35.51</v>
      </c>
      <c r="CA90" s="36" t="n">
        <v>25.17</v>
      </c>
      <c r="CB90" s="36" t="n">
        <v>31.47</v>
      </c>
      <c r="CC90" s="36" t="n">
        <v>30.17</v>
      </c>
      <c r="CD90" s="36" t="n">
        <v>34.78</v>
      </c>
      <c r="CE90" s="36" t="n">
        <v>34.82</v>
      </c>
      <c r="CF90" s="36" t="n">
        <v>33.54</v>
      </c>
      <c r="CG90" s="36" t="n">
        <v>32.35</v>
      </c>
      <c r="CH90" s="36" t="n">
        <v>15.34</v>
      </c>
      <c r="CI90" s="36" t="n">
        <v>16.15</v>
      </c>
      <c r="CJ90" s="36" t="n">
        <v>29.42</v>
      </c>
      <c r="CK90" s="36" t="n">
        <v>31.98</v>
      </c>
      <c r="CL90" s="36" t="n">
        <v>30.13</v>
      </c>
      <c r="CM90" s="36" t="n">
        <v>25.19</v>
      </c>
      <c r="CN90" s="36" t="n">
        <v>28.4</v>
      </c>
      <c r="CO90" s="36" t="n">
        <v>16.43</v>
      </c>
      <c r="CP90" s="36"/>
      <c r="CQ90" s="36" t="n">
        <v>28.13</v>
      </c>
      <c r="CR90" s="36" t="n">
        <v>24.45</v>
      </c>
      <c r="CS90" s="36" t="n">
        <v>16.57</v>
      </c>
      <c r="CT90" s="36" t="n">
        <v>12.66</v>
      </c>
      <c r="CU90" s="36" t="n">
        <v>12.37</v>
      </c>
      <c r="CV90" s="36" t="n">
        <v>18.33</v>
      </c>
      <c r="CW90" s="36" t="n">
        <v>16.35</v>
      </c>
      <c r="CX90" s="36" t="n">
        <v>11.45</v>
      </c>
      <c r="CY90" s="36" t="n">
        <v>10.57</v>
      </c>
      <c r="CZ90" s="36" t="n">
        <v>11.76</v>
      </c>
      <c r="DA90" s="36" t="n">
        <v>18.47</v>
      </c>
      <c r="DB90" s="36" t="n">
        <v>23.68</v>
      </c>
      <c r="DC90" s="36" t="n">
        <v>11.88</v>
      </c>
      <c r="DD90" s="36" t="n">
        <v>14.62</v>
      </c>
      <c r="DE90" s="36" t="n">
        <v>13.99</v>
      </c>
      <c r="DF90" s="36" t="n">
        <v>20.4</v>
      </c>
      <c r="DG90" s="36" t="n">
        <v>19.95</v>
      </c>
      <c r="DH90" s="36" t="n">
        <v>15.25</v>
      </c>
      <c r="DI90" s="36" t="n">
        <v>18.11</v>
      </c>
      <c r="DJ90" s="37" t="n">
        <v>15.1</v>
      </c>
      <c r="DK90" s="37" t="n">
        <v>18.36</v>
      </c>
      <c r="DL90" s="37" t="n">
        <v>16.56</v>
      </c>
      <c r="DM90" s="37" t="n">
        <v>18.93</v>
      </c>
      <c r="DN90" s="37" t="n">
        <v>17.01</v>
      </c>
      <c r="DO90" s="37" t="n">
        <v>17.58</v>
      </c>
      <c r="DP90" s="37" t="n">
        <v>18.05</v>
      </c>
      <c r="DQ90" s="37" t="n">
        <v>17.81</v>
      </c>
      <c r="DR90" s="37" t="n">
        <v>18.36</v>
      </c>
      <c r="DS90" s="37" t="n">
        <v>17.45</v>
      </c>
      <c r="DT90" s="37" t="n">
        <v>18.06</v>
      </c>
      <c r="DU90" s="37" t="n">
        <v>22.31</v>
      </c>
      <c r="DV90" s="38" t="n">
        <v>21.89</v>
      </c>
      <c r="DW90" s="38" t="n">
        <v>22.31</v>
      </c>
      <c r="DX90" s="38" t="n">
        <v>25.17</v>
      </c>
      <c r="DY90" s="38" t="n">
        <v>19.54</v>
      </c>
      <c r="DZ90" s="38" t="n">
        <v>17.01</v>
      </c>
      <c r="EA90" s="38" t="n">
        <v>20.09</v>
      </c>
      <c r="EB90" s="37" t="n">
        <v>22.7</v>
      </c>
      <c r="EC90" s="37" t="n">
        <v>21.36</v>
      </c>
      <c r="ED90" s="37" t="n">
        <v>20.21</v>
      </c>
      <c r="EE90" s="37" t="n">
        <v>24.41</v>
      </c>
      <c r="EF90" s="37" t="n">
        <v>22.34</v>
      </c>
      <c r="EG90" s="37" t="n">
        <v>23.57</v>
      </c>
      <c r="EH90" s="37" t="n">
        <v>21.68</v>
      </c>
      <c r="EI90" s="37" t="n">
        <v>22.39</v>
      </c>
      <c r="EJ90" s="37" t="n">
        <v>23.01</v>
      </c>
      <c r="EK90" s="37" t="n">
        <v>23.64</v>
      </c>
      <c r="EL90" s="37" t="n">
        <v>24.12</v>
      </c>
      <c r="EM90" s="37" t="n">
        <v>25.31</v>
      </c>
      <c r="EN90" s="37" t="n">
        <v>25.22</v>
      </c>
      <c r="EO90" s="37" t="n">
        <v>24.23</v>
      </c>
      <c r="EP90" s="37" t="n">
        <v>22.69</v>
      </c>
      <c r="EQ90" s="37" t="n">
        <v>25.37</v>
      </c>
      <c r="ER90" s="37" t="n">
        <v>23.66</v>
      </c>
      <c r="ES90" s="37" t="n">
        <v>25.93</v>
      </c>
      <c r="ET90" s="37" t="n">
        <v>24.64</v>
      </c>
      <c r="EU90" s="37" t="n">
        <v>25.74</v>
      </c>
      <c r="EV90" s="37" t="n">
        <v>23.56</v>
      </c>
      <c r="EW90" s="37" t="n">
        <v>25.61</v>
      </c>
      <c r="EX90" s="37" t="n">
        <v>24.81</v>
      </c>
      <c r="EY90" s="37" t="n">
        <v>24.68</v>
      </c>
      <c r="EZ90" s="37" t="n">
        <v>23.8</v>
      </c>
      <c r="FA90" s="37" t="n">
        <v>25.03</v>
      </c>
      <c r="FB90" s="37" t="n">
        <v>24.19</v>
      </c>
      <c r="FC90" s="37" t="n">
        <v>23.98</v>
      </c>
      <c r="FD90" s="37" t="n">
        <v>25.78</v>
      </c>
      <c r="FE90" s="37" t="n">
        <v>24.77</v>
      </c>
      <c r="FF90" s="37" t="n">
        <v>25.6</v>
      </c>
      <c r="FG90" s="37" t="n">
        <v>23.66</v>
      </c>
      <c r="FH90" s="37" t="n">
        <v>24.95</v>
      </c>
      <c r="FI90" s="37" t="n">
        <v>25.06</v>
      </c>
      <c r="FJ90" s="37" t="n">
        <v>24.56</v>
      </c>
      <c r="FK90" s="37" t="n">
        <v>24.81</v>
      </c>
      <c r="FL90" s="37" t="n">
        <v>23.55</v>
      </c>
      <c r="FM90" s="37" t="n">
        <v>25.31</v>
      </c>
      <c r="FN90" s="37" t="n">
        <v>22.94</v>
      </c>
      <c r="FO90" s="37" t="n">
        <v>23.97</v>
      </c>
      <c r="FP90" s="37" t="n">
        <v>24.32</v>
      </c>
      <c r="FQ90" s="37" t="n">
        <v>25.01</v>
      </c>
      <c r="FR90" s="37" t="n">
        <v>31.7</v>
      </c>
      <c r="FS90" s="37" t="n">
        <v>16.3</v>
      </c>
      <c r="FT90" s="37" t="n">
        <v>16.25</v>
      </c>
      <c r="FU90" s="37" t="n">
        <v>16.48</v>
      </c>
      <c r="FV90" s="37" t="n">
        <v>21.58</v>
      </c>
      <c r="FW90" s="40" t="n">
        <v>20.69</v>
      </c>
      <c r="FX90" s="37" t="n">
        <v>22.75</v>
      </c>
      <c r="FY90" s="37" t="n">
        <v>17.9</v>
      </c>
      <c r="FZ90" s="37" t="n">
        <v>16.75</v>
      </c>
      <c r="GA90" s="37" t="n">
        <v>26.89</v>
      </c>
      <c r="GB90" s="37" t="n">
        <v>32.18</v>
      </c>
      <c r="GC90" s="37" t="n">
        <v>22.41</v>
      </c>
      <c r="GD90" s="41" t="n">
        <f aca="false">MIN($B90:$GC90)</f>
        <v>10.57</v>
      </c>
      <c r="GE90" s="41" t="n">
        <f aca="false">MAX($B90:$GC90)</f>
        <v>36.4</v>
      </c>
      <c r="GF90" s="41" t="n">
        <f aca="false">AVERAGE($B90:$GC90)</f>
        <v>21.7470895522388</v>
      </c>
      <c r="GG90" s="31"/>
      <c r="GH90" s="32"/>
      <c r="GI90" s="31"/>
      <c r="GJ90" s="32"/>
      <c r="GK90" s="31" t="n">
        <f aca="false">AVERAGE(AT90:BE90)</f>
        <v>14.0833333333333</v>
      </c>
      <c r="GL90" s="32" t="n">
        <f aca="false">B90-GK90</f>
        <v>-1.28333333333333</v>
      </c>
      <c r="GM90" s="31" t="n">
        <f aca="false">AVERAGE(BF90:BQ90)</f>
        <v>17.6775</v>
      </c>
      <c r="GN90" s="32" t="n">
        <f aca="false">B90-GM90</f>
        <v>-4.8775</v>
      </c>
      <c r="GO90" s="31" t="n">
        <f aca="false">AVERAGE(BR90:CC90)</f>
        <v>28.46</v>
      </c>
      <c r="GP90" s="32" t="n">
        <f aca="false">B90-GO90</f>
        <v>-15.66</v>
      </c>
      <c r="GQ90" s="31" t="n">
        <f aca="false">AVERAGE(CD90:CO90)</f>
        <v>27.3775</v>
      </c>
      <c r="GR90" s="32" t="n">
        <f aca="false">B90-GQ90</f>
        <v>-14.5775</v>
      </c>
      <c r="GS90" s="31" t="n">
        <f aca="false">AVERAGE(CP90:DA90)</f>
        <v>16.4645454545455</v>
      </c>
      <c r="GT90" s="32" t="n">
        <f aca="false">B90-GS90</f>
        <v>-3.66454545454545</v>
      </c>
      <c r="GU90" s="33" t="n">
        <f aca="false">MIN(DB90:DM90)</f>
        <v>11.88</v>
      </c>
      <c r="GV90" s="31" t="n">
        <f aca="false">MAX(DB90:DM90)</f>
        <v>23.68</v>
      </c>
      <c r="GW90" s="31" t="n">
        <f aca="false">AVERAGE(DB90:DM90)</f>
        <v>17.2358333333333</v>
      </c>
      <c r="GX90" s="32" t="n">
        <f aca="false">B90-GW90</f>
        <v>-4.43583333333333</v>
      </c>
      <c r="GY90" s="33" t="n">
        <f aca="false">MIN(DN90:DY90)</f>
        <v>17.01</v>
      </c>
      <c r="GZ90" s="31" t="n">
        <f aca="false">MAX(DN90:DY90)</f>
        <v>25.17</v>
      </c>
      <c r="HA90" s="31" t="n">
        <f aca="false">AVERAGE(DN90:DY90)</f>
        <v>19.6283333333333</v>
      </c>
      <c r="HB90" s="32" t="n">
        <f aca="false">B90-HA90</f>
        <v>-6.82833333333333</v>
      </c>
      <c r="HC90" s="33" t="n">
        <f aca="false">MIN(DZ90:EK90)</f>
        <v>17.01</v>
      </c>
      <c r="HD90" s="31" t="n">
        <f aca="false">MAX(DZ90:EK90)</f>
        <v>24.41</v>
      </c>
      <c r="HE90" s="31" t="n">
        <f aca="false">AVERAGE(DZ90:EK90)</f>
        <v>21.8675</v>
      </c>
      <c r="HF90" s="32" t="n">
        <f aca="false">$B90-HE90</f>
        <v>-9.0675</v>
      </c>
      <c r="HG90" s="33" t="n">
        <f aca="false">MIN(EL90:EW90)</f>
        <v>22.69</v>
      </c>
      <c r="HH90" s="31" t="n">
        <f aca="false">MAX(EL90:EW90)</f>
        <v>25.93</v>
      </c>
      <c r="HI90" s="31" t="n">
        <f aca="false">AVERAGE(EL90:EW90)</f>
        <v>24.6733333333333</v>
      </c>
      <c r="HJ90" s="32" t="n">
        <f aca="false">$B90-HI90</f>
        <v>-11.8733333333333</v>
      </c>
      <c r="HK90" s="33" t="n">
        <f aca="false">MIN(EX90:FI90)</f>
        <v>23.66</v>
      </c>
      <c r="HL90" s="31" t="n">
        <f aca="false">MAX(EX90:FI90)</f>
        <v>25.78</v>
      </c>
      <c r="HM90" s="31" t="n">
        <f aca="false">AVERAGE(EX90:FI90)</f>
        <v>24.6925</v>
      </c>
      <c r="HN90" s="32" t="n">
        <f aca="false">$B90-HM90</f>
        <v>-11.8925</v>
      </c>
      <c r="HO90" s="33" t="n">
        <f aca="false">MIN(FJ90:FU90)</f>
        <v>16.25</v>
      </c>
      <c r="HP90" s="31" t="n">
        <f aca="false">MAX(FJ90:FU90)</f>
        <v>31.7</v>
      </c>
      <c r="HQ90" s="31" t="n">
        <f aca="false">AVERAGE(FJ90:FU90)</f>
        <v>22.9333333333333</v>
      </c>
      <c r="HR90" s="32" t="n">
        <f aca="false">$B90-HQ90</f>
        <v>-10.1333333333333</v>
      </c>
      <c r="HS90" s="33" t="n">
        <f aca="false">MIN(FV90:FW90)</f>
        <v>20.69</v>
      </c>
      <c r="HT90" s="31" t="n">
        <f aca="false">MAX(FV90:FW90)</f>
        <v>21.58</v>
      </c>
      <c r="HU90" s="31" t="n">
        <f aca="false">AVERAGE(FV90:FW90)</f>
        <v>21.135</v>
      </c>
      <c r="HV90" s="32" t="n">
        <f aca="false">$B90-HU90</f>
        <v>-8.335</v>
      </c>
      <c r="HW90" s="33" t="n">
        <f aca="false">MIN(FX90:GA90)</f>
        <v>16.75</v>
      </c>
      <c r="HX90" s="31" t="n">
        <f aca="false">MAX(FX90:GA90)</f>
        <v>26.89</v>
      </c>
      <c r="HY90" s="31" t="n">
        <f aca="false">AVERAGE(FX90:GA90)</f>
        <v>21.0725</v>
      </c>
      <c r="HZ90" s="32" t="n">
        <f aca="false">$B90-HY90</f>
        <v>-8.2725</v>
      </c>
      <c r="IA90" s="33" t="n">
        <f aca="false">MIN(GB90:GC90)</f>
        <v>22.41</v>
      </c>
      <c r="IB90" s="31" t="n">
        <f aca="false">MAX(GB90:GC90)</f>
        <v>32.18</v>
      </c>
      <c r="IC90" s="31" t="n">
        <f aca="false">AVERAGE(GB90:GC90)</f>
        <v>27.295</v>
      </c>
      <c r="ID90" s="32" t="n">
        <f aca="false">$B90-IC90</f>
        <v>-14.495</v>
      </c>
      <c r="IE90" s="33" t="n">
        <f aca="false">MIN(FM90:FO90)</f>
        <v>22.94</v>
      </c>
      <c r="IF90" s="31" t="n">
        <f aca="false">MAX(FM90:FO90)</f>
        <v>25.31</v>
      </c>
      <c r="IG90" s="31" t="n">
        <f aca="false">AVERAGE(FM90:FO90)</f>
        <v>24.0733333333333</v>
      </c>
      <c r="IH90" s="32" t="n">
        <f aca="false">$B90-IG90</f>
        <v>-11.2733333333333</v>
      </c>
      <c r="II90" s="33" t="n">
        <f aca="false">MIN(FP90:FR90)</f>
        <v>24.32</v>
      </c>
      <c r="IJ90" s="31" t="n">
        <f aca="false">MAX(FP90:FR90)</f>
        <v>31.7</v>
      </c>
      <c r="IK90" s="31" t="n">
        <f aca="false">AVERAGE(FP90:FR90)</f>
        <v>27.01</v>
      </c>
      <c r="IL90" s="32" t="n">
        <f aca="false">$B90-IK90</f>
        <v>-14.21</v>
      </c>
      <c r="IM90" s="33" t="n">
        <f aca="false">MIN(FS90:FU90)</f>
        <v>16.25</v>
      </c>
      <c r="IN90" s="31" t="n">
        <f aca="false">MAX(FS90:FU90)</f>
        <v>16.48</v>
      </c>
      <c r="IO90" s="31" t="n">
        <f aca="false">AVERAGE(FS90:FU90)</f>
        <v>16.3433333333333</v>
      </c>
      <c r="IP90" s="32" t="n">
        <f aca="false">$B90-IO90</f>
        <v>-3.54333333333333</v>
      </c>
    </row>
    <row r="91" s="34" customFormat="true" ht="10.2" hidden="false" customHeight="false" outlineLevel="0" collapsed="false">
      <c r="A91" s="59" t="s">
        <v>122</v>
      </c>
      <c r="B91" s="47" t="n">
        <v>10.1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49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 t="n">
        <v>11.39</v>
      </c>
      <c r="BC91" s="36" t="n">
        <v>11.58</v>
      </c>
      <c r="BD91" s="36" t="n">
        <v>24.79</v>
      </c>
      <c r="BE91" s="36" t="n">
        <v>24.32</v>
      </c>
      <c r="BF91" s="36" t="n">
        <v>24.15</v>
      </c>
      <c r="BG91" s="36" t="n">
        <v>24.81</v>
      </c>
      <c r="BH91" s="36" t="n">
        <v>24.46</v>
      </c>
      <c r="BI91" s="36" t="n">
        <v>24.79</v>
      </c>
      <c r="BJ91" s="36" t="n">
        <v>24.34</v>
      </c>
      <c r="BK91" s="36" t="n">
        <v>25.19</v>
      </c>
      <c r="BL91" s="36" t="n">
        <v>24.71</v>
      </c>
      <c r="BM91" s="36" t="n">
        <v>24.82</v>
      </c>
      <c r="BN91" s="36" t="n">
        <v>24.95</v>
      </c>
      <c r="BO91" s="36" t="n">
        <v>24.55</v>
      </c>
      <c r="BP91" s="36" t="n">
        <v>24.48</v>
      </c>
      <c r="BQ91" s="36" t="n">
        <v>24.4</v>
      </c>
      <c r="BR91" s="36" t="n">
        <v>24.38</v>
      </c>
      <c r="BS91" s="36" t="n">
        <v>24.52</v>
      </c>
      <c r="BT91" s="36" t="n">
        <v>24.07</v>
      </c>
      <c r="BU91" s="36" t="n">
        <v>24.51</v>
      </c>
      <c r="BV91" s="36" t="n">
        <v>30.15</v>
      </c>
      <c r="BW91" s="36" t="n">
        <v>29.78</v>
      </c>
      <c r="BX91" s="36" t="n">
        <v>28.14</v>
      </c>
      <c r="BY91" s="36" t="n">
        <v>26.7</v>
      </c>
      <c r="BZ91" s="36" t="n">
        <v>27.33</v>
      </c>
      <c r="CA91" s="36" t="n">
        <v>23.3</v>
      </c>
      <c r="CB91" s="36" t="n">
        <v>25.64</v>
      </c>
      <c r="CC91" s="36" t="n">
        <v>26.19</v>
      </c>
      <c r="CD91" s="36" t="n">
        <v>26.45</v>
      </c>
      <c r="CE91" s="36" t="n">
        <v>23.19</v>
      </c>
      <c r="CF91" s="36" t="n">
        <v>25.91</v>
      </c>
      <c r="CG91" s="36" t="n">
        <v>24.53</v>
      </c>
      <c r="CH91" s="36" t="n">
        <v>27.21</v>
      </c>
      <c r="CI91" s="36" t="n">
        <v>26.59</v>
      </c>
      <c r="CJ91" s="36" t="n">
        <v>29.38</v>
      </c>
      <c r="CK91" s="36" t="n">
        <v>27.78</v>
      </c>
      <c r="CL91" s="36" t="n">
        <v>28.19</v>
      </c>
      <c r="CM91" s="36" t="n">
        <v>28.99</v>
      </c>
      <c r="CN91" s="36" t="n">
        <v>29.06</v>
      </c>
      <c r="CO91" s="36" t="n">
        <v>13.6</v>
      </c>
      <c r="CP91" s="36" t="n">
        <v>27.59</v>
      </c>
      <c r="CQ91" s="36" t="n">
        <v>27.99</v>
      </c>
      <c r="CR91" s="36" t="n">
        <v>23.11</v>
      </c>
      <c r="CS91" s="36" t="n">
        <v>28.93</v>
      </c>
      <c r="CT91" s="36" t="n">
        <v>25.1</v>
      </c>
      <c r="CU91" s="36" t="n">
        <v>25.6</v>
      </c>
      <c r="CV91" s="36" t="n">
        <v>18.65</v>
      </c>
      <c r="CW91" s="36" t="n">
        <v>18.75</v>
      </c>
      <c r="CX91" s="36" t="n">
        <v>26.79</v>
      </c>
      <c r="CY91" s="36" t="n">
        <v>21.11</v>
      </c>
      <c r="CZ91" s="36" t="n">
        <v>23.58</v>
      </c>
      <c r="DA91" s="36" t="n">
        <v>18.78</v>
      </c>
      <c r="DB91" s="36" t="n">
        <v>26.14</v>
      </c>
      <c r="DC91" s="36" t="n">
        <v>26.79</v>
      </c>
      <c r="DD91" s="36" t="n">
        <v>26.51</v>
      </c>
      <c r="DE91" s="36" t="n">
        <v>28.86</v>
      </c>
      <c r="DF91" s="36" t="n">
        <v>30.3</v>
      </c>
      <c r="DG91" s="36" t="n">
        <v>29.06</v>
      </c>
      <c r="DH91" s="36" t="n">
        <v>30.13</v>
      </c>
      <c r="DI91" s="36" t="n">
        <v>27.3</v>
      </c>
      <c r="DJ91" s="37" t="n">
        <v>25.48</v>
      </c>
      <c r="DK91" s="37" t="n">
        <v>27.54</v>
      </c>
      <c r="DL91" s="37" t="n">
        <v>26.73</v>
      </c>
      <c r="DM91" s="37" t="n">
        <v>28.34</v>
      </c>
      <c r="DN91" s="37" t="n">
        <v>28.93</v>
      </c>
      <c r="DO91" s="37" t="n">
        <v>27.15</v>
      </c>
      <c r="DP91" s="37" t="n">
        <v>25.75</v>
      </c>
      <c r="DQ91" s="37" t="n">
        <v>26.58</v>
      </c>
      <c r="DR91" s="37" t="n">
        <v>26.03</v>
      </c>
      <c r="DS91" s="37" t="n">
        <v>26.98</v>
      </c>
      <c r="DT91" s="37" t="n">
        <v>27.32</v>
      </c>
      <c r="DU91" s="37" t="n">
        <v>28.65</v>
      </c>
      <c r="DV91" s="38" t="n">
        <v>26.71</v>
      </c>
      <c r="DW91" s="38" t="n">
        <v>27.36</v>
      </c>
      <c r="DX91" s="38" t="n">
        <v>27.69</v>
      </c>
      <c r="DY91" s="38" t="n">
        <v>28.32</v>
      </c>
      <c r="DZ91" s="38" t="n">
        <v>27.6</v>
      </c>
      <c r="EA91" s="38" t="n">
        <v>28.36</v>
      </c>
      <c r="EB91" s="37" t="n">
        <v>27.85</v>
      </c>
      <c r="EC91" s="37" t="n">
        <v>28.09</v>
      </c>
      <c r="ED91" s="37" t="n">
        <v>28.62</v>
      </c>
      <c r="EE91" s="37" t="n">
        <v>28.13</v>
      </c>
      <c r="EF91" s="37" t="n">
        <v>29.03</v>
      </c>
      <c r="EG91" s="37" t="n">
        <v>27.65</v>
      </c>
      <c r="EH91" s="37" t="n">
        <v>28.56</v>
      </c>
      <c r="EI91" s="37" t="n">
        <v>29.02</v>
      </c>
      <c r="EJ91" s="37" t="n">
        <v>28.32</v>
      </c>
      <c r="EK91" s="37" t="n">
        <v>28.62</v>
      </c>
      <c r="EL91" s="37" t="n">
        <v>28.98</v>
      </c>
      <c r="EM91" s="37" t="n">
        <v>27.75</v>
      </c>
      <c r="EN91" s="37" t="n">
        <v>28.45</v>
      </c>
      <c r="EO91" s="37" t="n">
        <v>29.01</v>
      </c>
      <c r="EP91" s="37" t="n">
        <v>27.55</v>
      </c>
      <c r="EQ91" s="37" t="n">
        <v>26.85</v>
      </c>
      <c r="ER91" s="37" t="n">
        <v>27.76</v>
      </c>
      <c r="ES91" s="37" t="n">
        <v>28.77</v>
      </c>
      <c r="ET91" s="37" t="n">
        <v>29.12</v>
      </c>
      <c r="EU91" s="37" t="n">
        <v>28.68</v>
      </c>
      <c r="EV91" s="37" t="n">
        <v>27.33</v>
      </c>
      <c r="EW91" s="37" t="n">
        <v>28.08</v>
      </c>
      <c r="EX91" s="37" t="n">
        <v>27.63</v>
      </c>
      <c r="EY91" s="37" t="n">
        <v>28.11</v>
      </c>
      <c r="EZ91" s="37" t="n">
        <v>29.26</v>
      </c>
      <c r="FA91" s="37" t="n">
        <v>29.7</v>
      </c>
      <c r="FB91" s="37" t="n">
        <v>27.33</v>
      </c>
      <c r="FC91" s="37" t="n">
        <v>28.25</v>
      </c>
      <c r="FD91" s="37" t="n">
        <v>28.11</v>
      </c>
      <c r="FE91" s="37" t="n">
        <v>28.35</v>
      </c>
      <c r="FF91" s="37" t="n">
        <v>29.5</v>
      </c>
      <c r="FG91" s="37" t="n">
        <v>28.79</v>
      </c>
      <c r="FH91" s="37" t="n">
        <v>29.6</v>
      </c>
      <c r="FI91" s="37" t="n">
        <v>29.01</v>
      </c>
      <c r="FJ91" s="37" t="n">
        <v>29.9</v>
      </c>
      <c r="FK91" s="37" t="n">
        <v>28.65</v>
      </c>
      <c r="FL91" s="37" t="n">
        <v>27.84</v>
      </c>
      <c r="FM91" s="37" t="n">
        <v>28.12</v>
      </c>
      <c r="FN91" s="37" t="n">
        <v>26.33</v>
      </c>
      <c r="FO91" s="37" t="n">
        <v>28.84</v>
      </c>
      <c r="FP91" s="37" t="n">
        <v>27.49</v>
      </c>
      <c r="FQ91" s="37" t="n">
        <v>28.1</v>
      </c>
      <c r="FR91" s="37" t="n">
        <v>29.15</v>
      </c>
      <c r="FS91" s="37" t="n">
        <v>11.69</v>
      </c>
      <c r="FT91" s="37" t="n">
        <v>11.92</v>
      </c>
      <c r="FU91" s="37" t="n">
        <v>11.6</v>
      </c>
      <c r="FV91" s="37" t="n">
        <v>13.49</v>
      </c>
      <c r="FW91" s="40" t="n">
        <v>23.8</v>
      </c>
      <c r="FX91" s="37" t="n">
        <v>38.56</v>
      </c>
      <c r="FY91" s="37" t="n">
        <v>11.71</v>
      </c>
      <c r="FZ91" s="37" t="n">
        <v>11.77</v>
      </c>
      <c r="GA91" s="37" t="n">
        <v>28.99</v>
      </c>
      <c r="GB91" s="37" t="n">
        <v>11.61</v>
      </c>
      <c r="GC91" s="37" t="n">
        <v>10.25</v>
      </c>
      <c r="GD91" s="41" t="n">
        <f aca="false">MIN($B91:$GC91)</f>
        <v>10.1</v>
      </c>
      <c r="GE91" s="41" t="n">
        <f aca="false">MAX($B91:$GC91)</f>
        <v>38.56</v>
      </c>
      <c r="GF91" s="41" t="n">
        <f aca="false">AVERAGE($B91:$GC91)</f>
        <v>25.6517293233083</v>
      </c>
      <c r="GG91" s="31"/>
      <c r="GH91" s="32"/>
      <c r="GI91" s="31"/>
      <c r="GJ91" s="32"/>
      <c r="GK91" s="31" t="n">
        <f aca="false">AVERAGE(AT91:BE91)</f>
        <v>18.02</v>
      </c>
      <c r="GL91" s="32" t="n">
        <f aca="false">B91-GK91</f>
        <v>-7.92</v>
      </c>
      <c r="GM91" s="31" t="n">
        <f aca="false">AVERAGE(BF91:BQ91)</f>
        <v>24.6375</v>
      </c>
      <c r="GN91" s="32" t="n">
        <f aca="false">B91-GM91</f>
        <v>-14.5375</v>
      </c>
      <c r="GO91" s="31" t="n">
        <f aca="false">AVERAGE(BR91:CC91)</f>
        <v>26.2258333333333</v>
      </c>
      <c r="GP91" s="32" t="n">
        <f aca="false">B91-GO91</f>
        <v>-16.1258333333333</v>
      </c>
      <c r="GQ91" s="31" t="n">
        <f aca="false">AVERAGE(CD91:CO91)</f>
        <v>25.9066666666667</v>
      </c>
      <c r="GR91" s="32" t="n">
        <f aca="false">B91-GQ91</f>
        <v>-15.8066666666667</v>
      </c>
      <c r="GS91" s="31" t="n">
        <f aca="false">AVERAGE(CP91:DA91)</f>
        <v>23.8316666666667</v>
      </c>
      <c r="GT91" s="32" t="n">
        <f aca="false">B91-GS91</f>
        <v>-13.7316666666667</v>
      </c>
      <c r="GU91" s="33" t="n">
        <f aca="false">MIN(DB91:DM91)</f>
        <v>25.48</v>
      </c>
      <c r="GV91" s="31" t="n">
        <f aca="false">MAX(DB91:DM91)</f>
        <v>30.3</v>
      </c>
      <c r="GW91" s="31" t="n">
        <f aca="false">AVERAGE(DB91:DM91)</f>
        <v>27.765</v>
      </c>
      <c r="GX91" s="32" t="n">
        <f aca="false">B91-GW91</f>
        <v>-17.665</v>
      </c>
      <c r="GY91" s="33" t="n">
        <f aca="false">MIN(DN91:DY91)</f>
        <v>25.75</v>
      </c>
      <c r="GZ91" s="31" t="n">
        <f aca="false">MAX(DN91:DY91)</f>
        <v>28.93</v>
      </c>
      <c r="HA91" s="31" t="n">
        <f aca="false">AVERAGE(DN91:DY91)</f>
        <v>27.2891666666667</v>
      </c>
      <c r="HB91" s="32" t="n">
        <f aca="false">B91-HA91</f>
        <v>-17.1891666666667</v>
      </c>
      <c r="HC91" s="33" t="n">
        <f aca="false">MIN(DZ91:EK91)</f>
        <v>27.6</v>
      </c>
      <c r="HD91" s="31" t="n">
        <f aca="false">MAX(DZ91:EK91)</f>
        <v>29.03</v>
      </c>
      <c r="HE91" s="31" t="n">
        <f aca="false">AVERAGE(DZ91:EK91)</f>
        <v>28.3208333333333</v>
      </c>
      <c r="HF91" s="32" t="n">
        <f aca="false">$B91-HE91</f>
        <v>-18.2208333333333</v>
      </c>
      <c r="HG91" s="33" t="n">
        <f aca="false">MIN(EL91:EW91)</f>
        <v>26.85</v>
      </c>
      <c r="HH91" s="31" t="n">
        <f aca="false">MAX(EL91:EW91)</f>
        <v>29.12</v>
      </c>
      <c r="HI91" s="31" t="n">
        <f aca="false">AVERAGE(EL91:EW91)</f>
        <v>28.1941666666667</v>
      </c>
      <c r="HJ91" s="32" t="n">
        <f aca="false">$B91-HI91</f>
        <v>-18.0941666666667</v>
      </c>
      <c r="HK91" s="33" t="n">
        <f aca="false">MIN(EX91:FI91)</f>
        <v>27.33</v>
      </c>
      <c r="HL91" s="31" t="n">
        <f aca="false">MAX(EX91:FI91)</f>
        <v>29.7</v>
      </c>
      <c r="HM91" s="31" t="n">
        <f aca="false">AVERAGE(EX91:FI91)</f>
        <v>28.6366666666667</v>
      </c>
      <c r="HN91" s="32" t="n">
        <f aca="false">$B91-HM91</f>
        <v>-18.5366666666667</v>
      </c>
      <c r="HO91" s="33" t="n">
        <f aca="false">MIN(FJ91:FU91)</f>
        <v>11.6</v>
      </c>
      <c r="HP91" s="31" t="n">
        <f aca="false">MAX(FJ91:FU91)</f>
        <v>29.9</v>
      </c>
      <c r="HQ91" s="31" t="n">
        <f aca="false">AVERAGE(FJ91:FU91)</f>
        <v>24.1358333333333</v>
      </c>
      <c r="HR91" s="32" t="n">
        <f aca="false">$B91-HQ91</f>
        <v>-14.0358333333333</v>
      </c>
      <c r="HS91" s="33" t="n">
        <f aca="false">MIN(FV91:FW91)</f>
        <v>13.49</v>
      </c>
      <c r="HT91" s="31" t="n">
        <f aca="false">MAX(FV91:FW91)</f>
        <v>23.8</v>
      </c>
      <c r="HU91" s="31" t="n">
        <f aca="false">AVERAGE(FV91:FW91)</f>
        <v>18.645</v>
      </c>
      <c r="HV91" s="32" t="n">
        <f aca="false">$B91-HU91</f>
        <v>-8.545</v>
      </c>
      <c r="HW91" s="33" t="n">
        <f aca="false">MIN(FX91:GA91)</f>
        <v>11.71</v>
      </c>
      <c r="HX91" s="31" t="n">
        <f aca="false">MAX(FX91:GA91)</f>
        <v>38.56</v>
      </c>
      <c r="HY91" s="31" t="n">
        <f aca="false">AVERAGE(FX91:GA91)</f>
        <v>22.7575</v>
      </c>
      <c r="HZ91" s="32" t="n">
        <f aca="false">$B91-HY91</f>
        <v>-12.6575</v>
      </c>
      <c r="IA91" s="33" t="n">
        <f aca="false">MIN(GB91:GC91)</f>
        <v>10.25</v>
      </c>
      <c r="IB91" s="31" t="n">
        <f aca="false">MAX(GB91:GC91)</f>
        <v>11.61</v>
      </c>
      <c r="IC91" s="31" t="n">
        <f aca="false">AVERAGE(GB91:GC91)</f>
        <v>10.93</v>
      </c>
      <c r="ID91" s="32" t="n">
        <f aca="false">$B91-IC91</f>
        <v>-0.83</v>
      </c>
      <c r="IE91" s="33" t="n">
        <f aca="false">MIN(FM91:FO91)</f>
        <v>26.33</v>
      </c>
      <c r="IF91" s="31" t="n">
        <f aca="false">MAX(FM91:FO91)</f>
        <v>28.84</v>
      </c>
      <c r="IG91" s="31" t="n">
        <f aca="false">AVERAGE(FM91:FO91)</f>
        <v>27.7633333333333</v>
      </c>
      <c r="IH91" s="32" t="n">
        <f aca="false">$B91-IG91</f>
        <v>-17.6633333333333</v>
      </c>
      <c r="II91" s="33" t="n">
        <f aca="false">MIN(FP91:FR91)</f>
        <v>27.49</v>
      </c>
      <c r="IJ91" s="31" t="n">
        <f aca="false">MAX(FP91:FR91)</f>
        <v>29.15</v>
      </c>
      <c r="IK91" s="31" t="n">
        <f aca="false">AVERAGE(FP91:FR91)</f>
        <v>28.2466666666667</v>
      </c>
      <c r="IL91" s="32" t="n">
        <f aca="false">$B91-IK91</f>
        <v>-18.1466666666667</v>
      </c>
      <c r="IM91" s="33" t="n">
        <f aca="false">MIN(FS91:FU91)</f>
        <v>11.6</v>
      </c>
      <c r="IN91" s="31" t="n">
        <f aca="false">MAX(FS91:FU91)</f>
        <v>11.92</v>
      </c>
      <c r="IO91" s="31" t="n">
        <f aca="false">AVERAGE(FS91:FU91)</f>
        <v>11.7366666666667</v>
      </c>
      <c r="IP91" s="32" t="n">
        <f aca="false">$B91-IO91</f>
        <v>-1.63666666666667</v>
      </c>
    </row>
    <row r="92" s="34" customFormat="true" ht="10.2" hidden="false" customHeight="false" outlineLevel="0" collapsed="false">
      <c r="A92" s="59" t="s">
        <v>123</v>
      </c>
      <c r="B92" s="47" t="n">
        <v>13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49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 t="n">
        <v>13</v>
      </c>
      <c r="CC92" s="36"/>
      <c r="CD92" s="36" t="n">
        <v>33.11</v>
      </c>
      <c r="CE92" s="36" t="n">
        <v>32.16</v>
      </c>
      <c r="CF92" s="36" t="n">
        <v>32.44</v>
      </c>
      <c r="CG92" s="36" t="n">
        <v>31.12</v>
      </c>
      <c r="CH92" s="36" t="n">
        <v>33.23</v>
      </c>
      <c r="CI92" s="36" t="n">
        <v>32.28</v>
      </c>
      <c r="CJ92" s="36" t="n">
        <v>31.17</v>
      </c>
      <c r="CK92" s="36" t="n">
        <v>31.92</v>
      </c>
      <c r="CL92" s="36" t="n">
        <v>32.2</v>
      </c>
      <c r="CM92" s="36" t="n">
        <v>32.68</v>
      </c>
      <c r="CN92" s="36" t="n">
        <v>31.98</v>
      </c>
      <c r="CO92" s="36" t="n">
        <v>20.51</v>
      </c>
      <c r="CP92" s="36" t="n">
        <v>31.84</v>
      </c>
      <c r="CQ92" s="36" t="n">
        <v>32.08</v>
      </c>
      <c r="CR92" s="36" t="n">
        <v>30.92</v>
      </c>
      <c r="CS92" s="36" t="n">
        <v>31.71</v>
      </c>
      <c r="CT92" s="36" t="n">
        <v>21.92</v>
      </c>
      <c r="CU92" s="36" t="n">
        <v>15.86</v>
      </c>
      <c r="CV92" s="36" t="n">
        <v>13.25</v>
      </c>
      <c r="CW92" s="36" t="n">
        <v>12.28</v>
      </c>
      <c r="CX92" s="36" t="n">
        <v>12.47</v>
      </c>
      <c r="CY92" s="36" t="n">
        <v>11.96</v>
      </c>
      <c r="CZ92" s="36" t="n">
        <v>13.42</v>
      </c>
      <c r="DA92" s="36" t="n">
        <v>17.33</v>
      </c>
      <c r="DB92" s="36" t="n">
        <v>27.32</v>
      </c>
      <c r="DC92" s="36" t="n">
        <v>17.44</v>
      </c>
      <c r="DD92" s="36" t="n">
        <v>15.64</v>
      </c>
      <c r="DE92" s="36" t="n">
        <v>31.5</v>
      </c>
      <c r="DF92" s="36" t="n">
        <v>31.9</v>
      </c>
      <c r="DG92" s="36" t="n">
        <v>28.85</v>
      </c>
      <c r="DH92" s="36" t="n">
        <v>29.53</v>
      </c>
      <c r="DI92" s="36" t="n">
        <v>21.63</v>
      </c>
      <c r="DJ92" s="37" t="n">
        <v>20.6</v>
      </c>
      <c r="DK92" s="37" t="n">
        <v>28.67</v>
      </c>
      <c r="DL92" s="37" t="n">
        <v>26.59</v>
      </c>
      <c r="DM92" s="37" t="n">
        <v>27.69</v>
      </c>
      <c r="DN92" s="37" t="n">
        <v>12.7</v>
      </c>
      <c r="DO92" s="37" t="n">
        <v>22.31</v>
      </c>
      <c r="DP92" s="37" t="n">
        <v>21.84</v>
      </c>
      <c r="DQ92" s="37" t="n">
        <v>22.02</v>
      </c>
      <c r="DR92" s="37" t="n">
        <v>22.31</v>
      </c>
      <c r="DS92" s="37" t="n">
        <v>22.57</v>
      </c>
      <c r="DT92" s="37" t="n">
        <v>21.75</v>
      </c>
      <c r="DU92" s="37" t="n">
        <v>24.56</v>
      </c>
      <c r="DV92" s="38" t="n">
        <v>25.11</v>
      </c>
      <c r="DW92" s="38" t="n">
        <v>26.35</v>
      </c>
      <c r="DX92" s="38" t="n">
        <v>33.45</v>
      </c>
      <c r="DY92" s="38" t="n">
        <v>24.12</v>
      </c>
      <c r="DZ92" s="38" t="n">
        <v>27.7</v>
      </c>
      <c r="EA92" s="38" t="n">
        <v>25.61</v>
      </c>
      <c r="EB92" s="37" t="n">
        <v>26.35</v>
      </c>
      <c r="EC92" s="37" t="n">
        <v>25.87</v>
      </c>
      <c r="ED92" s="37" t="n">
        <v>27.68</v>
      </c>
      <c r="EE92" s="37" t="n">
        <v>31.2</v>
      </c>
      <c r="EF92" s="37" t="n">
        <v>28.04</v>
      </c>
      <c r="EG92" s="37" t="n">
        <v>29.56</v>
      </c>
      <c r="EH92" s="37" t="n">
        <v>30.21</v>
      </c>
      <c r="EI92" s="37" t="n">
        <v>30.48</v>
      </c>
      <c r="EJ92" s="37" t="n">
        <v>31.05</v>
      </c>
      <c r="EK92" s="37" t="n">
        <v>29.63</v>
      </c>
      <c r="EL92" s="37" t="n">
        <v>29</v>
      </c>
      <c r="EM92" s="37" t="n">
        <v>31.12</v>
      </c>
      <c r="EN92" s="37" t="n">
        <v>30.52</v>
      </c>
      <c r="EO92" s="37" t="n">
        <v>29.36</v>
      </c>
      <c r="EP92" s="37" t="n">
        <v>27.45</v>
      </c>
      <c r="EQ92" s="37" t="n">
        <v>29.31</v>
      </c>
      <c r="ER92" s="37" t="n">
        <v>28.85</v>
      </c>
      <c r="ES92" s="37" t="n">
        <v>30.19</v>
      </c>
      <c r="ET92" s="37" t="n">
        <v>28.08</v>
      </c>
      <c r="EU92" s="37" t="n">
        <v>27.64</v>
      </c>
      <c r="EV92" s="37" t="n">
        <v>29.08</v>
      </c>
      <c r="EW92" s="37" t="n">
        <v>30.45</v>
      </c>
      <c r="EX92" s="37" t="n">
        <v>28.71</v>
      </c>
      <c r="EY92" s="37" t="n">
        <v>29.06</v>
      </c>
      <c r="EZ92" s="37" t="n">
        <v>30.13</v>
      </c>
      <c r="FA92" s="37" t="n">
        <v>30.02</v>
      </c>
      <c r="FB92" s="37" t="n">
        <v>28.65</v>
      </c>
      <c r="FC92" s="37" t="n">
        <v>29.34</v>
      </c>
      <c r="FD92" s="37" t="n">
        <v>28.94</v>
      </c>
      <c r="FE92" s="37" t="n">
        <v>30.12</v>
      </c>
      <c r="FF92" s="37" t="n">
        <v>31.3</v>
      </c>
      <c r="FG92" s="37" t="n">
        <v>29.61</v>
      </c>
      <c r="FH92" s="37" t="n">
        <v>30.89</v>
      </c>
      <c r="FI92" s="37" t="n">
        <v>30.46</v>
      </c>
      <c r="FJ92" s="37" t="n">
        <v>30.25</v>
      </c>
      <c r="FK92" s="37" t="n">
        <v>29.8</v>
      </c>
      <c r="FL92" s="37" t="n">
        <v>28.33</v>
      </c>
      <c r="FM92" s="37" t="n">
        <v>31.25</v>
      </c>
      <c r="FN92" s="37" t="n">
        <v>30.25</v>
      </c>
      <c r="FO92" s="37" t="n">
        <v>31.2</v>
      </c>
      <c r="FP92" s="37" t="n">
        <v>29.05</v>
      </c>
      <c r="FQ92" s="37" t="n">
        <v>31.22</v>
      </c>
      <c r="FR92" s="37" t="n">
        <v>31.49</v>
      </c>
      <c r="FS92" s="37" t="n">
        <v>17.05</v>
      </c>
      <c r="FT92" s="37" t="n">
        <v>16.63</v>
      </c>
      <c r="FU92" s="37" t="n">
        <v>17.7</v>
      </c>
      <c r="FV92" s="37" t="n">
        <v>19.85</v>
      </c>
      <c r="FW92" s="40" t="n">
        <v>18.95</v>
      </c>
      <c r="FX92" s="37" t="n">
        <v>23.52</v>
      </c>
      <c r="FY92" s="37" t="n">
        <v>18.46</v>
      </c>
      <c r="FZ92" s="37" t="n">
        <v>17.15</v>
      </c>
      <c r="GA92" s="37" t="n">
        <v>24.45</v>
      </c>
      <c r="GB92" s="37" t="n">
        <v>18.36</v>
      </c>
      <c r="GC92" s="37" t="n">
        <v>19.97</v>
      </c>
      <c r="GD92" s="41" t="n">
        <f aca="false">MIN($B92:$GC92)</f>
        <v>11.96</v>
      </c>
      <c r="GE92" s="41" t="n">
        <f aca="false">MAX($B92:$GC92)</f>
        <v>33.45</v>
      </c>
      <c r="GF92" s="41" t="n">
        <f aca="false">AVERAGE($B92:$GC92)</f>
        <v>26.1215094339623</v>
      </c>
      <c r="GG92" s="31"/>
      <c r="GH92" s="32"/>
      <c r="GI92" s="31"/>
      <c r="GJ92" s="32"/>
      <c r="GK92" s="31"/>
      <c r="GL92" s="32"/>
      <c r="GM92" s="31"/>
      <c r="GN92" s="32"/>
      <c r="GO92" s="31" t="n">
        <f aca="false">AVERAGE(BR92:CC92)</f>
        <v>13</v>
      </c>
      <c r="GP92" s="32" t="n">
        <f aca="false">B92-GO92</f>
        <v>0</v>
      </c>
      <c r="GQ92" s="31" t="n">
        <f aca="false">AVERAGE(CD92:CO92)</f>
        <v>31.2333333333333</v>
      </c>
      <c r="GR92" s="32" t="n">
        <f aca="false">B92-GQ92</f>
        <v>-18.2333333333333</v>
      </c>
      <c r="GS92" s="31" t="n">
        <f aca="false">AVERAGE(CP92:DA92)</f>
        <v>20.42</v>
      </c>
      <c r="GT92" s="32" t="n">
        <f aca="false">B92-GS92</f>
        <v>-7.42</v>
      </c>
      <c r="GU92" s="33" t="n">
        <f aca="false">MIN(DB92:DM92)</f>
        <v>15.64</v>
      </c>
      <c r="GV92" s="31" t="n">
        <f aca="false">MAX(DB92:DM92)</f>
        <v>31.9</v>
      </c>
      <c r="GW92" s="31" t="n">
        <f aca="false">AVERAGE(DB92:DM92)</f>
        <v>25.6133333333333</v>
      </c>
      <c r="GX92" s="32" t="n">
        <f aca="false">B92-GW92</f>
        <v>-12.6133333333333</v>
      </c>
      <c r="GY92" s="33" t="n">
        <f aca="false">MIN(DN92:DY92)</f>
        <v>12.7</v>
      </c>
      <c r="GZ92" s="31" t="n">
        <f aca="false">MAX(DN92:DY92)</f>
        <v>33.45</v>
      </c>
      <c r="HA92" s="31" t="n">
        <f aca="false">AVERAGE(DN92:DY92)</f>
        <v>23.2575</v>
      </c>
      <c r="HB92" s="32" t="n">
        <f aca="false">B92-HA92</f>
        <v>-10.2575</v>
      </c>
      <c r="HC92" s="33" t="n">
        <f aca="false">MIN(DZ92:EK92)</f>
        <v>25.61</v>
      </c>
      <c r="HD92" s="31" t="n">
        <f aca="false">MAX(DZ92:EK92)</f>
        <v>31.2</v>
      </c>
      <c r="HE92" s="31" t="n">
        <f aca="false">AVERAGE(DZ92:EK92)</f>
        <v>28.615</v>
      </c>
      <c r="HF92" s="32" t="n">
        <f aca="false">$B92-HE92</f>
        <v>-15.615</v>
      </c>
      <c r="HG92" s="33" t="n">
        <f aca="false">MIN(EL92:EW92)</f>
        <v>27.45</v>
      </c>
      <c r="HH92" s="31" t="n">
        <f aca="false">MAX(EL92:EW92)</f>
        <v>31.12</v>
      </c>
      <c r="HI92" s="31" t="n">
        <f aca="false">AVERAGE(EL92:EW92)</f>
        <v>29.2541666666667</v>
      </c>
      <c r="HJ92" s="32" t="n">
        <f aca="false">$B92-HI92</f>
        <v>-16.2541666666667</v>
      </c>
      <c r="HK92" s="33" t="n">
        <f aca="false">MIN(EX92:FI92)</f>
        <v>28.65</v>
      </c>
      <c r="HL92" s="31" t="n">
        <f aca="false">MAX(EX92:FI92)</f>
        <v>31.3</v>
      </c>
      <c r="HM92" s="31" t="n">
        <f aca="false">AVERAGE(EX92:FI92)</f>
        <v>29.7691666666667</v>
      </c>
      <c r="HN92" s="32" t="n">
        <f aca="false">$B92-HM92</f>
        <v>-16.7691666666667</v>
      </c>
      <c r="HO92" s="33" t="n">
        <f aca="false">MIN(FJ92:FU92)</f>
        <v>16.63</v>
      </c>
      <c r="HP92" s="31" t="n">
        <f aca="false">MAX(FJ92:FU92)</f>
        <v>31.49</v>
      </c>
      <c r="HQ92" s="31" t="n">
        <f aca="false">AVERAGE(FJ92:FU92)</f>
        <v>27.0183333333333</v>
      </c>
      <c r="HR92" s="32" t="n">
        <f aca="false">$B92-HQ92</f>
        <v>-14.0183333333333</v>
      </c>
      <c r="HS92" s="33" t="n">
        <f aca="false">MIN(FV92:FW92)</f>
        <v>18.95</v>
      </c>
      <c r="HT92" s="31" t="n">
        <f aca="false">MAX(FV92:FW92)</f>
        <v>19.85</v>
      </c>
      <c r="HU92" s="31" t="n">
        <f aca="false">AVERAGE(FV92:FW92)</f>
        <v>19.4</v>
      </c>
      <c r="HV92" s="32" t="n">
        <f aca="false">$B92-HU92</f>
        <v>-6.4</v>
      </c>
      <c r="HW92" s="33" t="n">
        <f aca="false">MIN(FX92:GA92)</f>
        <v>17.15</v>
      </c>
      <c r="HX92" s="31" t="n">
        <f aca="false">MAX(FX92:GA92)</f>
        <v>24.45</v>
      </c>
      <c r="HY92" s="31" t="n">
        <f aca="false">AVERAGE(FX92:GA92)</f>
        <v>20.895</v>
      </c>
      <c r="HZ92" s="32" t="n">
        <f aca="false">$B92-HY92</f>
        <v>-7.895</v>
      </c>
      <c r="IA92" s="33" t="n">
        <f aca="false">MIN(GB92:GC92)</f>
        <v>18.36</v>
      </c>
      <c r="IB92" s="31" t="n">
        <f aca="false">MAX(GB92:GC92)</f>
        <v>19.97</v>
      </c>
      <c r="IC92" s="31" t="n">
        <f aca="false">AVERAGE(GB92:GC92)</f>
        <v>19.165</v>
      </c>
      <c r="ID92" s="32" t="n">
        <f aca="false">$B92-IC92</f>
        <v>-6.165</v>
      </c>
      <c r="IE92" s="33" t="n">
        <f aca="false">MIN(FM92:FO92)</f>
        <v>30.25</v>
      </c>
      <c r="IF92" s="31" t="n">
        <f aca="false">MAX(FM92:FO92)</f>
        <v>31.25</v>
      </c>
      <c r="IG92" s="31" t="n">
        <f aca="false">AVERAGE(FM92:FO92)</f>
        <v>30.9</v>
      </c>
      <c r="IH92" s="32" t="n">
        <f aca="false">$B92-IG92</f>
        <v>-17.9</v>
      </c>
      <c r="II92" s="33" t="n">
        <f aca="false">MIN(FP92:FR92)</f>
        <v>29.05</v>
      </c>
      <c r="IJ92" s="31" t="n">
        <f aca="false">MAX(FP92:FR92)</f>
        <v>31.49</v>
      </c>
      <c r="IK92" s="31" t="n">
        <f aca="false">AVERAGE(FP92:FR92)</f>
        <v>30.5866666666667</v>
      </c>
      <c r="IL92" s="32" t="n">
        <f aca="false">$B92-IK92</f>
        <v>-17.5866666666667</v>
      </c>
      <c r="IM92" s="33" t="n">
        <f aca="false">MIN(FS92:FU92)</f>
        <v>16.63</v>
      </c>
      <c r="IN92" s="31" t="n">
        <f aca="false">MAX(FS92:FU92)</f>
        <v>17.7</v>
      </c>
      <c r="IO92" s="31" t="n">
        <f aca="false">AVERAGE(FS92:FU92)</f>
        <v>17.1266666666667</v>
      </c>
      <c r="IP92" s="32" t="n">
        <f aca="false">$B92-IO92</f>
        <v>-4.12666666666667</v>
      </c>
    </row>
    <row r="93" s="34" customFormat="true" ht="10.2" hidden="false" customHeight="false" outlineLevel="0" collapsed="false">
      <c r="A93" s="59" t="s">
        <v>124</v>
      </c>
      <c r="B93" s="47" t="n">
        <v>13.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49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 t="n">
        <v>13.5</v>
      </c>
      <c r="CC93" s="36"/>
      <c r="CD93" s="36" t="n">
        <v>33.45</v>
      </c>
      <c r="CE93" s="36" t="n">
        <v>32.96</v>
      </c>
      <c r="CF93" s="36" t="n">
        <v>33.17</v>
      </c>
      <c r="CG93" s="36" t="n">
        <v>32.35</v>
      </c>
      <c r="CH93" s="36" t="n">
        <v>34.02</v>
      </c>
      <c r="CI93" s="36" t="n">
        <v>33.06</v>
      </c>
      <c r="CJ93" s="36" t="n">
        <v>33.25</v>
      </c>
      <c r="CK93" s="36" t="n">
        <v>33.25</v>
      </c>
      <c r="CL93" s="36" t="n">
        <v>33.17</v>
      </c>
      <c r="CM93" s="36" t="n">
        <v>33.13</v>
      </c>
      <c r="CN93" s="36" t="n">
        <v>33.21</v>
      </c>
      <c r="CO93" s="36" t="n">
        <v>19.48</v>
      </c>
      <c r="CP93" s="36" t="n">
        <v>32.33</v>
      </c>
      <c r="CQ93" s="36" t="n">
        <v>33.17</v>
      </c>
      <c r="CR93" s="36" t="n">
        <v>31.47</v>
      </c>
      <c r="CS93" s="36" t="n">
        <v>26.16</v>
      </c>
      <c r="CT93" s="36" t="n">
        <v>32.23</v>
      </c>
      <c r="CU93" s="36" t="n">
        <v>18.14</v>
      </c>
      <c r="CV93" s="36" t="n">
        <v>17.85</v>
      </c>
      <c r="CW93" s="36" t="n">
        <v>14.62</v>
      </c>
      <c r="CX93" s="36" t="n">
        <v>25.93</v>
      </c>
      <c r="CY93" s="36" t="n">
        <v>26.42</v>
      </c>
      <c r="CZ93" s="36" t="n">
        <v>14.73</v>
      </c>
      <c r="DA93" s="36" t="n">
        <v>17.94</v>
      </c>
      <c r="DB93" s="36" t="n">
        <v>31.62</v>
      </c>
      <c r="DC93" s="36" t="n">
        <v>32.4</v>
      </c>
      <c r="DD93" s="36" t="n">
        <v>29.82</v>
      </c>
      <c r="DE93" s="36" t="n">
        <v>23.84</v>
      </c>
      <c r="DF93" s="36" t="n">
        <v>36.31</v>
      </c>
      <c r="DG93" s="36" t="n">
        <v>32.83</v>
      </c>
      <c r="DH93" s="36" t="n">
        <v>32.82</v>
      </c>
      <c r="DI93" s="36" t="n">
        <v>26.94</v>
      </c>
      <c r="DJ93" s="37" t="n">
        <v>29.81</v>
      </c>
      <c r="DK93" s="37" t="n">
        <v>28.34</v>
      </c>
      <c r="DL93" s="37" t="n">
        <v>29.81</v>
      </c>
      <c r="DM93" s="37" t="n">
        <v>30.52</v>
      </c>
      <c r="DN93" s="37" t="n">
        <v>29.3</v>
      </c>
      <c r="DO93" s="37" t="n">
        <v>28.77</v>
      </c>
      <c r="DP93" s="37" t="n">
        <v>28.31</v>
      </c>
      <c r="DQ93" s="37" t="n">
        <v>29.13</v>
      </c>
      <c r="DR93" s="37" t="n">
        <v>28.71</v>
      </c>
      <c r="DS93" s="37" t="n">
        <v>28.08</v>
      </c>
      <c r="DT93" s="37" t="n">
        <v>29.13</v>
      </c>
      <c r="DU93" s="37" t="n">
        <v>30.9</v>
      </c>
      <c r="DV93" s="38" t="n">
        <v>31.25</v>
      </c>
      <c r="DW93" s="38" t="n">
        <v>31.69</v>
      </c>
      <c r="DX93" s="38" t="n">
        <v>29.64</v>
      </c>
      <c r="DY93" s="38" t="n">
        <v>30.78</v>
      </c>
      <c r="DZ93" s="38" t="n">
        <v>29.3</v>
      </c>
      <c r="EA93" s="38" t="n">
        <v>30.26</v>
      </c>
      <c r="EB93" s="37" t="n">
        <v>28.74</v>
      </c>
      <c r="EC93" s="37" t="n">
        <v>30.18</v>
      </c>
      <c r="ED93" s="37" t="n">
        <v>28.51</v>
      </c>
      <c r="EE93" s="37" t="n">
        <v>29.52</v>
      </c>
      <c r="EF93" s="37" t="n">
        <v>29.91</v>
      </c>
      <c r="EG93" s="37" t="n">
        <v>30.13</v>
      </c>
      <c r="EH93" s="37" t="n">
        <v>28.39</v>
      </c>
      <c r="EI93" s="37" t="n">
        <v>29.65</v>
      </c>
      <c r="EJ93" s="37" t="n">
        <v>30.43</v>
      </c>
      <c r="EK93" s="37" t="n">
        <v>31.06</v>
      </c>
      <c r="EL93" s="37" t="n">
        <v>31.64</v>
      </c>
      <c r="EM93" s="37" t="n">
        <v>26.85</v>
      </c>
      <c r="EN93" s="37" t="n">
        <v>27.81</v>
      </c>
      <c r="EO93" s="37" t="n">
        <v>28.56</v>
      </c>
      <c r="EP93" s="37" t="n">
        <v>30.02</v>
      </c>
      <c r="EQ93" s="37" t="n">
        <v>29.55</v>
      </c>
      <c r="ER93" s="37" t="n">
        <v>27.85</v>
      </c>
      <c r="ES93" s="37" t="n">
        <v>28.15</v>
      </c>
      <c r="ET93" s="37" t="n">
        <v>30.21</v>
      </c>
      <c r="EU93" s="37" t="n">
        <v>31.54</v>
      </c>
      <c r="EV93" s="37" t="n">
        <v>28.54</v>
      </c>
      <c r="EW93" s="37" t="n">
        <v>30.03</v>
      </c>
      <c r="EX93" s="37" t="n">
        <v>29.36</v>
      </c>
      <c r="EY93" s="37" t="n">
        <v>29.24</v>
      </c>
      <c r="EZ93" s="37" t="n">
        <v>28.75</v>
      </c>
      <c r="FA93" s="37" t="n">
        <v>29.5</v>
      </c>
      <c r="FB93" s="37" t="n">
        <v>28.21</v>
      </c>
      <c r="FC93" s="37" t="n">
        <v>27.5</v>
      </c>
      <c r="FD93" s="37" t="n">
        <v>28.7</v>
      </c>
      <c r="FE93" s="37" t="n">
        <v>29.03</v>
      </c>
      <c r="FF93" s="37" t="n">
        <v>30.12</v>
      </c>
      <c r="FG93" s="37" t="n">
        <v>28.4</v>
      </c>
      <c r="FH93" s="37" t="n">
        <v>29.95</v>
      </c>
      <c r="FI93" s="37" t="n">
        <v>28.25</v>
      </c>
      <c r="FJ93" s="37" t="n">
        <v>29.01</v>
      </c>
      <c r="FK93" s="37" t="n">
        <v>28.48</v>
      </c>
      <c r="FL93" s="37" t="n">
        <v>27.13</v>
      </c>
      <c r="FM93" s="37" t="n">
        <v>29.33</v>
      </c>
      <c r="FN93" s="37" t="n">
        <v>28.03</v>
      </c>
      <c r="FO93" s="37" t="n">
        <v>28.21</v>
      </c>
      <c r="FP93" s="37" t="n">
        <v>28.06</v>
      </c>
      <c r="FQ93" s="37" t="n">
        <v>30.05</v>
      </c>
      <c r="FR93" s="37" t="n">
        <v>30.1</v>
      </c>
      <c r="FS93" s="37" t="n">
        <v>16.67</v>
      </c>
      <c r="FT93" s="37" t="n">
        <v>16.81</v>
      </c>
      <c r="FU93" s="37" t="n">
        <v>17.01</v>
      </c>
      <c r="FV93" s="37" t="n">
        <v>21.98</v>
      </c>
      <c r="FW93" s="40" t="n">
        <v>21.49</v>
      </c>
      <c r="FX93" s="37" t="n">
        <v>25.68</v>
      </c>
      <c r="FY93" s="37" t="n">
        <v>17.38</v>
      </c>
      <c r="FZ93" s="37" t="n">
        <v>16.92</v>
      </c>
      <c r="GA93" s="37" t="n">
        <v>30.03</v>
      </c>
      <c r="GB93" s="37" t="n">
        <v>34.29</v>
      </c>
      <c r="GC93" s="37" t="n">
        <v>22.42</v>
      </c>
      <c r="GD93" s="41" t="n">
        <f aca="false">MIN($B93:$GC93)</f>
        <v>13.5</v>
      </c>
      <c r="GE93" s="41" t="n">
        <f aca="false">MAX($B93:$GC93)</f>
        <v>36.31</v>
      </c>
      <c r="GF93" s="41" t="n">
        <f aca="false">AVERAGE($B93:$GC93)</f>
        <v>28.0769811320755</v>
      </c>
      <c r="GG93" s="31"/>
      <c r="GH93" s="32"/>
      <c r="GI93" s="31"/>
      <c r="GJ93" s="32"/>
      <c r="GK93" s="31"/>
      <c r="GL93" s="32"/>
      <c r="GM93" s="31"/>
      <c r="GN93" s="32"/>
      <c r="GO93" s="31" t="n">
        <f aca="false">AVERAGE(BR93:CC93)</f>
        <v>13.5</v>
      </c>
      <c r="GP93" s="32" t="n">
        <f aca="false">B93-GO93</f>
        <v>0</v>
      </c>
      <c r="GQ93" s="31" t="n">
        <f aca="false">AVERAGE(CD93:CO93)</f>
        <v>32.0416666666667</v>
      </c>
      <c r="GR93" s="32" t="n">
        <f aca="false">B93-GQ93</f>
        <v>-18.5416666666667</v>
      </c>
      <c r="GS93" s="31" t="n">
        <f aca="false">AVERAGE(CP93:DA93)</f>
        <v>24.2491666666667</v>
      </c>
      <c r="GT93" s="32" t="n">
        <f aca="false">B93-GS93</f>
        <v>-10.7491666666667</v>
      </c>
      <c r="GU93" s="33" t="n">
        <f aca="false">MIN(DB93:DM93)</f>
        <v>23.84</v>
      </c>
      <c r="GV93" s="31" t="n">
        <f aca="false">MAX(DB93:DM93)</f>
        <v>36.31</v>
      </c>
      <c r="GW93" s="31" t="n">
        <f aca="false">AVERAGE(DB93:DM93)</f>
        <v>30.4216666666667</v>
      </c>
      <c r="GX93" s="32" t="n">
        <f aca="false">B93-GW93</f>
        <v>-16.9216666666667</v>
      </c>
      <c r="GY93" s="33" t="n">
        <f aca="false">MIN(DN93:DY93)</f>
        <v>28.08</v>
      </c>
      <c r="GZ93" s="31" t="n">
        <f aca="false">MAX(DN93:DY93)</f>
        <v>31.69</v>
      </c>
      <c r="HA93" s="31" t="n">
        <f aca="false">AVERAGE(DN93:DY93)</f>
        <v>29.6408333333333</v>
      </c>
      <c r="HB93" s="32" t="n">
        <f aca="false">B93-HA93</f>
        <v>-16.1408333333333</v>
      </c>
      <c r="HC93" s="33" t="n">
        <f aca="false">MIN(DZ93:EK93)</f>
        <v>28.39</v>
      </c>
      <c r="HD93" s="31" t="n">
        <f aca="false">MAX(DZ93:EK93)</f>
        <v>31.06</v>
      </c>
      <c r="HE93" s="31" t="n">
        <f aca="false">AVERAGE(DZ93:EK93)</f>
        <v>29.6733333333333</v>
      </c>
      <c r="HF93" s="32" t="n">
        <f aca="false">$B93-HE93</f>
        <v>-16.1733333333333</v>
      </c>
      <c r="HG93" s="33" t="n">
        <f aca="false">MIN(EL93:EW93)</f>
        <v>26.85</v>
      </c>
      <c r="HH93" s="31" t="n">
        <f aca="false">MAX(EL93:EW93)</f>
        <v>31.64</v>
      </c>
      <c r="HI93" s="31" t="n">
        <f aca="false">AVERAGE(EL93:EW93)</f>
        <v>29.2291666666667</v>
      </c>
      <c r="HJ93" s="32" t="n">
        <f aca="false">$B93-HI93</f>
        <v>-15.7291666666667</v>
      </c>
      <c r="HK93" s="33" t="n">
        <f aca="false">MIN(EX93:FI93)</f>
        <v>27.5</v>
      </c>
      <c r="HL93" s="31" t="n">
        <f aca="false">MAX(EX93:FI93)</f>
        <v>30.12</v>
      </c>
      <c r="HM93" s="31" t="n">
        <f aca="false">AVERAGE(EX93:FI93)</f>
        <v>28.9175</v>
      </c>
      <c r="HN93" s="32" t="n">
        <f aca="false">$B93-HM93</f>
        <v>-15.4175</v>
      </c>
      <c r="HO93" s="33" t="n">
        <f aca="false">MIN(FJ93:FU93)</f>
        <v>16.67</v>
      </c>
      <c r="HP93" s="31" t="n">
        <f aca="false">MAX(FJ93:FU93)</f>
        <v>30.1</v>
      </c>
      <c r="HQ93" s="31" t="n">
        <f aca="false">AVERAGE(FJ93:FU93)</f>
        <v>25.7408333333333</v>
      </c>
      <c r="HR93" s="32" t="n">
        <f aca="false">$B93-HQ93</f>
        <v>-12.2408333333333</v>
      </c>
      <c r="HS93" s="33" t="n">
        <f aca="false">MIN(FV93:FW93)</f>
        <v>21.49</v>
      </c>
      <c r="HT93" s="31" t="n">
        <f aca="false">MAX(FV93:FW93)</f>
        <v>21.98</v>
      </c>
      <c r="HU93" s="31" t="n">
        <f aca="false">AVERAGE(FV93:FW93)</f>
        <v>21.735</v>
      </c>
      <c r="HV93" s="32" t="n">
        <f aca="false">$B93-HU93</f>
        <v>-8.235</v>
      </c>
      <c r="HW93" s="33" t="n">
        <f aca="false">MIN(FX93:GA93)</f>
        <v>16.92</v>
      </c>
      <c r="HX93" s="31" t="n">
        <f aca="false">MAX(FX93:GA93)</f>
        <v>30.03</v>
      </c>
      <c r="HY93" s="31" t="n">
        <f aca="false">AVERAGE(FX93:GA93)</f>
        <v>22.5025</v>
      </c>
      <c r="HZ93" s="32" t="n">
        <f aca="false">$B93-HY93</f>
        <v>-9.0025</v>
      </c>
      <c r="IA93" s="33" t="n">
        <f aca="false">MIN(GB93:GC93)</f>
        <v>22.42</v>
      </c>
      <c r="IB93" s="31" t="n">
        <f aca="false">MAX(GB93:GC93)</f>
        <v>34.29</v>
      </c>
      <c r="IC93" s="31" t="n">
        <f aca="false">AVERAGE(GB93:GC93)</f>
        <v>28.355</v>
      </c>
      <c r="ID93" s="32" t="n">
        <f aca="false">$B93-IC93</f>
        <v>-14.855</v>
      </c>
      <c r="IE93" s="33" t="n">
        <f aca="false">MIN(FM93:FO93)</f>
        <v>28.03</v>
      </c>
      <c r="IF93" s="31" t="n">
        <f aca="false">MAX(FM93:FO93)</f>
        <v>29.33</v>
      </c>
      <c r="IG93" s="31" t="n">
        <f aca="false">AVERAGE(FM93:FO93)</f>
        <v>28.5233333333333</v>
      </c>
      <c r="IH93" s="32" t="n">
        <f aca="false">$B93-IG93</f>
        <v>-15.0233333333333</v>
      </c>
      <c r="II93" s="33" t="n">
        <f aca="false">MIN(FP93:FR93)</f>
        <v>28.06</v>
      </c>
      <c r="IJ93" s="31" t="n">
        <f aca="false">MAX(FP93:FR93)</f>
        <v>30.1</v>
      </c>
      <c r="IK93" s="31" t="n">
        <f aca="false">AVERAGE(FP93:FR93)</f>
        <v>29.4033333333333</v>
      </c>
      <c r="IL93" s="32" t="n">
        <f aca="false">$B93-IK93</f>
        <v>-15.9033333333333</v>
      </c>
      <c r="IM93" s="33" t="n">
        <f aca="false">MIN(FS93:FU93)</f>
        <v>16.67</v>
      </c>
      <c r="IN93" s="31" t="n">
        <f aca="false">MAX(FS93:FU93)</f>
        <v>17.01</v>
      </c>
      <c r="IO93" s="31" t="n">
        <f aca="false">AVERAGE(FS93:FU93)</f>
        <v>16.83</v>
      </c>
      <c r="IP93" s="32" t="n">
        <f aca="false">$B93-IO93</f>
        <v>-3.33</v>
      </c>
    </row>
    <row r="94" s="34" customFormat="true" ht="10.2" hidden="false" customHeight="false" outlineLevel="0" collapsed="false">
      <c r="A94" s="24" t="s">
        <v>2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52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7"/>
      <c r="DW94" s="27"/>
      <c r="DX94" s="27"/>
      <c r="DY94" s="27"/>
      <c r="DZ94" s="27"/>
      <c r="EA94" s="27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8"/>
      <c r="FX94" s="26"/>
      <c r="FY94" s="26"/>
      <c r="FZ94" s="26"/>
      <c r="GA94" s="26"/>
      <c r="GB94" s="26"/>
      <c r="GC94" s="26"/>
      <c r="GD94" s="41"/>
      <c r="GE94" s="41"/>
      <c r="GF94" s="41"/>
      <c r="GG94" s="31"/>
      <c r="GH94" s="32"/>
      <c r="GI94" s="31"/>
      <c r="GJ94" s="32"/>
      <c r="GK94" s="31"/>
      <c r="GL94" s="32"/>
      <c r="GM94" s="31"/>
      <c r="GN94" s="32"/>
      <c r="GO94" s="31"/>
      <c r="GP94" s="32"/>
      <c r="GQ94" s="31"/>
      <c r="GR94" s="32"/>
      <c r="GS94" s="31"/>
      <c r="GT94" s="32"/>
      <c r="GU94" s="33"/>
      <c r="GV94" s="31"/>
      <c r="GW94" s="31"/>
      <c r="GX94" s="32"/>
      <c r="GY94" s="33"/>
      <c r="GZ94" s="31"/>
      <c r="HA94" s="31"/>
      <c r="HB94" s="32"/>
      <c r="HC94" s="33"/>
      <c r="HD94" s="31"/>
      <c r="HE94" s="31"/>
      <c r="HF94" s="32"/>
      <c r="HG94" s="33"/>
      <c r="HH94" s="31"/>
      <c r="HI94" s="31"/>
      <c r="HJ94" s="32"/>
      <c r="HK94" s="33"/>
      <c r="HL94" s="31"/>
      <c r="HM94" s="31"/>
      <c r="HN94" s="32"/>
      <c r="HO94" s="33"/>
      <c r="HP94" s="31"/>
      <c r="HQ94" s="31"/>
      <c r="HR94" s="32"/>
      <c r="HS94" s="33"/>
      <c r="HT94" s="31"/>
      <c r="HU94" s="31"/>
      <c r="HV94" s="32"/>
      <c r="HW94" s="33"/>
      <c r="HX94" s="31"/>
      <c r="HY94" s="31"/>
      <c r="HZ94" s="32"/>
      <c r="IA94" s="33"/>
      <c r="IB94" s="31"/>
      <c r="IC94" s="31"/>
      <c r="ID94" s="32"/>
      <c r="IE94" s="33"/>
      <c r="IF94" s="31"/>
      <c r="IG94" s="31"/>
      <c r="IH94" s="32"/>
      <c r="II94" s="33"/>
      <c r="IJ94" s="31"/>
      <c r="IK94" s="31"/>
      <c r="IL94" s="32"/>
      <c r="IM94" s="33"/>
      <c r="IN94" s="31"/>
      <c r="IO94" s="31"/>
      <c r="IP94" s="32"/>
    </row>
    <row r="95" s="34" customFormat="true" ht="10.2" hidden="false" customHeight="false" outlineLevel="0" collapsed="false">
      <c r="A95" s="59" t="s">
        <v>125</v>
      </c>
      <c r="B95" s="36" t="n">
        <v>5.48</v>
      </c>
      <c r="C95" s="36" t="n">
        <v>5.49</v>
      </c>
      <c r="D95" s="36" t="n">
        <v>5.51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49" t="n">
        <v>5.49</v>
      </c>
      <c r="Z95" s="36"/>
      <c r="AA95" s="36"/>
      <c r="AB95" s="36" t="n">
        <v>5.58</v>
      </c>
      <c r="AC95" s="36" t="n">
        <v>5.56</v>
      </c>
      <c r="AD95" s="36" t="n">
        <v>5.58</v>
      </c>
      <c r="AE95" s="36" t="n">
        <v>5.61</v>
      </c>
      <c r="AF95" s="36" t="n">
        <v>5.54</v>
      </c>
      <c r="AG95" s="36" t="n">
        <v>5.53</v>
      </c>
      <c r="AH95" s="36" t="n">
        <v>5.39</v>
      </c>
      <c r="AI95" s="36" t="n">
        <v>5.19</v>
      </c>
      <c r="AJ95" s="36" t="n">
        <v>5.11</v>
      </c>
      <c r="AK95" s="36" t="n">
        <v>5.49</v>
      </c>
      <c r="AL95" s="36" t="n">
        <v>5.54</v>
      </c>
      <c r="AM95" s="36" t="n">
        <v>5.52</v>
      </c>
      <c r="AN95" s="36" t="n">
        <v>5.16</v>
      </c>
      <c r="AO95" s="36" t="n">
        <v>5.48</v>
      </c>
      <c r="AP95" s="36" t="n">
        <v>5.82</v>
      </c>
      <c r="AQ95" s="36" t="n">
        <v>5.49</v>
      </c>
      <c r="AR95" s="36" t="n">
        <v>5.55</v>
      </c>
      <c r="AS95" s="36" t="n">
        <v>5.51</v>
      </c>
      <c r="AT95" s="36" t="n">
        <v>5.44</v>
      </c>
      <c r="AU95" s="36" t="n">
        <v>5.41</v>
      </c>
      <c r="AV95" s="36" t="n">
        <v>5.36</v>
      </c>
      <c r="AW95" s="36" t="n">
        <v>5.29</v>
      </c>
      <c r="AX95" s="36" t="n">
        <v>5.41</v>
      </c>
      <c r="AY95" s="36" t="n">
        <v>5.51</v>
      </c>
      <c r="AZ95" s="36" t="n">
        <v>5.53</v>
      </c>
      <c r="BA95" s="36" t="n">
        <v>5.33</v>
      </c>
      <c r="BB95" s="36" t="n">
        <v>5.53</v>
      </c>
      <c r="BC95" s="36" t="n">
        <v>5.54</v>
      </c>
      <c r="BD95" s="36" t="n">
        <v>5.4</v>
      </c>
      <c r="BE95" s="36" t="n">
        <v>5.49</v>
      </c>
      <c r="BF95" s="36" t="n">
        <v>5.42</v>
      </c>
      <c r="BG95" s="36" t="n">
        <v>5.38</v>
      </c>
      <c r="BH95" s="36" t="n">
        <v>5.45</v>
      </c>
      <c r="BI95" s="36" t="n">
        <v>5.53</v>
      </c>
      <c r="BJ95" s="36" t="n">
        <v>5.58</v>
      </c>
      <c r="BK95" s="36" t="n">
        <v>5.53</v>
      </c>
      <c r="BL95" s="36" t="n">
        <v>5.53</v>
      </c>
      <c r="BM95" s="36" t="n">
        <v>5.58</v>
      </c>
      <c r="BN95" s="36" t="n">
        <v>5.47</v>
      </c>
      <c r="BO95" s="36" t="n">
        <v>5.49</v>
      </c>
      <c r="BP95" s="36" t="n">
        <v>5.51</v>
      </c>
      <c r="BQ95" s="36" t="n">
        <v>5.43</v>
      </c>
      <c r="BR95" s="36" t="n">
        <v>5.63</v>
      </c>
      <c r="BS95" s="36" t="n">
        <v>5.48</v>
      </c>
      <c r="BT95" s="36" t="n">
        <v>5.39</v>
      </c>
      <c r="BU95" s="36" t="n">
        <v>5.44</v>
      </c>
      <c r="BV95" s="36" t="n">
        <v>5.53</v>
      </c>
      <c r="BW95" s="36" t="n">
        <v>5.48</v>
      </c>
      <c r="BX95" s="36" t="n">
        <v>5.79</v>
      </c>
      <c r="BY95" s="36" t="n">
        <v>5.73</v>
      </c>
      <c r="BZ95" s="36" t="n">
        <v>5.8</v>
      </c>
      <c r="CA95" s="36" t="n">
        <v>5.76</v>
      </c>
      <c r="CB95" s="36" t="n">
        <v>5.49</v>
      </c>
      <c r="CC95" s="36" t="n">
        <v>5.48</v>
      </c>
      <c r="CD95" s="36" t="n">
        <v>5.54</v>
      </c>
      <c r="CE95" s="36" t="n">
        <v>5.46</v>
      </c>
      <c r="CF95" s="36" t="n">
        <v>5.05</v>
      </c>
      <c r="CG95" s="36" t="n">
        <v>5.3</v>
      </c>
      <c r="CH95" s="36" t="n">
        <v>5.44</v>
      </c>
      <c r="CI95" s="36" t="n">
        <v>5.5</v>
      </c>
      <c r="CJ95" s="36" t="n">
        <v>5.44</v>
      </c>
      <c r="CK95" s="36" t="n">
        <v>5.41</v>
      </c>
      <c r="CL95" s="36" t="n">
        <v>5.58</v>
      </c>
      <c r="CM95" s="36" t="n">
        <v>5.54</v>
      </c>
      <c r="CN95" s="36" t="n">
        <v>5.56</v>
      </c>
      <c r="CO95" s="36" t="n">
        <v>5.55</v>
      </c>
      <c r="CP95" s="36" t="n">
        <v>5.52</v>
      </c>
      <c r="CQ95" s="36" t="n">
        <v>5.51</v>
      </c>
      <c r="CR95" s="36" t="n">
        <v>5.48</v>
      </c>
      <c r="CS95" s="36" t="n">
        <v>5.26</v>
      </c>
      <c r="CT95" s="36" t="n">
        <v>5.53</v>
      </c>
      <c r="CU95" s="36" t="n">
        <v>5.06</v>
      </c>
      <c r="CV95" s="36" t="n">
        <v>5.51</v>
      </c>
      <c r="CW95" s="36" t="n">
        <v>7.61</v>
      </c>
      <c r="CX95" s="36" t="n">
        <v>5.5</v>
      </c>
      <c r="CY95" s="36" t="n">
        <v>5.63</v>
      </c>
      <c r="CZ95" s="36" t="n">
        <v>5.45</v>
      </c>
      <c r="DA95" s="36" t="n">
        <v>5.3</v>
      </c>
      <c r="DB95" s="36" t="n">
        <v>5.15</v>
      </c>
      <c r="DC95" s="36" t="n">
        <v>5.35</v>
      </c>
      <c r="DD95" s="36" t="n">
        <v>5.34</v>
      </c>
      <c r="DE95" s="36" t="n">
        <v>5.69</v>
      </c>
      <c r="DF95" s="36" t="n">
        <v>5.69</v>
      </c>
      <c r="DG95" s="36" t="n">
        <v>5.53</v>
      </c>
      <c r="DH95" s="36" t="n">
        <v>5.36</v>
      </c>
      <c r="DI95" s="36" t="n">
        <v>5.51</v>
      </c>
      <c r="DJ95" s="37"/>
      <c r="DK95" s="37" t="n">
        <v>5.49</v>
      </c>
      <c r="DL95" s="37" t="n">
        <v>5.46</v>
      </c>
      <c r="DM95" s="37"/>
      <c r="DN95" s="37" t="n">
        <v>5.67</v>
      </c>
      <c r="DO95" s="37"/>
      <c r="DP95" s="37"/>
      <c r="DQ95" s="37" t="n">
        <v>5.48</v>
      </c>
      <c r="DR95" s="37" t="n">
        <v>5.5</v>
      </c>
      <c r="DS95" s="37"/>
      <c r="DT95" s="37"/>
      <c r="DU95" s="37" t="n">
        <v>5.7</v>
      </c>
      <c r="DV95" s="38"/>
      <c r="DW95" s="38" t="n">
        <v>5.5</v>
      </c>
      <c r="DX95" s="38" t="n">
        <v>5.52</v>
      </c>
      <c r="DY95" s="38"/>
      <c r="DZ95" s="38" t="n">
        <v>5.53</v>
      </c>
      <c r="EA95" s="38" t="n">
        <v>5.52</v>
      </c>
      <c r="EB95" s="37" t="n">
        <v>5.5</v>
      </c>
      <c r="EC95" s="37" t="n">
        <v>5.58</v>
      </c>
      <c r="ED95" s="37" t="n">
        <v>5.4</v>
      </c>
      <c r="EE95" s="37"/>
      <c r="EF95" s="37" t="n">
        <v>5.58</v>
      </c>
      <c r="EG95" s="37" t="n">
        <v>5.78</v>
      </c>
      <c r="EH95" s="37"/>
      <c r="EI95" s="37" t="n">
        <v>5.34</v>
      </c>
      <c r="EJ95" s="37"/>
      <c r="EK95" s="37" t="n">
        <v>5.48</v>
      </c>
      <c r="EL95" s="37" t="n">
        <v>5.64</v>
      </c>
      <c r="EM95" s="37" t="n">
        <v>5.7</v>
      </c>
      <c r="EN95" s="37" t="n">
        <v>5.71</v>
      </c>
      <c r="EO95" s="37" t="n">
        <v>5.66</v>
      </c>
      <c r="EP95" s="37" t="n">
        <v>5.62</v>
      </c>
      <c r="EQ95" s="37" t="n">
        <v>5.6</v>
      </c>
      <c r="ER95" s="37" t="n">
        <v>5.56</v>
      </c>
      <c r="ES95" s="37" t="n">
        <v>5.51</v>
      </c>
      <c r="ET95" s="37" t="n">
        <v>5.62</v>
      </c>
      <c r="EU95" s="37" t="n">
        <v>5.81</v>
      </c>
      <c r="EV95" s="39" t="n">
        <v>5.66</v>
      </c>
      <c r="EW95" s="39" t="n">
        <v>5.63</v>
      </c>
      <c r="EX95" s="39" t="n">
        <v>5.6</v>
      </c>
      <c r="EY95" s="39" t="n">
        <v>5.55</v>
      </c>
      <c r="EZ95" s="37" t="n">
        <v>5.54</v>
      </c>
      <c r="FA95" s="37" t="n">
        <v>5.55</v>
      </c>
      <c r="FB95" s="37" t="n">
        <v>5.68</v>
      </c>
      <c r="FC95" s="37" t="n">
        <v>5.64</v>
      </c>
      <c r="FD95" s="37" t="n">
        <v>5.68</v>
      </c>
      <c r="FE95" s="37" t="n">
        <v>5.69</v>
      </c>
      <c r="FF95" s="37" t="n">
        <v>5.7</v>
      </c>
      <c r="FG95" s="37" t="n">
        <v>5.67</v>
      </c>
      <c r="FH95" s="37" t="n">
        <v>5.64</v>
      </c>
      <c r="FI95" s="37" t="n">
        <v>5.68</v>
      </c>
      <c r="FJ95" s="37" t="n">
        <v>5.7</v>
      </c>
      <c r="FK95" s="37" t="n">
        <v>5.56</v>
      </c>
      <c r="FL95" s="37" t="n">
        <v>5.62</v>
      </c>
      <c r="FM95" s="37" t="n">
        <v>5.64</v>
      </c>
      <c r="FN95" s="37" t="n">
        <v>5.65</v>
      </c>
      <c r="FO95" s="37" t="n">
        <v>5.67</v>
      </c>
      <c r="FP95" s="37" t="n">
        <v>5.68</v>
      </c>
      <c r="FQ95" s="37" t="n">
        <v>5.6</v>
      </c>
      <c r="FR95" s="37" t="n">
        <v>5.64</v>
      </c>
      <c r="FS95" s="37" t="n">
        <v>6.75</v>
      </c>
      <c r="FT95" s="37" t="n">
        <v>6.71</v>
      </c>
      <c r="FU95" s="37" t="n">
        <v>6.72</v>
      </c>
      <c r="FV95" s="37" t="n">
        <v>5.75</v>
      </c>
      <c r="FW95" s="40" t="n">
        <v>5.69</v>
      </c>
      <c r="FX95" s="37" t="n">
        <v>5.72</v>
      </c>
      <c r="FY95" s="37" t="n">
        <v>5.73</v>
      </c>
      <c r="FZ95" s="37" t="n">
        <v>5.74</v>
      </c>
      <c r="GA95" s="37" t="n">
        <v>5.75</v>
      </c>
      <c r="GB95" s="37" t="n">
        <v>5.85</v>
      </c>
      <c r="GC95" s="37" t="n">
        <v>5.75</v>
      </c>
      <c r="GD95" s="41" t="n">
        <f aca="false">MIN($B95:$GC95)</f>
        <v>5.05</v>
      </c>
      <c r="GE95" s="41" t="n">
        <f aca="false">MAX($B95:$GC95)</f>
        <v>7.61</v>
      </c>
      <c r="GF95" s="41" t="n">
        <f aca="false">AVERAGE($B95:$GC95)</f>
        <v>5.57218543046358</v>
      </c>
      <c r="GG95" s="31" t="n">
        <f aca="false">AVERAGE(C95:AG95)</f>
        <v>5.54333333333333</v>
      </c>
      <c r="GH95" s="32" t="n">
        <f aca="false">B95-GG95</f>
        <v>-0.0633333333333326</v>
      </c>
      <c r="GI95" s="31" t="n">
        <f aca="false">AVERAGE(AH95:AS95)</f>
        <v>5.4375</v>
      </c>
      <c r="GJ95" s="32" t="n">
        <f aca="false">B95-GI95</f>
        <v>0.0425000000000004</v>
      </c>
      <c r="GK95" s="31" t="n">
        <f aca="false">AVERAGE(AT95:BE95)</f>
        <v>5.43666666666667</v>
      </c>
      <c r="GL95" s="32" t="n">
        <f aca="false">B95-GK95</f>
        <v>0.043333333333333</v>
      </c>
      <c r="GM95" s="31" t="n">
        <f aca="false">AVERAGE(BF95:BQ95)</f>
        <v>5.49166666666667</v>
      </c>
      <c r="GN95" s="32" t="n">
        <f aca="false">B95-GM95</f>
        <v>-0.0116666666666667</v>
      </c>
      <c r="GO95" s="31" t="n">
        <f aca="false">AVERAGE(BR95:CC95)</f>
        <v>5.58333333333333</v>
      </c>
      <c r="GP95" s="32" t="n">
        <f aca="false">B95-GO95</f>
        <v>-0.103333333333333</v>
      </c>
      <c r="GQ95" s="31" t="n">
        <f aca="false">AVERAGE(CD95:CO95)</f>
        <v>5.4475</v>
      </c>
      <c r="GR95" s="32" t="n">
        <f aca="false">B95-GQ95</f>
        <v>0.0324999999999998</v>
      </c>
      <c r="GS95" s="31" t="n">
        <f aca="false">AVERAGE(CP95:DA95)</f>
        <v>5.61333333333333</v>
      </c>
      <c r="GT95" s="32" t="n">
        <f aca="false">B95-GS95</f>
        <v>-0.133333333333333</v>
      </c>
      <c r="GU95" s="33" t="n">
        <f aca="false">MIN(DB95:DM95)</f>
        <v>5.15</v>
      </c>
      <c r="GV95" s="31" t="n">
        <f aca="false">MAX(DB95:DM95)</f>
        <v>5.69</v>
      </c>
      <c r="GW95" s="31" t="n">
        <f aca="false">AVERAGE(DB95:DM95)</f>
        <v>5.457</v>
      </c>
      <c r="GX95" s="32" t="n">
        <f aca="false">B95-GW95</f>
        <v>0.0230000000000006</v>
      </c>
      <c r="GY95" s="33" t="n">
        <f aca="false">MIN(DN95:DY95)</f>
        <v>5.48</v>
      </c>
      <c r="GZ95" s="31" t="n">
        <f aca="false">MAX(DN95:DY95)</f>
        <v>5.7</v>
      </c>
      <c r="HA95" s="31" t="n">
        <f aca="false">AVERAGE(DN95:DY95)</f>
        <v>5.56166666666667</v>
      </c>
      <c r="HB95" s="32" t="n">
        <f aca="false">B95-HA95</f>
        <v>-0.0816666666666661</v>
      </c>
      <c r="HC95" s="33" t="n">
        <f aca="false">MIN(DZ95:EK95)</f>
        <v>5.34</v>
      </c>
      <c r="HD95" s="31" t="n">
        <f aca="false">MAX(DZ95:EK95)</f>
        <v>5.78</v>
      </c>
      <c r="HE95" s="31" t="n">
        <f aca="false">AVERAGE(DZ95:EK95)</f>
        <v>5.52333333333333</v>
      </c>
      <c r="HF95" s="32" t="n">
        <f aca="false">$B95-HE95</f>
        <v>-0.043333333333333</v>
      </c>
      <c r="HG95" s="33" t="n">
        <f aca="false">MIN(EL95:EW95)</f>
        <v>5.51</v>
      </c>
      <c r="HH95" s="31" t="n">
        <f aca="false">MAX(EL95:EW95)</f>
        <v>5.81</v>
      </c>
      <c r="HI95" s="31" t="n">
        <f aca="false">AVERAGE(EL95:EW95)</f>
        <v>5.64333333333333</v>
      </c>
      <c r="HJ95" s="32" t="n">
        <f aca="false">$B95-HI95</f>
        <v>-0.163333333333333</v>
      </c>
      <c r="HK95" s="33" t="n">
        <f aca="false">MIN(EX95:FI95)</f>
        <v>5.54</v>
      </c>
      <c r="HL95" s="31" t="n">
        <f aca="false">MAX(EX95:FI95)</f>
        <v>5.7</v>
      </c>
      <c r="HM95" s="31" t="n">
        <f aca="false">AVERAGE(EX95:FI95)</f>
        <v>5.635</v>
      </c>
      <c r="HN95" s="32" t="n">
        <f aca="false">$B95-HM95</f>
        <v>-0.155</v>
      </c>
      <c r="HO95" s="33" t="n">
        <f aca="false">MIN(FJ95:FU95)</f>
        <v>5.56</v>
      </c>
      <c r="HP95" s="31" t="n">
        <f aca="false">MAX(FJ95:FU95)</f>
        <v>6.75</v>
      </c>
      <c r="HQ95" s="31" t="n">
        <f aca="false">AVERAGE(FJ95:FU95)</f>
        <v>5.91166666666667</v>
      </c>
      <c r="HR95" s="32" t="n">
        <f aca="false">$B95-HQ95</f>
        <v>-0.431666666666666</v>
      </c>
      <c r="HS95" s="33" t="n">
        <f aca="false">MIN(FV95:FW95)</f>
        <v>5.69</v>
      </c>
      <c r="HT95" s="31" t="n">
        <f aca="false">MAX(FV95:FW95)</f>
        <v>5.75</v>
      </c>
      <c r="HU95" s="31" t="n">
        <f aca="false">AVERAGE(FV95:FW95)</f>
        <v>5.72</v>
      </c>
      <c r="HV95" s="32" t="n">
        <f aca="false">$B95-HU95</f>
        <v>-0.24</v>
      </c>
      <c r="HW95" s="33" t="n">
        <f aca="false">MIN(FX95:GA95)</f>
        <v>5.72</v>
      </c>
      <c r="HX95" s="31" t="n">
        <f aca="false">MAX(FX95:GA95)</f>
        <v>5.75</v>
      </c>
      <c r="HY95" s="31" t="n">
        <f aca="false">AVERAGE(FX95:GA95)</f>
        <v>5.735</v>
      </c>
      <c r="HZ95" s="32" t="n">
        <f aca="false">$B95-HY95</f>
        <v>-0.255</v>
      </c>
      <c r="IA95" s="33" t="n">
        <f aca="false">MIN(GB95:GC95)</f>
        <v>5.75</v>
      </c>
      <c r="IB95" s="31" t="n">
        <f aca="false">MAX(GB95:GC95)</f>
        <v>5.85</v>
      </c>
      <c r="IC95" s="31" t="n">
        <f aca="false">AVERAGE(GB95:GC95)</f>
        <v>5.8</v>
      </c>
      <c r="ID95" s="32" t="n">
        <f aca="false">$B95-IC95</f>
        <v>-0.319999999999999</v>
      </c>
      <c r="IE95" s="33" t="n">
        <f aca="false">MIN(FM95:FO95)</f>
        <v>5.64</v>
      </c>
      <c r="IF95" s="31" t="n">
        <f aca="false">MAX(FM95:FO95)</f>
        <v>5.67</v>
      </c>
      <c r="IG95" s="31" t="n">
        <f aca="false">AVERAGE(FM95:FO95)</f>
        <v>5.65333333333333</v>
      </c>
      <c r="IH95" s="32" t="n">
        <f aca="false">$B95-IG95</f>
        <v>-0.173333333333333</v>
      </c>
      <c r="II95" s="33" t="n">
        <f aca="false">MIN(FP95:FR95)</f>
        <v>5.6</v>
      </c>
      <c r="IJ95" s="31" t="n">
        <f aca="false">MAX(FP95:FR95)</f>
        <v>5.68</v>
      </c>
      <c r="IK95" s="31" t="n">
        <f aca="false">AVERAGE(FP95:FR95)</f>
        <v>5.64</v>
      </c>
      <c r="IL95" s="32" t="n">
        <f aca="false">$B95-IK95</f>
        <v>-0.159999999999999</v>
      </c>
      <c r="IM95" s="33" t="n">
        <f aca="false">MIN(FS95:FU95)</f>
        <v>6.71</v>
      </c>
      <c r="IN95" s="31" t="n">
        <f aca="false">MAX(FS95:FU95)</f>
        <v>6.75</v>
      </c>
      <c r="IO95" s="31" t="n">
        <f aca="false">AVERAGE(FS95:FU95)</f>
        <v>6.72666666666667</v>
      </c>
      <c r="IP95" s="32" t="n">
        <f aca="false">$B95-IO95</f>
        <v>-1.24666666666667</v>
      </c>
    </row>
    <row r="96" s="34" customFormat="true" ht="10.2" hidden="false" customHeight="false" outlineLevel="0" collapsed="false">
      <c r="A96" s="59" t="s">
        <v>126</v>
      </c>
      <c r="B96" s="36" t="n">
        <v>1.75</v>
      </c>
      <c r="C96" s="36" t="n">
        <v>1.72</v>
      </c>
      <c r="D96" s="36" t="n">
        <v>1.75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49" t="n">
        <v>1.73</v>
      </c>
      <c r="Z96" s="36"/>
      <c r="AA96" s="36"/>
      <c r="AB96" s="36" t="n">
        <v>1.79</v>
      </c>
      <c r="AC96" s="36" t="n">
        <v>1.69</v>
      </c>
      <c r="AD96" s="36" t="n">
        <v>1.56</v>
      </c>
      <c r="AE96" s="36" t="n">
        <v>1.61</v>
      </c>
      <c r="AF96" s="36" t="n">
        <v>1.64</v>
      </c>
      <c r="AG96" s="36" t="n">
        <v>1.7</v>
      </c>
      <c r="AH96" s="36" t="n">
        <v>1.56</v>
      </c>
      <c r="AI96" s="36" t="n">
        <v>1.19</v>
      </c>
      <c r="AJ96" s="36" t="n">
        <v>0.91</v>
      </c>
      <c r="AK96" s="36" t="n">
        <v>1.73</v>
      </c>
      <c r="AL96" s="36" t="n">
        <v>1.76</v>
      </c>
      <c r="AM96" s="36" t="n">
        <v>1.75</v>
      </c>
      <c r="AN96" s="36" t="n">
        <v>1.48</v>
      </c>
      <c r="AO96" s="36" t="n">
        <v>1.75</v>
      </c>
      <c r="AP96" s="36" t="n">
        <v>1.77</v>
      </c>
      <c r="AQ96" s="36" t="n">
        <v>1.75</v>
      </c>
      <c r="AR96" s="36" t="n">
        <v>1.75</v>
      </c>
      <c r="AS96" s="36" t="n">
        <v>1.75</v>
      </c>
      <c r="AT96" s="36" t="n">
        <v>1.64</v>
      </c>
      <c r="AU96" s="36" t="n">
        <v>1.74</v>
      </c>
      <c r="AV96" s="36" t="n">
        <v>1.57</v>
      </c>
      <c r="AW96" s="36" t="n">
        <v>1.63</v>
      </c>
      <c r="AX96" s="36" t="n">
        <v>1.63</v>
      </c>
      <c r="AY96" s="36" t="n">
        <v>1.78</v>
      </c>
      <c r="AZ96" s="36" t="n">
        <v>1.78</v>
      </c>
      <c r="BA96" s="36" t="n">
        <v>1.63</v>
      </c>
      <c r="BB96" s="36" t="n">
        <v>1.71</v>
      </c>
      <c r="BC96" s="36" t="n">
        <v>1.72</v>
      </c>
      <c r="BD96" s="36" t="n">
        <v>1.61</v>
      </c>
      <c r="BE96" s="36" t="n">
        <v>1.69</v>
      </c>
      <c r="BF96" s="36" t="n">
        <v>1.63</v>
      </c>
      <c r="BG96" s="36" t="n">
        <v>1.41</v>
      </c>
      <c r="BH96" s="36" t="n">
        <v>1.65</v>
      </c>
      <c r="BI96" s="36" t="n">
        <v>1.69</v>
      </c>
      <c r="BJ96" s="36" t="n">
        <v>1.71</v>
      </c>
      <c r="BK96" s="36" t="n">
        <v>1.6</v>
      </c>
      <c r="BL96" s="36" t="n">
        <v>1.67</v>
      </c>
      <c r="BM96" s="36" t="n">
        <v>1.71</v>
      </c>
      <c r="BN96" s="36" t="n">
        <v>1.65</v>
      </c>
      <c r="BO96" s="36" t="n">
        <v>1.66</v>
      </c>
      <c r="BP96" s="36" t="n">
        <v>1.71</v>
      </c>
      <c r="BQ96" s="36" t="n">
        <v>1.37</v>
      </c>
      <c r="BR96" s="36" t="n">
        <v>1.67</v>
      </c>
      <c r="BS96" s="36" t="n">
        <v>1.61</v>
      </c>
      <c r="BT96" s="36" t="n">
        <v>1.58</v>
      </c>
      <c r="BU96" s="36" t="n">
        <v>1.62</v>
      </c>
      <c r="BV96" s="36" t="n">
        <v>1.79</v>
      </c>
      <c r="BW96" s="36" t="n">
        <v>1.68</v>
      </c>
      <c r="BX96" s="36" t="n">
        <v>1.72</v>
      </c>
      <c r="BY96" s="36" t="n">
        <v>1.73</v>
      </c>
      <c r="BZ96" s="36" t="n">
        <v>1.72</v>
      </c>
      <c r="CA96" s="36" t="n">
        <v>1.71</v>
      </c>
      <c r="CB96" s="36" t="n">
        <v>1.66</v>
      </c>
      <c r="CC96" s="36" t="n">
        <v>1.55</v>
      </c>
      <c r="CD96" s="36" t="n">
        <v>1.65</v>
      </c>
      <c r="CE96" s="36" t="n">
        <v>1.49</v>
      </c>
      <c r="CF96" s="36" t="n">
        <v>1.09</v>
      </c>
      <c r="CG96" s="36" t="n">
        <v>1.32</v>
      </c>
      <c r="CH96" s="36" t="n">
        <v>1.68</v>
      </c>
      <c r="CI96" s="36" t="n">
        <v>1.71</v>
      </c>
      <c r="CJ96" s="36" t="n">
        <v>1.46</v>
      </c>
      <c r="CK96" s="36" t="n">
        <v>1.69</v>
      </c>
      <c r="CL96" s="36" t="n">
        <v>1.74</v>
      </c>
      <c r="CM96" s="36" t="n">
        <v>1.84</v>
      </c>
      <c r="CN96" s="36" t="n">
        <v>1.68</v>
      </c>
      <c r="CO96" s="36" t="n">
        <v>1.65</v>
      </c>
      <c r="CP96" s="36" t="n">
        <v>1.6</v>
      </c>
      <c r="CQ96" s="36" t="n">
        <v>1.64</v>
      </c>
      <c r="CR96" s="36" t="n">
        <v>1.61</v>
      </c>
      <c r="CS96" s="36" t="n">
        <v>1.49</v>
      </c>
      <c r="CT96" s="36" t="n">
        <v>1.68</v>
      </c>
      <c r="CU96" s="36" t="n">
        <v>1.03</v>
      </c>
      <c r="CV96" s="36" t="n">
        <v>1.71</v>
      </c>
      <c r="CW96" s="36" t="n">
        <v>1.75</v>
      </c>
      <c r="CX96" s="36" t="n">
        <v>1.76</v>
      </c>
      <c r="CY96" s="36" t="n">
        <v>1.78</v>
      </c>
      <c r="CZ96" s="36" t="n">
        <v>1.74</v>
      </c>
      <c r="DA96" s="36" t="n">
        <v>1.42</v>
      </c>
      <c r="DB96" s="36" t="n">
        <v>1.19</v>
      </c>
      <c r="DC96" s="36" t="n">
        <v>1.62</v>
      </c>
      <c r="DD96" s="36" t="n">
        <v>1.66</v>
      </c>
      <c r="DE96" s="36" t="n">
        <v>1.79</v>
      </c>
      <c r="DF96" s="36" t="n">
        <v>1.7</v>
      </c>
      <c r="DG96" s="36" t="n">
        <v>1.66</v>
      </c>
      <c r="DH96" s="36" t="n">
        <v>1.68</v>
      </c>
      <c r="DI96" s="36" t="n">
        <v>1.65</v>
      </c>
      <c r="DJ96" s="37" t="n">
        <v>1.68</v>
      </c>
      <c r="DK96" s="37" t="n">
        <v>1.7</v>
      </c>
      <c r="DL96" s="37" t="n">
        <v>1.69</v>
      </c>
      <c r="DM96" s="37" t="n">
        <v>1.62</v>
      </c>
      <c r="DN96" s="37" t="n">
        <v>1.98</v>
      </c>
      <c r="DO96" s="37" t="n">
        <v>1.66</v>
      </c>
      <c r="DP96" s="37" t="n">
        <v>1.67</v>
      </c>
      <c r="DQ96" s="37" t="n">
        <v>1.68</v>
      </c>
      <c r="DR96" s="37" t="n">
        <v>1.86</v>
      </c>
      <c r="DS96" s="37" t="n">
        <v>1.52</v>
      </c>
      <c r="DT96" s="37" t="n">
        <v>1.71</v>
      </c>
      <c r="DU96" s="37" t="n">
        <v>1.75</v>
      </c>
      <c r="DV96" s="38" t="n">
        <v>1.72</v>
      </c>
      <c r="DW96" s="38" t="n">
        <v>1.65</v>
      </c>
      <c r="DX96" s="38" t="n">
        <v>1.67</v>
      </c>
      <c r="DY96" s="38"/>
      <c r="DZ96" s="38" t="n">
        <v>1.62</v>
      </c>
      <c r="EA96" s="38" t="n">
        <v>1.6</v>
      </c>
      <c r="EB96" s="37" t="n">
        <v>1.59</v>
      </c>
      <c r="EC96" s="37" t="n">
        <v>1.58</v>
      </c>
      <c r="ED96" s="37" t="n">
        <v>1.55</v>
      </c>
      <c r="EE96" s="37" t="n">
        <v>1.65</v>
      </c>
      <c r="EF96" s="37" t="n">
        <v>1.66</v>
      </c>
      <c r="EG96" s="37" t="n">
        <v>1.67</v>
      </c>
      <c r="EH96" s="37" t="n">
        <v>1.58</v>
      </c>
      <c r="EI96" s="37" t="n">
        <v>1.64</v>
      </c>
      <c r="EJ96" s="37" t="n">
        <v>1.61</v>
      </c>
      <c r="EK96" s="37" t="n">
        <v>1.67</v>
      </c>
      <c r="EL96" s="37" t="n">
        <v>1.67</v>
      </c>
      <c r="EM96" s="37" t="n">
        <v>1.76</v>
      </c>
      <c r="EN96" s="37" t="n">
        <v>1.77</v>
      </c>
      <c r="EO96" s="37" t="n">
        <v>1.67</v>
      </c>
      <c r="EP96" s="37" t="n">
        <v>1.61</v>
      </c>
      <c r="EQ96" s="37" t="n">
        <v>1.64</v>
      </c>
      <c r="ER96" s="37" t="n">
        <v>1.63</v>
      </c>
      <c r="ES96" s="37" t="n">
        <v>1.74</v>
      </c>
      <c r="ET96" s="37" t="n">
        <v>1.69</v>
      </c>
      <c r="EU96" s="37" t="n">
        <v>1.62</v>
      </c>
      <c r="EV96" s="39" t="n">
        <v>1.65</v>
      </c>
      <c r="EW96" s="39" t="n">
        <v>1.63</v>
      </c>
      <c r="EX96" s="39" t="n">
        <v>1.58</v>
      </c>
      <c r="EY96" s="39" t="n">
        <v>1.56</v>
      </c>
      <c r="EZ96" s="37" t="n">
        <v>1.5</v>
      </c>
      <c r="FA96" s="37" t="n">
        <v>1.52</v>
      </c>
      <c r="FB96" s="37" t="n">
        <v>1.69</v>
      </c>
      <c r="FC96" s="37" t="n">
        <v>1.62</v>
      </c>
      <c r="FD96" s="37" t="n">
        <v>1.68</v>
      </c>
      <c r="FE96" s="37" t="n">
        <v>1.7</v>
      </c>
      <c r="FF96" s="37" t="n">
        <v>1.69</v>
      </c>
      <c r="FG96" s="37" t="n">
        <v>1.48</v>
      </c>
      <c r="FH96" s="37" t="n">
        <v>1.6</v>
      </c>
      <c r="FI96" s="37" t="n">
        <v>1.53</v>
      </c>
      <c r="FJ96" s="37" t="n">
        <v>1.62</v>
      </c>
      <c r="FK96" s="37" t="n">
        <v>1.5</v>
      </c>
      <c r="FL96" s="37" t="n">
        <v>1.61</v>
      </c>
      <c r="FM96" s="37" t="n">
        <v>1.59</v>
      </c>
      <c r="FN96" s="37" t="n">
        <v>1.61</v>
      </c>
      <c r="FO96" s="37" t="n">
        <v>1.62</v>
      </c>
      <c r="FP96" s="37" t="n">
        <v>1.62</v>
      </c>
      <c r="FQ96" s="37" t="n">
        <v>1.61</v>
      </c>
      <c r="FR96" s="37" t="n">
        <v>1.62</v>
      </c>
      <c r="FS96" s="37" t="n">
        <v>1.65</v>
      </c>
      <c r="FT96" s="37" t="n">
        <v>1.63</v>
      </c>
      <c r="FU96" s="37" t="n">
        <v>1.62</v>
      </c>
      <c r="FV96" s="37" t="n">
        <v>1.56</v>
      </c>
      <c r="FW96" s="40" t="n">
        <v>1.5</v>
      </c>
      <c r="FX96" s="37" t="n">
        <v>1.78</v>
      </c>
      <c r="FY96" s="37" t="n">
        <v>1.8</v>
      </c>
      <c r="FZ96" s="37" t="n">
        <v>1.79</v>
      </c>
      <c r="GA96" s="37" t="n">
        <v>1.79</v>
      </c>
      <c r="GB96" s="37" t="n">
        <v>1.68</v>
      </c>
      <c r="GC96" s="37" t="n">
        <v>1.7</v>
      </c>
      <c r="GD96" s="41" t="n">
        <f aca="false">MIN($B96:$GC96)</f>
        <v>0.91</v>
      </c>
      <c r="GE96" s="41" t="n">
        <f aca="false">MAX($B96:$GC96)</f>
        <v>1.98</v>
      </c>
      <c r="GF96" s="41" t="n">
        <f aca="false">AVERAGE($B96:$GC96)</f>
        <v>1.63968944099379</v>
      </c>
      <c r="GG96" s="31" t="n">
        <f aca="false">AVERAGE(C96:AG96)</f>
        <v>1.68777777777778</v>
      </c>
      <c r="GH96" s="32" t="n">
        <f aca="false">B96-GG96</f>
        <v>0.0622222222222222</v>
      </c>
      <c r="GI96" s="31" t="n">
        <f aca="false">AVERAGE(AH96:AS96)</f>
        <v>1.59583333333333</v>
      </c>
      <c r="GJ96" s="32" t="n">
        <f aca="false">B96-GI96</f>
        <v>0.154166666666667</v>
      </c>
      <c r="GK96" s="31" t="n">
        <f aca="false">AVERAGE(AT96:BE96)</f>
        <v>1.6775</v>
      </c>
      <c r="GL96" s="32" t="n">
        <f aca="false">B96-GK96</f>
        <v>0.0725</v>
      </c>
      <c r="GM96" s="31" t="n">
        <f aca="false">AVERAGE(BF96:BQ96)</f>
        <v>1.62166666666667</v>
      </c>
      <c r="GN96" s="32" t="n">
        <f aca="false">B96-GM96</f>
        <v>0.128333333333333</v>
      </c>
      <c r="GO96" s="31" t="n">
        <f aca="false">AVERAGE(BR96:CC96)</f>
        <v>1.67</v>
      </c>
      <c r="GP96" s="32" t="n">
        <f aca="false">B96-GO96</f>
        <v>0.0800000000000001</v>
      </c>
      <c r="GQ96" s="31" t="n">
        <f aca="false">AVERAGE(CD96:CO96)</f>
        <v>1.58333333333333</v>
      </c>
      <c r="GR96" s="32" t="n">
        <f aca="false">B96-GQ96</f>
        <v>0.166666666666667</v>
      </c>
      <c r="GS96" s="31" t="n">
        <f aca="false">AVERAGE(CP96:DA96)</f>
        <v>1.60083333333333</v>
      </c>
      <c r="GT96" s="32" t="n">
        <f aca="false">B96-GS96</f>
        <v>0.149166666666667</v>
      </c>
      <c r="GU96" s="33" t="n">
        <f aca="false">MIN(DB96:DM96)</f>
        <v>1.19</v>
      </c>
      <c r="GV96" s="31" t="n">
        <f aca="false">MAX(DB96:DM96)</f>
        <v>1.79</v>
      </c>
      <c r="GW96" s="31" t="n">
        <f aca="false">AVERAGE(DB96:DM96)</f>
        <v>1.63666666666667</v>
      </c>
      <c r="GX96" s="32" t="n">
        <f aca="false">B96-GW96</f>
        <v>0.113333333333333</v>
      </c>
      <c r="GY96" s="33" t="n">
        <f aca="false">MIN(DN96:DY96)</f>
        <v>1.52</v>
      </c>
      <c r="GZ96" s="31" t="n">
        <f aca="false">MAX(DN96:DY96)</f>
        <v>1.98</v>
      </c>
      <c r="HA96" s="31" t="n">
        <f aca="false">AVERAGE(DN96:DY96)</f>
        <v>1.71545454545455</v>
      </c>
      <c r="HB96" s="32" t="n">
        <f aca="false">B96-HA96</f>
        <v>0.0345454545454544</v>
      </c>
      <c r="HC96" s="33" t="n">
        <f aca="false">MIN(DZ96:EK96)</f>
        <v>1.55</v>
      </c>
      <c r="HD96" s="31" t="n">
        <f aca="false">MAX(DZ96:EK96)</f>
        <v>1.67</v>
      </c>
      <c r="HE96" s="31" t="n">
        <f aca="false">AVERAGE(DZ96:EK96)</f>
        <v>1.61833333333333</v>
      </c>
      <c r="HF96" s="32" t="n">
        <f aca="false">$B96-HE96</f>
        <v>0.131666666666667</v>
      </c>
      <c r="HG96" s="33" t="n">
        <f aca="false">MIN(EL96:EW96)</f>
        <v>1.61</v>
      </c>
      <c r="HH96" s="31" t="n">
        <f aca="false">MAX(EL96:EW96)</f>
        <v>1.77</v>
      </c>
      <c r="HI96" s="31" t="n">
        <f aca="false">AVERAGE(EL96:EW96)</f>
        <v>1.67333333333333</v>
      </c>
      <c r="HJ96" s="32" t="n">
        <f aca="false">$B96-HI96</f>
        <v>0.0766666666666669</v>
      </c>
      <c r="HK96" s="33" t="n">
        <f aca="false">MIN(EX96:FI96)</f>
        <v>1.48</v>
      </c>
      <c r="HL96" s="31" t="n">
        <f aca="false">MAX(EX96:FI96)</f>
        <v>1.7</v>
      </c>
      <c r="HM96" s="31" t="n">
        <f aca="false">AVERAGE(EX96:FI96)</f>
        <v>1.59583333333333</v>
      </c>
      <c r="HN96" s="32" t="n">
        <f aca="false">$B96-HM96</f>
        <v>0.154166666666667</v>
      </c>
      <c r="HO96" s="33" t="n">
        <f aca="false">MIN(FJ96:FU96)</f>
        <v>1.5</v>
      </c>
      <c r="HP96" s="31" t="n">
        <f aca="false">MAX(FJ96:FU96)</f>
        <v>1.65</v>
      </c>
      <c r="HQ96" s="31" t="n">
        <f aca="false">AVERAGE(FJ96:FU96)</f>
        <v>1.60833333333333</v>
      </c>
      <c r="HR96" s="32" t="n">
        <f aca="false">$B96-HQ96</f>
        <v>0.141666666666667</v>
      </c>
      <c r="HS96" s="33" t="n">
        <f aca="false">MIN(FV96:FW96)</f>
        <v>1.5</v>
      </c>
      <c r="HT96" s="31" t="n">
        <f aca="false">MAX(FV96:FW96)</f>
        <v>1.56</v>
      </c>
      <c r="HU96" s="31" t="n">
        <f aca="false">AVERAGE(FV96:FW96)</f>
        <v>1.53</v>
      </c>
      <c r="HV96" s="32" t="n">
        <f aca="false">$B96-HU96</f>
        <v>0.22</v>
      </c>
      <c r="HW96" s="33" t="n">
        <f aca="false">MIN(FX96:GA96)</f>
        <v>1.78</v>
      </c>
      <c r="HX96" s="31" t="n">
        <f aca="false">MAX(FX96:GA96)</f>
        <v>1.8</v>
      </c>
      <c r="HY96" s="31" t="n">
        <f aca="false">AVERAGE(FX96:GA96)</f>
        <v>1.79</v>
      </c>
      <c r="HZ96" s="32" t="n">
        <f aca="false">$B96-HY96</f>
        <v>-0.04</v>
      </c>
      <c r="IA96" s="33" t="n">
        <f aca="false">MIN(GB96:GC96)</f>
        <v>1.68</v>
      </c>
      <c r="IB96" s="31" t="n">
        <f aca="false">MAX(GB96:GC96)</f>
        <v>1.7</v>
      </c>
      <c r="IC96" s="31" t="n">
        <f aca="false">AVERAGE(GB96:GC96)</f>
        <v>1.69</v>
      </c>
      <c r="ID96" s="32" t="n">
        <f aca="false">$B96-IC96</f>
        <v>0.0600000000000001</v>
      </c>
      <c r="IE96" s="33" t="n">
        <f aca="false">MIN(FM96:FO96)</f>
        <v>1.59</v>
      </c>
      <c r="IF96" s="31" t="n">
        <f aca="false">MAX(FM96:FO96)</f>
        <v>1.62</v>
      </c>
      <c r="IG96" s="31" t="n">
        <f aca="false">AVERAGE(FM96:FO96)</f>
        <v>1.60666666666667</v>
      </c>
      <c r="IH96" s="32" t="n">
        <f aca="false">$B96-IG96</f>
        <v>0.143333333333333</v>
      </c>
      <c r="II96" s="33" t="n">
        <f aca="false">MIN(FP96:FR96)</f>
        <v>1.61</v>
      </c>
      <c r="IJ96" s="31" t="n">
        <f aca="false">MAX(FP96:FR96)</f>
        <v>1.62</v>
      </c>
      <c r="IK96" s="31" t="n">
        <f aca="false">AVERAGE(FP96:FR96)</f>
        <v>1.61666666666667</v>
      </c>
      <c r="IL96" s="32" t="n">
        <f aca="false">$B96-IK96</f>
        <v>0.133333333333333</v>
      </c>
      <c r="IM96" s="33" t="n">
        <f aca="false">MIN(FS96:FU96)</f>
        <v>1.62</v>
      </c>
      <c r="IN96" s="31" t="n">
        <f aca="false">MAX(FS96:FU96)</f>
        <v>1.65</v>
      </c>
      <c r="IO96" s="31" t="n">
        <f aca="false">AVERAGE(FS96:FU96)</f>
        <v>1.63333333333333</v>
      </c>
      <c r="IP96" s="32" t="n">
        <f aca="false">$B96-IO96</f>
        <v>0.116666666666666</v>
      </c>
    </row>
    <row r="97" s="34" customFormat="true" ht="10.2" hidden="false" customHeight="false" outlineLevel="0" collapsed="false">
      <c r="A97" s="59" t="s">
        <v>127</v>
      </c>
      <c r="B97" s="47" t="n">
        <v>2.28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49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 t="n">
        <v>2.28</v>
      </c>
      <c r="AX97" s="36" t="n">
        <v>2.31</v>
      </c>
      <c r="AY97" s="36"/>
      <c r="AZ97" s="36"/>
      <c r="BA97" s="36" t="n">
        <v>2.38</v>
      </c>
      <c r="BB97" s="36"/>
      <c r="BC97" s="36" t="n">
        <v>2.46</v>
      </c>
      <c r="BD97" s="36" t="n">
        <v>2.36</v>
      </c>
      <c r="BE97" s="36" t="n">
        <v>2.44</v>
      </c>
      <c r="BF97" s="36" t="n">
        <v>2.38</v>
      </c>
      <c r="BG97" s="36" t="n">
        <v>2.34</v>
      </c>
      <c r="BH97" s="36" t="n">
        <v>2.34</v>
      </c>
      <c r="BI97" s="36" t="n">
        <v>2.35</v>
      </c>
      <c r="BJ97" s="36" t="n">
        <v>2.39</v>
      </c>
      <c r="BK97" s="36" t="n">
        <v>2.43</v>
      </c>
      <c r="BL97" s="36" t="n">
        <v>2.48</v>
      </c>
      <c r="BM97" s="36" t="n">
        <v>2.49</v>
      </c>
      <c r="BN97" s="36" t="n">
        <v>2.42</v>
      </c>
      <c r="BO97" s="36" t="n">
        <v>2.42</v>
      </c>
      <c r="BP97" s="36" t="n">
        <v>2.56</v>
      </c>
      <c r="BQ97" s="36" t="n">
        <v>2.22</v>
      </c>
      <c r="BR97" s="36" t="n">
        <v>2.41</v>
      </c>
      <c r="BS97" s="36" t="n">
        <v>2.41</v>
      </c>
      <c r="BT97" s="36" t="n">
        <v>2.34</v>
      </c>
      <c r="BU97" s="36" t="n">
        <v>2.25</v>
      </c>
      <c r="BV97" s="36" t="n">
        <v>2.47</v>
      </c>
      <c r="BW97" s="36" t="n">
        <v>2.42</v>
      </c>
      <c r="BX97" s="36" t="n">
        <v>2.42</v>
      </c>
      <c r="BY97" s="36" t="n">
        <v>2.5</v>
      </c>
      <c r="BZ97" s="36" t="n">
        <v>2.5</v>
      </c>
      <c r="CA97" s="36" t="n">
        <v>2.5</v>
      </c>
      <c r="CB97" s="36" t="n">
        <v>2.48</v>
      </c>
      <c r="CC97" s="36" t="n">
        <v>2.44</v>
      </c>
      <c r="CD97" s="36" t="n">
        <v>2.44</v>
      </c>
      <c r="CE97" s="36" t="n">
        <v>2.36</v>
      </c>
      <c r="CF97" s="36"/>
      <c r="CG97" s="36"/>
      <c r="CH97" s="36" t="n">
        <v>2.42</v>
      </c>
      <c r="CI97" s="36"/>
      <c r="CJ97" s="36"/>
      <c r="CK97" s="36" t="n">
        <v>2.39</v>
      </c>
      <c r="CL97" s="36"/>
      <c r="CM97" s="36"/>
      <c r="CN97" s="36" t="n">
        <v>2.49</v>
      </c>
      <c r="CO97" s="36"/>
      <c r="CP97" s="36"/>
      <c r="CQ97" s="36" t="n">
        <v>2.44</v>
      </c>
      <c r="CR97" s="36"/>
      <c r="CS97" s="36"/>
      <c r="CT97" s="36" t="n">
        <v>2.38</v>
      </c>
      <c r="CU97" s="36"/>
      <c r="CV97" s="36"/>
      <c r="CW97" s="36" t="n">
        <v>2.16</v>
      </c>
      <c r="CX97" s="36"/>
      <c r="CY97" s="36"/>
      <c r="CZ97" s="36" t="n">
        <v>2.45</v>
      </c>
      <c r="DA97" s="36"/>
      <c r="DB97" s="36" t="n">
        <v>2.19</v>
      </c>
      <c r="DC97" s="36"/>
      <c r="DD97" s="36"/>
      <c r="DE97" s="36" t="n">
        <v>2.47</v>
      </c>
      <c r="DF97" s="36"/>
      <c r="DG97" s="36"/>
      <c r="DH97" s="36" t="n">
        <v>2.53</v>
      </c>
      <c r="DI97" s="36"/>
      <c r="DJ97" s="37"/>
      <c r="DK97" s="37" t="n">
        <v>2.51</v>
      </c>
      <c r="DL97" s="37"/>
      <c r="DM97" s="37"/>
      <c r="DN97" s="37" t="n">
        <v>2.45</v>
      </c>
      <c r="DO97" s="37"/>
      <c r="DP97" s="37"/>
      <c r="DQ97" s="37" t="n">
        <v>2.49</v>
      </c>
      <c r="DR97" s="37"/>
      <c r="DS97" s="37"/>
      <c r="DT97" s="37" t="n">
        <v>2.54</v>
      </c>
      <c r="DU97" s="37"/>
      <c r="DV97" s="38"/>
      <c r="DW97" s="38" t="n">
        <v>2.54</v>
      </c>
      <c r="DX97" s="38"/>
      <c r="DY97" s="38"/>
      <c r="DZ97" s="38" t="n">
        <v>2.46</v>
      </c>
      <c r="EA97" s="38"/>
      <c r="EB97" s="37"/>
      <c r="EC97" s="37" t="n">
        <v>2.42</v>
      </c>
      <c r="ED97" s="37"/>
      <c r="EE97" s="37"/>
      <c r="EF97" s="37" t="n">
        <v>2.52</v>
      </c>
      <c r="EG97" s="37"/>
      <c r="EH97" s="37"/>
      <c r="EI97" s="37" t="n">
        <v>2.52</v>
      </c>
      <c r="EJ97" s="37"/>
      <c r="EK97" s="37"/>
      <c r="EL97" s="37" t="n">
        <v>2.51</v>
      </c>
      <c r="EM97" s="37"/>
      <c r="EN97" s="37"/>
      <c r="EO97" s="37" t="n">
        <v>2.53</v>
      </c>
      <c r="EP97" s="37"/>
      <c r="EQ97" s="37"/>
      <c r="ER97" s="37" t="n">
        <v>2.53</v>
      </c>
      <c r="ES97" s="37"/>
      <c r="ET97" s="37"/>
      <c r="EU97" s="37" t="n">
        <v>2.5</v>
      </c>
      <c r="EV97" s="39"/>
      <c r="EW97" s="39"/>
      <c r="EX97" s="39" t="n">
        <v>2.48</v>
      </c>
      <c r="EY97" s="39"/>
      <c r="EZ97" s="37"/>
      <c r="FA97" s="37" t="n">
        <v>2.41</v>
      </c>
      <c r="FB97" s="37" t="n">
        <v>2.47</v>
      </c>
      <c r="FC97" s="37"/>
      <c r="FD97" s="37" t="n">
        <v>2.62</v>
      </c>
      <c r="FE97" s="37" t="n">
        <v>2.64</v>
      </c>
      <c r="FF97" s="37" t="n">
        <v>2.64</v>
      </c>
      <c r="FG97" s="37" t="n">
        <v>2.59</v>
      </c>
      <c r="FH97" s="37" t="n">
        <v>2.61</v>
      </c>
      <c r="FI97" s="37" t="n">
        <v>2.6</v>
      </c>
      <c r="FJ97" s="37" t="n">
        <v>2.62</v>
      </c>
      <c r="FK97" s="37" t="n">
        <v>2.58</v>
      </c>
      <c r="FL97" s="37" t="n">
        <v>2.6</v>
      </c>
      <c r="FM97" s="37" t="n">
        <v>2.61</v>
      </c>
      <c r="FN97" s="37" t="n">
        <v>2.62</v>
      </c>
      <c r="FO97" s="37" t="n">
        <v>2.63</v>
      </c>
      <c r="FP97" s="37" t="n">
        <v>2.64</v>
      </c>
      <c r="FQ97" s="37" t="n">
        <v>2.63</v>
      </c>
      <c r="FR97" s="37" t="n">
        <v>2.65</v>
      </c>
      <c r="FS97" s="37" t="n">
        <v>2.6</v>
      </c>
      <c r="FT97" s="37" t="n">
        <v>2.61</v>
      </c>
      <c r="FU97" s="37" t="n">
        <v>2.63</v>
      </c>
      <c r="FV97" s="37" t="n">
        <v>2.5</v>
      </c>
      <c r="FW97" s="40" t="n">
        <v>2.67</v>
      </c>
      <c r="FX97" s="37" t="n">
        <v>2.65</v>
      </c>
      <c r="FY97" s="37" t="n">
        <v>2.62</v>
      </c>
      <c r="FZ97" s="37" t="n">
        <v>2.65</v>
      </c>
      <c r="GA97" s="37" t="n">
        <v>2.64</v>
      </c>
      <c r="GB97" s="37" t="n">
        <v>2.62</v>
      </c>
      <c r="GC97" s="37" t="n">
        <v>2.58</v>
      </c>
      <c r="GD97" s="41" t="n">
        <f aca="false">MIN($B97:$GC97)</f>
        <v>2.16</v>
      </c>
      <c r="GE97" s="41" t="n">
        <f aca="false">MAX($B97:$GC97)</f>
        <v>2.67</v>
      </c>
      <c r="GF97" s="41" t="n">
        <f aca="false">AVERAGE($B97:$GC97)</f>
        <v>2.48376470588235</v>
      </c>
      <c r="GG97" s="31"/>
      <c r="GH97" s="32"/>
      <c r="GI97" s="31"/>
      <c r="GJ97" s="32"/>
      <c r="GK97" s="31" t="n">
        <f aca="false">AVERAGE(AT97:BE97)</f>
        <v>2.37166666666667</v>
      </c>
      <c r="GL97" s="32" t="n">
        <f aca="false">B97-GK97</f>
        <v>-0.0916666666666668</v>
      </c>
      <c r="GM97" s="31" t="n">
        <f aca="false">AVERAGE(BF97:BQ97)</f>
        <v>2.40166666666667</v>
      </c>
      <c r="GN97" s="32" t="n">
        <f aca="false">B97-GM97</f>
        <v>-0.121666666666667</v>
      </c>
      <c r="GO97" s="31" t="n">
        <f aca="false">AVERAGE(BR97:CC97)</f>
        <v>2.42833333333333</v>
      </c>
      <c r="GP97" s="32" t="n">
        <f aca="false">B97-GO97</f>
        <v>-0.148333333333333</v>
      </c>
      <c r="GQ97" s="31" t="n">
        <f aca="false">AVERAGE(CD97:CO97)</f>
        <v>2.42</v>
      </c>
      <c r="GR97" s="32" t="n">
        <f aca="false">B97-GQ97</f>
        <v>-0.14</v>
      </c>
      <c r="GS97" s="31" t="n">
        <f aca="false">AVERAGE(CP97:DA97)</f>
        <v>2.3575</v>
      </c>
      <c r="GT97" s="32" t="n">
        <f aca="false">B97-GS97</f>
        <v>-0.0775000000000001</v>
      </c>
      <c r="GU97" s="33" t="n">
        <f aca="false">MIN(DB97:DM97)</f>
        <v>2.19</v>
      </c>
      <c r="GV97" s="31" t="n">
        <f aca="false">MAX(DB97:DM97)</f>
        <v>2.53</v>
      </c>
      <c r="GW97" s="31" t="n">
        <f aca="false">AVERAGE(DB97:DM97)</f>
        <v>2.425</v>
      </c>
      <c r="GX97" s="32" t="n">
        <f aca="false">B97-GW97</f>
        <v>-0.145</v>
      </c>
      <c r="GY97" s="33" t="n">
        <f aca="false">MIN(DN97:DY97)</f>
        <v>2.45</v>
      </c>
      <c r="GZ97" s="31" t="n">
        <f aca="false">MAX(DN97:DY97)</f>
        <v>2.54</v>
      </c>
      <c r="HA97" s="31" t="n">
        <f aca="false">AVERAGE(DN97:DY97)</f>
        <v>2.505</v>
      </c>
      <c r="HB97" s="32" t="n">
        <f aca="false">B97-HA97</f>
        <v>-0.225</v>
      </c>
      <c r="HC97" s="33" t="n">
        <f aca="false">MIN(DZ97:EK97)</f>
        <v>2.42</v>
      </c>
      <c r="HD97" s="31" t="n">
        <f aca="false">MAX(DZ97:EK97)</f>
        <v>2.52</v>
      </c>
      <c r="HE97" s="31" t="n">
        <f aca="false">AVERAGE(DZ97:EK97)</f>
        <v>2.48</v>
      </c>
      <c r="HF97" s="32" t="n">
        <f aca="false">$B97-HE97</f>
        <v>-0.2</v>
      </c>
      <c r="HG97" s="33" t="n">
        <f aca="false">MIN(EL97:EW97)</f>
        <v>2.5</v>
      </c>
      <c r="HH97" s="31" t="n">
        <f aca="false">MAX(EL97:EW97)</f>
        <v>2.53</v>
      </c>
      <c r="HI97" s="31" t="n">
        <f aca="false">AVERAGE(EL97:EW97)</f>
        <v>2.5175</v>
      </c>
      <c r="HJ97" s="32" t="n">
        <f aca="false">$B97-HI97</f>
        <v>-0.2375</v>
      </c>
      <c r="HK97" s="33" t="n">
        <f aca="false">MIN(EX97:FI97)</f>
        <v>2.41</v>
      </c>
      <c r="HL97" s="31" t="n">
        <f aca="false">MAX(EX97:FI97)</f>
        <v>2.64</v>
      </c>
      <c r="HM97" s="31" t="n">
        <f aca="false">AVERAGE(EX97:FI97)</f>
        <v>2.56222222222222</v>
      </c>
      <c r="HN97" s="32" t="n">
        <f aca="false">$B97-HM97</f>
        <v>-0.282222222222223</v>
      </c>
      <c r="HO97" s="33" t="n">
        <f aca="false">MIN(FJ97:FU97)</f>
        <v>2.58</v>
      </c>
      <c r="HP97" s="31" t="n">
        <f aca="false">MAX(FJ97:FU97)</f>
        <v>2.65</v>
      </c>
      <c r="HQ97" s="31" t="n">
        <f aca="false">AVERAGE(FJ97:FU97)</f>
        <v>2.61833333333333</v>
      </c>
      <c r="HR97" s="32" t="n">
        <f aca="false">$B97-HQ97</f>
        <v>-0.338333333333334</v>
      </c>
      <c r="HS97" s="33" t="n">
        <f aca="false">MIN(FV97:FW97)</f>
        <v>2.5</v>
      </c>
      <c r="HT97" s="31" t="n">
        <f aca="false">MAX(FV97:FW97)</f>
        <v>2.67</v>
      </c>
      <c r="HU97" s="31" t="n">
        <f aca="false">AVERAGE(FV97:FW97)</f>
        <v>2.585</v>
      </c>
      <c r="HV97" s="32" t="n">
        <f aca="false">$B97-HU97</f>
        <v>-0.305</v>
      </c>
      <c r="HW97" s="33" t="n">
        <f aca="false">MIN(FX97:GA97)</f>
        <v>2.62</v>
      </c>
      <c r="HX97" s="31" t="n">
        <f aca="false">MAX(FX97:GA97)</f>
        <v>2.65</v>
      </c>
      <c r="HY97" s="31" t="n">
        <f aca="false">AVERAGE(FX97:GA97)</f>
        <v>2.64</v>
      </c>
      <c r="HZ97" s="32" t="n">
        <f aca="false">$B97-HY97</f>
        <v>-0.36</v>
      </c>
      <c r="IA97" s="33" t="n">
        <f aca="false">MIN(GB97:GC97)</f>
        <v>2.58</v>
      </c>
      <c r="IB97" s="31" t="n">
        <f aca="false">MAX(GB97:GC97)</f>
        <v>2.62</v>
      </c>
      <c r="IC97" s="31" t="n">
        <f aca="false">AVERAGE(GB97:GC97)</f>
        <v>2.6</v>
      </c>
      <c r="ID97" s="32" t="n">
        <f aca="false">$B97-IC97</f>
        <v>-0.32</v>
      </c>
      <c r="IE97" s="33" t="n">
        <f aca="false">MIN(FM97:FO97)</f>
        <v>2.61</v>
      </c>
      <c r="IF97" s="31" t="n">
        <f aca="false">MAX(FM97:FO97)</f>
        <v>2.63</v>
      </c>
      <c r="IG97" s="31" t="n">
        <f aca="false">AVERAGE(FM97:FO97)</f>
        <v>2.62</v>
      </c>
      <c r="IH97" s="32" t="n">
        <f aca="false">$B97-IG97</f>
        <v>-0.34</v>
      </c>
      <c r="II97" s="33" t="n">
        <f aca="false">MIN(FP97:FR97)</f>
        <v>2.63</v>
      </c>
      <c r="IJ97" s="31" t="n">
        <f aca="false">MAX(FP97:FR97)</f>
        <v>2.65</v>
      </c>
      <c r="IK97" s="31" t="n">
        <f aca="false">AVERAGE(FP97:FR97)</f>
        <v>2.64</v>
      </c>
      <c r="IL97" s="32" t="n">
        <f aca="false">$B97-IK97</f>
        <v>-0.36</v>
      </c>
      <c r="IM97" s="33" t="n">
        <f aca="false">MIN(FS97:FU97)</f>
        <v>2.6</v>
      </c>
      <c r="IN97" s="31" t="n">
        <f aca="false">MAX(FS97:FU97)</f>
        <v>2.63</v>
      </c>
      <c r="IO97" s="31" t="n">
        <f aca="false">AVERAGE(FS97:FU97)</f>
        <v>2.61333333333333</v>
      </c>
      <c r="IP97" s="32" t="n">
        <f aca="false">$B97-IO97</f>
        <v>-0.333333333333334</v>
      </c>
    </row>
    <row r="98" s="34" customFormat="true" ht="10.2" hidden="false" customHeight="false" outlineLevel="0" collapsed="false">
      <c r="A98" s="59" t="s">
        <v>128</v>
      </c>
      <c r="B98" s="36" t="n">
        <v>0.55</v>
      </c>
      <c r="C98" s="36" t="n">
        <v>0.43</v>
      </c>
      <c r="D98" s="36" t="n">
        <v>0.45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49" t="n">
        <v>0.56</v>
      </c>
      <c r="Z98" s="36"/>
      <c r="AA98" s="36"/>
      <c r="AB98" s="36" t="n">
        <v>0.6</v>
      </c>
      <c r="AC98" s="36" t="n">
        <v>0.61</v>
      </c>
      <c r="AD98" s="36" t="n">
        <v>0.61</v>
      </c>
      <c r="AE98" s="36" t="n">
        <v>0.61</v>
      </c>
      <c r="AF98" s="36" t="n">
        <v>0.61</v>
      </c>
      <c r="AG98" s="36" t="n">
        <v>0.61</v>
      </c>
      <c r="AH98" s="36" t="n">
        <v>0.61</v>
      </c>
      <c r="AI98" s="36" t="n">
        <v>0.6</v>
      </c>
      <c r="AJ98" s="36" t="n">
        <v>0.54</v>
      </c>
      <c r="AK98" s="36" t="n">
        <v>0.59</v>
      </c>
      <c r="AL98" s="36" t="n">
        <v>0.55</v>
      </c>
      <c r="AM98" s="36" t="n">
        <v>0.61</v>
      </c>
      <c r="AN98" s="36" t="n">
        <v>0.58</v>
      </c>
      <c r="AO98" s="36" t="n">
        <v>0.58</v>
      </c>
      <c r="AP98" s="36" t="n">
        <v>0.55</v>
      </c>
      <c r="AQ98" s="36" t="n">
        <v>0.53</v>
      </c>
      <c r="AR98" s="36" t="n">
        <v>0.59</v>
      </c>
      <c r="AS98" s="36" t="n">
        <v>0.61</v>
      </c>
      <c r="AT98" s="36" t="n">
        <v>0.58</v>
      </c>
      <c r="AU98" s="36" t="n">
        <v>0.59</v>
      </c>
      <c r="AV98" s="36" t="n">
        <v>0.56</v>
      </c>
      <c r="AW98" s="36" t="n">
        <v>0.58</v>
      </c>
      <c r="AX98" s="36" t="n">
        <v>0.54</v>
      </c>
      <c r="AY98" s="36" t="n">
        <v>0.49</v>
      </c>
      <c r="AZ98" s="36" t="n">
        <v>0.59</v>
      </c>
      <c r="BA98" s="36" t="n">
        <v>0.59</v>
      </c>
      <c r="BB98" s="36" t="n">
        <v>0.59</v>
      </c>
      <c r="BC98" s="36" t="n">
        <v>0.61</v>
      </c>
      <c r="BD98" s="36" t="n">
        <v>0.61</v>
      </c>
      <c r="BE98" s="36" t="n">
        <v>0.63</v>
      </c>
      <c r="BF98" s="36" t="n">
        <v>0.62</v>
      </c>
      <c r="BG98" s="36" t="n">
        <v>0.6</v>
      </c>
      <c r="BH98" s="36" t="n">
        <v>0.61</v>
      </c>
      <c r="BI98" s="36" t="n">
        <v>0.6</v>
      </c>
      <c r="BJ98" s="36" t="n">
        <v>0.61</v>
      </c>
      <c r="BK98" s="36" t="n">
        <v>0.55</v>
      </c>
      <c r="BL98" s="36" t="n">
        <v>0.59</v>
      </c>
      <c r="BM98" s="36" t="n">
        <v>0.61</v>
      </c>
      <c r="BN98" s="36" t="n">
        <v>0.61</v>
      </c>
      <c r="BO98" s="36" t="n">
        <v>0.6</v>
      </c>
      <c r="BP98" s="36" t="n">
        <v>0.61</v>
      </c>
      <c r="BQ98" s="36" t="n">
        <v>0.51</v>
      </c>
      <c r="BR98" s="36" t="n">
        <v>0.61</v>
      </c>
      <c r="BS98" s="36" t="n">
        <v>0.62</v>
      </c>
      <c r="BT98" s="36" t="n">
        <v>0.61</v>
      </c>
      <c r="BU98" s="36" t="n">
        <v>0.61</v>
      </c>
      <c r="BV98" s="36" t="n">
        <v>0.61</v>
      </c>
      <c r="BW98" s="36" t="n">
        <v>0.61</v>
      </c>
      <c r="BX98" s="36" t="n">
        <v>0.63</v>
      </c>
      <c r="BY98" s="36" t="n">
        <v>0.62</v>
      </c>
      <c r="BZ98" s="36" t="n">
        <v>0.62</v>
      </c>
      <c r="CA98" s="36" t="n">
        <v>0.62</v>
      </c>
      <c r="CB98" s="36" t="n">
        <v>0.61</v>
      </c>
      <c r="CC98" s="36" t="n">
        <v>0.62</v>
      </c>
      <c r="CD98" s="36" t="n">
        <v>0.64</v>
      </c>
      <c r="CE98" s="36" t="n">
        <v>0.61</v>
      </c>
      <c r="CF98" s="36" t="n">
        <v>0.61</v>
      </c>
      <c r="CG98" s="36" t="n">
        <v>0.58</v>
      </c>
      <c r="CH98" s="36" t="n">
        <v>0.6</v>
      </c>
      <c r="CI98" s="36" t="n">
        <v>0.6</v>
      </c>
      <c r="CJ98" s="36" t="n">
        <v>0.61</v>
      </c>
      <c r="CK98" s="36" t="n">
        <v>0.61</v>
      </c>
      <c r="CL98" s="36" t="n">
        <v>0.62</v>
      </c>
      <c r="CM98" s="36" t="n">
        <v>0.62</v>
      </c>
      <c r="CN98" s="36" t="n">
        <v>0.62</v>
      </c>
      <c r="CO98" s="36" t="n">
        <v>0.62</v>
      </c>
      <c r="CP98" s="36" t="n">
        <v>0.63</v>
      </c>
      <c r="CQ98" s="36" t="n">
        <v>0.61</v>
      </c>
      <c r="CR98" s="36" t="n">
        <v>0.61</v>
      </c>
      <c r="CS98" s="36" t="n">
        <v>0.6</v>
      </c>
      <c r="CT98" s="36" t="n">
        <v>0.59</v>
      </c>
      <c r="CU98" s="36" t="n">
        <v>0.5</v>
      </c>
      <c r="CV98" s="36" t="n">
        <v>0.6</v>
      </c>
      <c r="CW98" s="36" t="n">
        <v>1.38</v>
      </c>
      <c r="CX98" s="36" t="n">
        <v>0.61</v>
      </c>
      <c r="CY98" s="36" t="n">
        <v>0.61</v>
      </c>
      <c r="CZ98" s="36" t="n">
        <v>0.56</v>
      </c>
      <c r="DA98" s="36" t="n">
        <v>0.58</v>
      </c>
      <c r="DB98" s="36" t="n">
        <v>0.46</v>
      </c>
      <c r="DC98" s="36" t="n">
        <v>0.55</v>
      </c>
      <c r="DD98" s="36" t="n">
        <v>0.56</v>
      </c>
      <c r="DE98" s="36" t="n">
        <v>0.62</v>
      </c>
      <c r="DF98" s="36" t="n">
        <v>0.55</v>
      </c>
      <c r="DG98" s="36" t="n">
        <v>0.58</v>
      </c>
      <c r="DH98" s="36" t="n">
        <v>0.59</v>
      </c>
      <c r="DI98" s="36" t="n">
        <v>0.61</v>
      </c>
      <c r="DJ98" s="37" t="n">
        <v>1.03</v>
      </c>
      <c r="DK98" s="37" t="n">
        <v>0.6</v>
      </c>
      <c r="DL98" s="37" t="n">
        <v>0.59</v>
      </c>
      <c r="DM98" s="37" t="n">
        <v>0.6</v>
      </c>
      <c r="DN98" s="37" t="n">
        <v>1.24</v>
      </c>
      <c r="DO98" s="37" t="n">
        <v>0.59</v>
      </c>
      <c r="DP98" s="37" t="n">
        <v>0.69</v>
      </c>
      <c r="DQ98" s="37" t="n">
        <v>0.6</v>
      </c>
      <c r="DR98" s="37" t="n">
        <v>0.61</v>
      </c>
      <c r="DS98" s="37" t="n">
        <v>0.61</v>
      </c>
      <c r="DT98" s="37" t="n">
        <v>0.61</v>
      </c>
      <c r="DU98" s="37" t="n">
        <v>0.55</v>
      </c>
      <c r="DV98" s="38" t="n">
        <v>0.6</v>
      </c>
      <c r="DW98" s="38" t="n">
        <v>0.61</v>
      </c>
      <c r="DX98" s="38" t="n">
        <v>0.61</v>
      </c>
      <c r="DY98" s="38"/>
      <c r="DZ98" s="38" t="n">
        <v>0.59</v>
      </c>
      <c r="EA98" s="38" t="n">
        <v>0.59</v>
      </c>
      <c r="EB98" s="37" t="n">
        <v>0.59</v>
      </c>
      <c r="EC98" s="37" t="n">
        <v>0.59</v>
      </c>
      <c r="ED98" s="37" t="n">
        <v>0.59</v>
      </c>
      <c r="EE98" s="37" t="n">
        <v>0.59</v>
      </c>
      <c r="EF98" s="37" t="n">
        <v>0.6</v>
      </c>
      <c r="EG98" s="37" t="n">
        <v>0.63</v>
      </c>
      <c r="EH98" s="37" t="n">
        <v>0.58</v>
      </c>
      <c r="EI98" s="37" t="n">
        <v>0.6</v>
      </c>
      <c r="EJ98" s="37" t="n">
        <v>0.62</v>
      </c>
      <c r="EK98" s="37" t="n">
        <v>0.61</v>
      </c>
      <c r="EL98" s="37" t="n">
        <v>0.6</v>
      </c>
      <c r="EM98" s="37" t="n">
        <v>0.6</v>
      </c>
      <c r="EN98" s="37" t="n">
        <v>0.61</v>
      </c>
      <c r="EO98" s="37" t="n">
        <v>0.6</v>
      </c>
      <c r="EP98" s="37" t="n">
        <v>0.59</v>
      </c>
      <c r="EQ98" s="37" t="n">
        <v>0.59</v>
      </c>
      <c r="ER98" s="37" t="n">
        <v>0.6</v>
      </c>
      <c r="ES98" s="37" t="n">
        <v>0.61</v>
      </c>
      <c r="ET98" s="37" t="n">
        <v>0.62</v>
      </c>
      <c r="EU98" s="37" t="n">
        <v>0.63</v>
      </c>
      <c r="EV98" s="39" t="n">
        <v>0.62</v>
      </c>
      <c r="EW98" s="39" t="n">
        <v>0.6</v>
      </c>
      <c r="EX98" s="39" t="n">
        <v>0.61</v>
      </c>
      <c r="EY98" s="39" t="n">
        <v>0.59</v>
      </c>
      <c r="EZ98" s="37" t="n">
        <v>0.61</v>
      </c>
      <c r="FA98" s="37" t="n">
        <v>0.59</v>
      </c>
      <c r="FB98" s="37" t="n">
        <v>0.6</v>
      </c>
      <c r="FC98" s="37" t="n">
        <v>0.59</v>
      </c>
      <c r="FD98" s="37" t="n">
        <v>0.59</v>
      </c>
      <c r="FE98" s="37" t="n">
        <v>0.59</v>
      </c>
      <c r="FF98" s="37" t="n">
        <v>0.59</v>
      </c>
      <c r="FG98" s="37" t="n">
        <v>0.59</v>
      </c>
      <c r="FH98" s="37" t="n">
        <v>0.59</v>
      </c>
      <c r="FI98" s="37" t="n">
        <v>0.59</v>
      </c>
      <c r="FJ98" s="37" t="n">
        <v>0.59</v>
      </c>
      <c r="FK98" s="37" t="n">
        <v>0.59</v>
      </c>
      <c r="FL98" s="37" t="n">
        <v>0.59</v>
      </c>
      <c r="FM98" s="37" t="n">
        <v>0.59</v>
      </c>
      <c r="FN98" s="37" t="n">
        <v>0.59</v>
      </c>
      <c r="FO98" s="37" t="n">
        <v>0.59</v>
      </c>
      <c r="FP98" s="37" t="n">
        <v>0.59</v>
      </c>
      <c r="FQ98" s="37" t="n">
        <v>0.59</v>
      </c>
      <c r="FR98" s="37" t="n">
        <v>0.59</v>
      </c>
      <c r="FS98" s="37" t="n">
        <v>0.59</v>
      </c>
      <c r="FT98" s="37" t="n">
        <v>0.59</v>
      </c>
      <c r="FU98" s="37" t="n">
        <v>0.59</v>
      </c>
      <c r="FV98" s="37" t="n">
        <v>0.59</v>
      </c>
      <c r="FW98" s="40" t="n">
        <v>0.59</v>
      </c>
      <c r="FX98" s="37" t="n">
        <v>0.6</v>
      </c>
      <c r="FY98" s="37" t="n">
        <v>0.62</v>
      </c>
      <c r="FZ98" s="37" t="n">
        <v>0.61</v>
      </c>
      <c r="GA98" s="37" t="n">
        <v>0.6</v>
      </c>
      <c r="GB98" s="37" t="n">
        <v>0.6</v>
      </c>
      <c r="GC98" s="37" t="n">
        <v>0.6</v>
      </c>
      <c r="GD98" s="41" t="n">
        <f aca="false">MIN($B98:$GC98)</f>
        <v>0.43</v>
      </c>
      <c r="GE98" s="41" t="n">
        <f aca="false">MAX($B98:$GC98)</f>
        <v>1.38</v>
      </c>
      <c r="GF98" s="41" t="n">
        <f aca="false">AVERAGE($B98:$GC98)</f>
        <v>0.604968944099379</v>
      </c>
      <c r="GG98" s="31" t="n">
        <f aca="false">AVERAGE(C98:AG98)</f>
        <v>0.565555555555556</v>
      </c>
      <c r="GH98" s="32" t="n">
        <f aca="false">B98-GG98</f>
        <v>-0.0155555555555555</v>
      </c>
      <c r="GI98" s="31" t="n">
        <f aca="false">AVERAGE(AH98:AS98)</f>
        <v>0.578333333333333</v>
      </c>
      <c r="GJ98" s="32" t="n">
        <f aca="false">B98-GI98</f>
        <v>-0.0283333333333332</v>
      </c>
      <c r="GK98" s="31" t="n">
        <f aca="false">AVERAGE(AT98:BE98)</f>
        <v>0.58</v>
      </c>
      <c r="GL98" s="32" t="n">
        <f aca="false">B98-GK98</f>
        <v>-0.0299999999999999</v>
      </c>
      <c r="GM98" s="31" t="n">
        <f aca="false">AVERAGE(BF98:BQ98)</f>
        <v>0.593333333333333</v>
      </c>
      <c r="GN98" s="32" t="n">
        <f aca="false">B98-GM98</f>
        <v>-0.0433333333333333</v>
      </c>
      <c r="GO98" s="31" t="n">
        <f aca="false">AVERAGE(BR98:CC98)</f>
        <v>0.615833333333333</v>
      </c>
      <c r="GP98" s="32" t="n">
        <f aca="false">B98-GO98</f>
        <v>-0.0658333333333333</v>
      </c>
      <c r="GQ98" s="31" t="n">
        <f aca="false">AVERAGE(CD98:CO98)</f>
        <v>0.611666666666667</v>
      </c>
      <c r="GR98" s="32" t="n">
        <f aca="false">B98-GQ98</f>
        <v>-0.0616666666666667</v>
      </c>
      <c r="GS98" s="31" t="n">
        <f aca="false">AVERAGE(CP98:DA98)</f>
        <v>0.656666666666667</v>
      </c>
      <c r="GT98" s="32" t="n">
        <f aca="false">B98-GS98</f>
        <v>-0.106666666666667</v>
      </c>
      <c r="GU98" s="33" t="n">
        <f aca="false">MIN(DB98:DM98)</f>
        <v>0.46</v>
      </c>
      <c r="GV98" s="31" t="n">
        <f aca="false">MAX(DB98:DM98)</f>
        <v>1.03</v>
      </c>
      <c r="GW98" s="31" t="n">
        <f aca="false">AVERAGE(DB98:DM98)</f>
        <v>0.611666666666667</v>
      </c>
      <c r="GX98" s="32" t="n">
        <f aca="false">B98-GW98</f>
        <v>-0.0616666666666667</v>
      </c>
      <c r="GY98" s="33" t="n">
        <f aca="false">MIN(DN98:DY98)</f>
        <v>0.55</v>
      </c>
      <c r="GZ98" s="31" t="n">
        <f aca="false">MAX(DN98:DY98)</f>
        <v>1.24</v>
      </c>
      <c r="HA98" s="31" t="n">
        <f aca="false">AVERAGE(DN98:DY98)</f>
        <v>0.665454545454546</v>
      </c>
      <c r="HB98" s="32" t="n">
        <f aca="false">B98-HA98</f>
        <v>-0.115454545454545</v>
      </c>
      <c r="HC98" s="33" t="n">
        <f aca="false">MIN(DZ98:EK98)</f>
        <v>0.58</v>
      </c>
      <c r="HD98" s="31" t="n">
        <f aca="false">MAX(DZ98:EK98)</f>
        <v>0.63</v>
      </c>
      <c r="HE98" s="31" t="n">
        <f aca="false">AVERAGE(DZ98:EK98)</f>
        <v>0.598333333333333</v>
      </c>
      <c r="HF98" s="32" t="n">
        <f aca="false">$B98-HE98</f>
        <v>-0.0483333333333332</v>
      </c>
      <c r="HG98" s="33" t="n">
        <f aca="false">MIN(EL98:EW98)</f>
        <v>0.59</v>
      </c>
      <c r="HH98" s="31" t="n">
        <f aca="false">MAX(EL98:EW98)</f>
        <v>0.63</v>
      </c>
      <c r="HI98" s="31" t="n">
        <f aca="false">AVERAGE(EL98:EW98)</f>
        <v>0.605833333333333</v>
      </c>
      <c r="HJ98" s="32" t="n">
        <f aca="false">$B98-HI98</f>
        <v>-0.0558333333333333</v>
      </c>
      <c r="HK98" s="33" t="n">
        <f aca="false">MIN(EX98:FI98)</f>
        <v>0.59</v>
      </c>
      <c r="HL98" s="31" t="n">
        <f aca="false">MAX(EX98:FI98)</f>
        <v>0.61</v>
      </c>
      <c r="HM98" s="31" t="n">
        <f aca="false">AVERAGE(EX98:FI98)</f>
        <v>0.594166666666667</v>
      </c>
      <c r="HN98" s="32" t="n">
        <f aca="false">$B98-HM98</f>
        <v>-0.0441666666666666</v>
      </c>
      <c r="HO98" s="33" t="n">
        <f aca="false">MIN(FJ98:FU98)</f>
        <v>0.59</v>
      </c>
      <c r="HP98" s="31" t="n">
        <f aca="false">MAX(FJ98:FU98)</f>
        <v>0.59</v>
      </c>
      <c r="HQ98" s="31" t="n">
        <f aca="false">AVERAGE(FJ98:FU98)</f>
        <v>0.59</v>
      </c>
      <c r="HR98" s="32" t="n">
        <f aca="false">$B98-HQ98</f>
        <v>-0.0399999999999999</v>
      </c>
      <c r="HS98" s="33" t="n">
        <f aca="false">MIN(FV98:FW98)</f>
        <v>0.59</v>
      </c>
      <c r="HT98" s="31" t="n">
        <f aca="false">MAX(FV98:FW98)</f>
        <v>0.59</v>
      </c>
      <c r="HU98" s="31" t="n">
        <f aca="false">AVERAGE(FV98:FW98)</f>
        <v>0.59</v>
      </c>
      <c r="HV98" s="32" t="n">
        <f aca="false">$B98-HU98</f>
        <v>-0.0399999999999999</v>
      </c>
      <c r="HW98" s="33" t="n">
        <f aca="false">MIN(FX98:GA98)</f>
        <v>0.6</v>
      </c>
      <c r="HX98" s="31" t="n">
        <f aca="false">MAX(FX98:GA98)</f>
        <v>0.62</v>
      </c>
      <c r="HY98" s="31" t="n">
        <f aca="false">AVERAGE(FX98:GA98)</f>
        <v>0.6075</v>
      </c>
      <c r="HZ98" s="32" t="n">
        <f aca="false">$B98-HY98</f>
        <v>-0.0574999999999999</v>
      </c>
      <c r="IA98" s="33" t="n">
        <f aca="false">MIN(GB98:GC98)</f>
        <v>0.6</v>
      </c>
      <c r="IB98" s="31" t="n">
        <f aca="false">MAX(GB98:GC98)</f>
        <v>0.6</v>
      </c>
      <c r="IC98" s="31" t="n">
        <f aca="false">AVERAGE(GB98:GC98)</f>
        <v>0.6</v>
      </c>
      <c r="ID98" s="32" t="n">
        <f aca="false">$B98-IC98</f>
        <v>-0.0499999999999999</v>
      </c>
      <c r="IE98" s="33" t="n">
        <f aca="false">MIN(FM98:FO98)</f>
        <v>0.59</v>
      </c>
      <c r="IF98" s="31" t="n">
        <f aca="false">MAX(FM98:FO98)</f>
        <v>0.59</v>
      </c>
      <c r="IG98" s="31" t="n">
        <f aca="false">AVERAGE(FM98:FO98)</f>
        <v>0.59</v>
      </c>
      <c r="IH98" s="32" t="n">
        <f aca="false">$B98-IG98</f>
        <v>-0.0399999999999999</v>
      </c>
      <c r="II98" s="33" t="n">
        <f aca="false">MIN(FP98:FR98)</f>
        <v>0.59</v>
      </c>
      <c r="IJ98" s="31" t="n">
        <f aca="false">MAX(FP98:FR98)</f>
        <v>0.59</v>
      </c>
      <c r="IK98" s="31" t="n">
        <f aca="false">AVERAGE(FP98:FR98)</f>
        <v>0.59</v>
      </c>
      <c r="IL98" s="32" t="n">
        <f aca="false">$B98-IK98</f>
        <v>-0.0399999999999999</v>
      </c>
      <c r="IM98" s="33" t="n">
        <f aca="false">MIN(FS98:FU98)</f>
        <v>0.59</v>
      </c>
      <c r="IN98" s="31" t="n">
        <f aca="false">MAX(FS98:FU98)</f>
        <v>0.59</v>
      </c>
      <c r="IO98" s="31" t="n">
        <f aca="false">AVERAGE(FS98:FU98)</f>
        <v>0.59</v>
      </c>
      <c r="IP98" s="32" t="n">
        <f aca="false">$B98-IO98</f>
        <v>-0.0399999999999999</v>
      </c>
    </row>
    <row r="99" s="34" customFormat="true" ht="10.2" hidden="false" customHeight="false" outlineLevel="0" collapsed="false">
      <c r="A99" s="59" t="s">
        <v>129</v>
      </c>
      <c r="B99" s="36" t="n">
        <v>1.06</v>
      </c>
      <c r="C99" s="36" t="n">
        <v>1.07</v>
      </c>
      <c r="D99" s="36" t="n">
        <v>1.05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49" t="n">
        <v>1.09</v>
      </c>
      <c r="Z99" s="36"/>
      <c r="AA99" s="36"/>
      <c r="AB99" s="36" t="n">
        <v>1.09</v>
      </c>
      <c r="AC99" s="36" t="n">
        <v>1.09</v>
      </c>
      <c r="AD99" s="36" t="n">
        <v>1.07</v>
      </c>
      <c r="AE99" s="36" t="n">
        <v>1.09</v>
      </c>
      <c r="AF99" s="36" t="n">
        <v>1.08</v>
      </c>
      <c r="AG99" s="36" t="n">
        <v>1.17</v>
      </c>
      <c r="AH99" s="36" t="n">
        <v>1.06</v>
      </c>
      <c r="AI99" s="36" t="n">
        <v>0.89</v>
      </c>
      <c r="AJ99" s="36" t="n">
        <v>0.76</v>
      </c>
      <c r="AK99" s="36" t="n">
        <v>1.06</v>
      </c>
      <c r="AL99" s="36" t="n">
        <v>1.02</v>
      </c>
      <c r="AM99" s="36" t="n">
        <v>0.98</v>
      </c>
      <c r="AN99" s="36" t="n">
        <v>1.03</v>
      </c>
      <c r="AO99" s="36" t="n">
        <v>1.16</v>
      </c>
      <c r="AP99" s="36" t="n">
        <v>1.06</v>
      </c>
      <c r="AQ99" s="36" t="n">
        <v>1.17</v>
      </c>
      <c r="AR99" s="36" t="n">
        <v>1.06</v>
      </c>
      <c r="AS99" s="36" t="n">
        <v>1.06</v>
      </c>
      <c r="AT99" s="36" t="n">
        <v>1.04</v>
      </c>
      <c r="AU99" s="36" t="n">
        <v>1.08</v>
      </c>
      <c r="AV99" s="36" t="n">
        <v>1.02</v>
      </c>
      <c r="AW99" s="36" t="n">
        <v>1.04</v>
      </c>
      <c r="AX99" s="36" t="n">
        <v>1.06</v>
      </c>
      <c r="AY99" s="36" t="n">
        <v>1.09</v>
      </c>
      <c r="AZ99" s="36" t="n">
        <v>1.05</v>
      </c>
      <c r="BA99" s="36" t="n">
        <v>1.01</v>
      </c>
      <c r="BB99" s="36" t="n">
        <v>1.03</v>
      </c>
      <c r="BC99" s="36" t="n">
        <v>1.04</v>
      </c>
      <c r="BD99" s="36" t="n">
        <v>1.01</v>
      </c>
      <c r="BE99" s="36" t="n">
        <v>1.02</v>
      </c>
      <c r="BF99" s="36" t="n">
        <v>1.04</v>
      </c>
      <c r="BG99" s="36" t="n">
        <v>1.01</v>
      </c>
      <c r="BH99" s="36" t="n">
        <v>0.98</v>
      </c>
      <c r="BI99" s="36" t="n">
        <v>0.84</v>
      </c>
      <c r="BJ99" s="36" t="n">
        <v>1.07</v>
      </c>
      <c r="BK99" s="36" t="n">
        <v>1.09</v>
      </c>
      <c r="BL99" s="36" t="n">
        <v>1.08</v>
      </c>
      <c r="BM99" s="36" t="n">
        <v>1.09</v>
      </c>
      <c r="BN99" s="36" t="n">
        <v>0.99</v>
      </c>
      <c r="BO99" s="36" t="n">
        <v>1.05</v>
      </c>
      <c r="BP99" s="36" t="n">
        <v>1.05</v>
      </c>
      <c r="BQ99" s="36" t="n">
        <v>1.02</v>
      </c>
      <c r="BR99" s="36" t="n">
        <v>1.15</v>
      </c>
      <c r="BS99" s="36" t="n">
        <v>1.12</v>
      </c>
      <c r="BT99" s="36" t="n">
        <v>1.01</v>
      </c>
      <c r="BU99" s="36" t="n">
        <v>1.03</v>
      </c>
      <c r="BV99" s="36" t="n">
        <v>1.01</v>
      </c>
      <c r="BW99" s="36" t="n">
        <v>1.04</v>
      </c>
      <c r="BX99" s="36" t="n">
        <v>1.03</v>
      </c>
      <c r="BY99" s="36" t="n">
        <v>1.02</v>
      </c>
      <c r="BZ99" s="36" t="n">
        <v>1.03</v>
      </c>
      <c r="CA99" s="36" t="n">
        <v>0.82</v>
      </c>
      <c r="CB99" s="36" t="n">
        <v>0.94</v>
      </c>
      <c r="CC99" s="36" t="n">
        <v>1.02</v>
      </c>
      <c r="CD99" s="36" t="n">
        <v>1.04</v>
      </c>
      <c r="CE99" s="36" t="n">
        <v>1.02</v>
      </c>
      <c r="CF99" s="36" t="n">
        <v>0.72</v>
      </c>
      <c r="CG99" s="36" t="n">
        <v>1.02</v>
      </c>
      <c r="CH99" s="36" t="n">
        <v>1.01</v>
      </c>
      <c r="CI99" s="36" t="n">
        <v>1.01</v>
      </c>
      <c r="CJ99" s="36" t="n">
        <v>1.02</v>
      </c>
      <c r="CK99" s="36" t="n">
        <v>0.99</v>
      </c>
      <c r="CL99" s="36" t="n">
        <v>1.02</v>
      </c>
      <c r="CM99" s="36" t="n">
        <v>0.99</v>
      </c>
      <c r="CN99" s="36" t="n">
        <v>0.99</v>
      </c>
      <c r="CO99" s="36" t="n">
        <v>1.02</v>
      </c>
      <c r="CP99" s="36" t="n">
        <v>1.02</v>
      </c>
      <c r="CQ99" s="36" t="n">
        <v>1.01</v>
      </c>
      <c r="CR99" s="36" t="n">
        <v>1.02</v>
      </c>
      <c r="CS99" s="36" t="n">
        <v>1</v>
      </c>
      <c r="CT99" s="36" t="n">
        <v>1.08</v>
      </c>
      <c r="CU99" s="36" t="n">
        <v>0.81</v>
      </c>
      <c r="CV99" s="36" t="n">
        <v>0.97</v>
      </c>
      <c r="CW99" s="36" t="n">
        <v>1.02</v>
      </c>
      <c r="CX99" s="36" t="n">
        <v>1.01</v>
      </c>
      <c r="CY99" s="36" t="n">
        <v>1</v>
      </c>
      <c r="CZ99" s="36" t="n">
        <v>1.01</v>
      </c>
      <c r="DA99" s="36" t="n">
        <v>0.96</v>
      </c>
      <c r="DB99" s="36" t="n">
        <v>0.89</v>
      </c>
      <c r="DC99" s="36" t="n">
        <v>1.03</v>
      </c>
      <c r="DD99" s="36" t="n">
        <v>1.03</v>
      </c>
      <c r="DE99" s="36" t="n">
        <v>1.04</v>
      </c>
      <c r="DF99" s="36" t="n">
        <v>1.01</v>
      </c>
      <c r="DG99" s="36" t="n">
        <v>1.04</v>
      </c>
      <c r="DH99" s="36" t="n">
        <v>1.02</v>
      </c>
      <c r="DI99" s="36" t="n">
        <v>1.04</v>
      </c>
      <c r="DJ99" s="37" t="n">
        <v>0.6</v>
      </c>
      <c r="DK99" s="37" t="n">
        <v>0.95</v>
      </c>
      <c r="DL99" s="37" t="n">
        <v>0.97</v>
      </c>
      <c r="DM99" s="37" t="n">
        <v>0.98</v>
      </c>
      <c r="DN99" s="37" t="n">
        <v>1.03</v>
      </c>
      <c r="DO99" s="37" t="n">
        <v>0.94</v>
      </c>
      <c r="DP99" s="37" t="n">
        <v>0.99</v>
      </c>
      <c r="DQ99" s="37" t="n">
        <v>1.01</v>
      </c>
      <c r="DR99" s="37" t="n">
        <v>1</v>
      </c>
      <c r="DS99" s="37" t="n">
        <v>1.01</v>
      </c>
      <c r="DT99" s="37" t="n">
        <v>1.03</v>
      </c>
      <c r="DU99" s="37" t="n">
        <v>0.98</v>
      </c>
      <c r="DV99" s="38" t="n">
        <v>0.99</v>
      </c>
      <c r="DW99" s="38" t="n">
        <v>0.99</v>
      </c>
      <c r="DX99" s="38" t="n">
        <v>1.01</v>
      </c>
      <c r="DY99" s="38"/>
      <c r="DZ99" s="38" t="n">
        <v>1</v>
      </c>
      <c r="EA99" s="38" t="n">
        <v>1.01</v>
      </c>
      <c r="EB99" s="37" t="n">
        <v>1.01</v>
      </c>
      <c r="EC99" s="37" t="n">
        <v>1</v>
      </c>
      <c r="ED99" s="37" t="n">
        <v>0.98</v>
      </c>
      <c r="EE99" s="37" t="n">
        <v>0.99</v>
      </c>
      <c r="EF99" s="37" t="n">
        <v>1.01</v>
      </c>
      <c r="EG99" s="37" t="n">
        <v>1.05</v>
      </c>
      <c r="EH99" s="37" t="n">
        <v>1.02</v>
      </c>
      <c r="EI99" s="37" t="n">
        <v>1</v>
      </c>
      <c r="EJ99" s="37" t="n">
        <v>1.01</v>
      </c>
      <c r="EK99" s="37" t="n">
        <v>1.02</v>
      </c>
      <c r="EL99" s="37" t="n">
        <v>0.99</v>
      </c>
      <c r="EM99" s="37" t="n">
        <v>0.98</v>
      </c>
      <c r="EN99" s="37" t="n">
        <v>1.01</v>
      </c>
      <c r="EO99" s="37" t="n">
        <v>0.99</v>
      </c>
      <c r="EP99" s="37" t="n">
        <v>1.38</v>
      </c>
      <c r="EQ99" s="37" t="n">
        <v>1.35</v>
      </c>
      <c r="ER99" s="37" t="n">
        <v>1.31</v>
      </c>
      <c r="ES99" s="37" t="n">
        <v>1.25</v>
      </c>
      <c r="ET99" s="37" t="n">
        <v>1.33</v>
      </c>
      <c r="EU99" s="37" t="n">
        <v>1.35</v>
      </c>
      <c r="EV99" s="39" t="n">
        <v>1.29</v>
      </c>
      <c r="EW99" s="39" t="n">
        <v>1.33</v>
      </c>
      <c r="EX99" s="39" t="n">
        <v>1.35</v>
      </c>
      <c r="EY99" s="39" t="n">
        <v>1.31</v>
      </c>
      <c r="EZ99" s="37" t="n">
        <v>1.31</v>
      </c>
      <c r="FA99" s="37" t="n">
        <v>1.32</v>
      </c>
      <c r="FB99" s="37" t="n">
        <v>1.33</v>
      </c>
      <c r="FC99" s="37" t="n">
        <v>1.31</v>
      </c>
      <c r="FD99" s="37" t="n">
        <v>1.21</v>
      </c>
      <c r="FE99" s="37" t="n">
        <v>1.28</v>
      </c>
      <c r="FF99" s="37" t="n">
        <v>1.32</v>
      </c>
      <c r="FG99" s="37" t="n">
        <v>1.31</v>
      </c>
      <c r="FH99" s="37" t="n">
        <v>1.3</v>
      </c>
      <c r="FI99" s="37" t="n">
        <v>1.31</v>
      </c>
      <c r="FJ99" s="37" t="n">
        <v>1.32</v>
      </c>
      <c r="FK99" s="37" t="n">
        <v>1.31</v>
      </c>
      <c r="FL99" s="37" t="n">
        <v>1.23</v>
      </c>
      <c r="FM99" s="37" t="n">
        <v>1.25</v>
      </c>
      <c r="FN99" s="37" t="n">
        <v>1.25</v>
      </c>
      <c r="FO99" s="37" t="n">
        <v>1.27</v>
      </c>
      <c r="FP99" s="37" t="n">
        <v>1.28</v>
      </c>
      <c r="FQ99" s="37" t="n">
        <v>1.26</v>
      </c>
      <c r="FR99" s="37" t="n">
        <v>1.29</v>
      </c>
      <c r="FS99" s="37" t="n">
        <v>1.32</v>
      </c>
      <c r="FT99" s="37" t="n">
        <v>1.31</v>
      </c>
      <c r="FU99" s="37" t="n">
        <v>1.3</v>
      </c>
      <c r="FV99" s="37" t="n">
        <v>1.45</v>
      </c>
      <c r="FW99" s="40" t="n">
        <v>1.43</v>
      </c>
      <c r="FX99" s="37" t="n">
        <v>1.22</v>
      </c>
      <c r="FY99" s="37" t="n">
        <v>1.21</v>
      </c>
      <c r="FZ99" s="37" t="n">
        <v>1.35</v>
      </c>
      <c r="GA99" s="37" t="n">
        <v>1.36</v>
      </c>
      <c r="GB99" s="37" t="n">
        <v>1.32</v>
      </c>
      <c r="GC99" s="37" t="n">
        <v>1.3</v>
      </c>
      <c r="GD99" s="41" t="n">
        <f aca="false">MIN($B99:$GC99)</f>
        <v>0.6</v>
      </c>
      <c r="GE99" s="41" t="n">
        <f aca="false">MAX($B99:$GC99)</f>
        <v>1.45</v>
      </c>
      <c r="GF99" s="41" t="n">
        <f aca="false">AVERAGE($B99:$GC99)</f>
        <v>1.08621118012422</v>
      </c>
      <c r="GG99" s="31" t="n">
        <f aca="false">AVERAGE(C99:AG99)</f>
        <v>1.08888888888889</v>
      </c>
      <c r="GH99" s="32" t="n">
        <f aca="false">B99-GG99</f>
        <v>-0.028888888888889</v>
      </c>
      <c r="GI99" s="31" t="n">
        <f aca="false">AVERAGE(AH99:AS99)</f>
        <v>1.02583333333333</v>
      </c>
      <c r="GJ99" s="32" t="n">
        <f aca="false">B99-GI99</f>
        <v>0.0341666666666667</v>
      </c>
      <c r="GK99" s="31" t="n">
        <f aca="false">AVERAGE(AT99:BE99)</f>
        <v>1.04083333333333</v>
      </c>
      <c r="GL99" s="32" t="n">
        <f aca="false">B99-GK99</f>
        <v>0.0191666666666668</v>
      </c>
      <c r="GM99" s="31" t="n">
        <f aca="false">AVERAGE(BF99:BQ99)</f>
        <v>1.02583333333333</v>
      </c>
      <c r="GN99" s="32" t="n">
        <f aca="false">B99-GM99</f>
        <v>0.0341666666666667</v>
      </c>
      <c r="GO99" s="31" t="n">
        <f aca="false">AVERAGE(BR99:CC99)</f>
        <v>1.01833333333333</v>
      </c>
      <c r="GP99" s="32" t="n">
        <f aca="false">B99-GO99</f>
        <v>0.0416666666666667</v>
      </c>
      <c r="GQ99" s="31" t="n">
        <f aca="false">AVERAGE(CD99:CO99)</f>
        <v>0.9875</v>
      </c>
      <c r="GR99" s="32" t="n">
        <f aca="false">B99-GQ99</f>
        <v>0.0725000000000001</v>
      </c>
      <c r="GS99" s="31" t="n">
        <f aca="false">AVERAGE(CP99:DA99)</f>
        <v>0.9925</v>
      </c>
      <c r="GT99" s="32" t="n">
        <f aca="false">B99-GS99</f>
        <v>0.0675</v>
      </c>
      <c r="GU99" s="33" t="n">
        <f aca="false">MIN(DB99:DM99)</f>
        <v>0.6</v>
      </c>
      <c r="GV99" s="31" t="n">
        <f aca="false">MAX(DB99:DM99)</f>
        <v>1.04</v>
      </c>
      <c r="GW99" s="31" t="n">
        <f aca="false">AVERAGE(DB99:DM99)</f>
        <v>0.966666666666667</v>
      </c>
      <c r="GX99" s="32" t="n">
        <f aca="false">B99-GW99</f>
        <v>0.0933333333333334</v>
      </c>
      <c r="GY99" s="33" t="n">
        <f aca="false">MIN(DN99:DY99)</f>
        <v>0.94</v>
      </c>
      <c r="GZ99" s="31" t="n">
        <f aca="false">MAX(DN99:DY99)</f>
        <v>1.03</v>
      </c>
      <c r="HA99" s="31" t="n">
        <f aca="false">AVERAGE(DN99:DY99)</f>
        <v>0.998181818181818</v>
      </c>
      <c r="HB99" s="32" t="n">
        <f aca="false">B99-HA99</f>
        <v>0.0618181818181819</v>
      </c>
      <c r="HC99" s="33" t="n">
        <f aca="false">MIN(DZ99:EK99)</f>
        <v>0.98</v>
      </c>
      <c r="HD99" s="31" t="n">
        <f aca="false">MAX(DZ99:EK99)</f>
        <v>1.05</v>
      </c>
      <c r="HE99" s="31" t="n">
        <f aca="false">AVERAGE(DZ99:EK99)</f>
        <v>1.00833333333333</v>
      </c>
      <c r="HF99" s="32" t="n">
        <f aca="false">$B99-HE99</f>
        <v>0.0516666666666668</v>
      </c>
      <c r="HG99" s="33" t="n">
        <f aca="false">MIN(EL99:EW99)</f>
        <v>0.98</v>
      </c>
      <c r="HH99" s="31" t="n">
        <f aca="false">MAX(EL99:EW99)</f>
        <v>1.38</v>
      </c>
      <c r="HI99" s="31" t="n">
        <f aca="false">AVERAGE(EL99:EW99)</f>
        <v>1.21333333333333</v>
      </c>
      <c r="HJ99" s="32" t="n">
        <f aca="false">$B99-HI99</f>
        <v>-0.153333333333333</v>
      </c>
      <c r="HK99" s="33" t="n">
        <f aca="false">MIN(EX99:FI99)</f>
        <v>1.21</v>
      </c>
      <c r="HL99" s="31" t="n">
        <f aca="false">MAX(EX99:FI99)</f>
        <v>1.35</v>
      </c>
      <c r="HM99" s="31" t="n">
        <f aca="false">AVERAGE(EX99:FI99)</f>
        <v>1.305</v>
      </c>
      <c r="HN99" s="32" t="n">
        <f aca="false">$B99-HM99</f>
        <v>-0.245</v>
      </c>
      <c r="HO99" s="33" t="n">
        <f aca="false">MIN(FJ99:FU99)</f>
        <v>1.23</v>
      </c>
      <c r="HP99" s="31" t="n">
        <f aca="false">MAX(FJ99:FU99)</f>
        <v>1.32</v>
      </c>
      <c r="HQ99" s="31" t="n">
        <f aca="false">AVERAGE(FJ99:FU99)</f>
        <v>1.2825</v>
      </c>
      <c r="HR99" s="32" t="n">
        <f aca="false">$B99-HQ99</f>
        <v>-0.2225</v>
      </c>
      <c r="HS99" s="33" t="n">
        <f aca="false">MIN(FV99:FW99)</f>
        <v>1.43</v>
      </c>
      <c r="HT99" s="31" t="n">
        <f aca="false">MAX(FV99:FW99)</f>
        <v>1.45</v>
      </c>
      <c r="HU99" s="31" t="n">
        <f aca="false">AVERAGE(FV99:FW99)</f>
        <v>1.44</v>
      </c>
      <c r="HV99" s="32" t="n">
        <f aca="false">$B99-HU99</f>
        <v>-0.38</v>
      </c>
      <c r="HW99" s="33" t="n">
        <f aca="false">MIN(FX99:GA99)</f>
        <v>1.21</v>
      </c>
      <c r="HX99" s="31" t="n">
        <f aca="false">MAX(FX99:GA99)</f>
        <v>1.36</v>
      </c>
      <c r="HY99" s="31" t="n">
        <f aca="false">AVERAGE(FX99:GA99)</f>
        <v>1.285</v>
      </c>
      <c r="HZ99" s="32" t="n">
        <f aca="false">$B99-HY99</f>
        <v>-0.225</v>
      </c>
      <c r="IA99" s="33" t="n">
        <f aca="false">MIN(GB99:GC99)</f>
        <v>1.3</v>
      </c>
      <c r="IB99" s="31" t="n">
        <f aca="false">MAX(GB99:GC99)</f>
        <v>1.32</v>
      </c>
      <c r="IC99" s="31" t="n">
        <f aca="false">AVERAGE(GB99:GC99)</f>
        <v>1.31</v>
      </c>
      <c r="ID99" s="32" t="n">
        <f aca="false">$B99-IC99</f>
        <v>-0.25</v>
      </c>
      <c r="IE99" s="33" t="n">
        <f aca="false">MIN(FM99:FO99)</f>
        <v>1.25</v>
      </c>
      <c r="IF99" s="31" t="n">
        <f aca="false">MAX(FM99:FO99)</f>
        <v>1.27</v>
      </c>
      <c r="IG99" s="31" t="n">
        <f aca="false">AVERAGE(FM99:FO99)</f>
        <v>1.25666666666667</v>
      </c>
      <c r="IH99" s="32" t="n">
        <f aca="false">$B99-IG99</f>
        <v>-0.196666666666667</v>
      </c>
      <c r="II99" s="33" t="n">
        <f aca="false">MIN(FP99:FR99)</f>
        <v>1.26</v>
      </c>
      <c r="IJ99" s="31" t="n">
        <f aca="false">MAX(FP99:FR99)</f>
        <v>1.29</v>
      </c>
      <c r="IK99" s="31" t="n">
        <f aca="false">AVERAGE(FP99:FR99)</f>
        <v>1.27666666666667</v>
      </c>
      <c r="IL99" s="32" t="n">
        <f aca="false">$B99-IK99</f>
        <v>-0.216666666666667</v>
      </c>
      <c r="IM99" s="33" t="n">
        <f aca="false">MIN(FS99:FU99)</f>
        <v>1.3</v>
      </c>
      <c r="IN99" s="31" t="n">
        <f aca="false">MAX(FS99:FU99)</f>
        <v>1.32</v>
      </c>
      <c r="IO99" s="31" t="n">
        <f aca="false">AVERAGE(FS99:FU99)</f>
        <v>1.31</v>
      </c>
      <c r="IP99" s="32" t="n">
        <f aca="false">$B99-IO99</f>
        <v>-0.25</v>
      </c>
    </row>
    <row r="100" s="34" customFormat="true" ht="10.2" hidden="false" customHeight="false" outlineLevel="0" collapsed="false">
      <c r="A100" s="59" t="s">
        <v>130</v>
      </c>
      <c r="B100" s="36" t="n">
        <v>1.59</v>
      </c>
      <c r="C100" s="36" t="n">
        <v>1.59</v>
      </c>
      <c r="D100" s="36" t="n">
        <v>1.6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49" t="n">
        <v>1.62</v>
      </c>
      <c r="Z100" s="36"/>
      <c r="AA100" s="36"/>
      <c r="AB100" s="36" t="n">
        <v>1.65</v>
      </c>
      <c r="AC100" s="36" t="n">
        <v>1.66</v>
      </c>
      <c r="AD100" s="36" t="n">
        <v>1.62</v>
      </c>
      <c r="AE100" s="36" t="n">
        <v>1.64</v>
      </c>
      <c r="AF100" s="36" t="n">
        <v>1.58</v>
      </c>
      <c r="AG100" s="36" t="n">
        <v>1.61</v>
      </c>
      <c r="AH100" s="36" t="n">
        <v>1.61</v>
      </c>
      <c r="AI100" s="36" t="n">
        <v>1.56</v>
      </c>
      <c r="AJ100" s="36" t="n">
        <v>1.56</v>
      </c>
      <c r="AK100" s="36" t="n">
        <v>1.61</v>
      </c>
      <c r="AL100" s="36" t="n">
        <v>1.61</v>
      </c>
      <c r="AM100" s="36" t="n">
        <v>1.69</v>
      </c>
      <c r="AN100" s="36" t="n">
        <v>1.67</v>
      </c>
      <c r="AO100" s="36" t="n">
        <v>1.69</v>
      </c>
      <c r="AP100" s="36" t="n">
        <v>1.68</v>
      </c>
      <c r="AQ100" s="36" t="n">
        <v>1.7</v>
      </c>
      <c r="AR100" s="36" t="n">
        <v>1.64</v>
      </c>
      <c r="AS100" s="36" t="n">
        <v>1.66</v>
      </c>
      <c r="AT100" s="36" t="n">
        <v>1.68</v>
      </c>
      <c r="AU100" s="36" t="n">
        <v>1.38</v>
      </c>
      <c r="AV100" s="36" t="n">
        <v>1.63</v>
      </c>
      <c r="AW100" s="36" t="n">
        <v>1.64</v>
      </c>
      <c r="AX100" s="36" t="n">
        <v>1.67</v>
      </c>
      <c r="AY100" s="36" t="n">
        <v>1.68</v>
      </c>
      <c r="AZ100" s="36" t="n">
        <v>1.67</v>
      </c>
      <c r="BA100" s="36" t="n">
        <v>1.64</v>
      </c>
      <c r="BB100" s="36" t="n">
        <v>1.52</v>
      </c>
      <c r="BC100" s="36" t="n">
        <v>1.66</v>
      </c>
      <c r="BD100" s="36" t="n">
        <v>1.77</v>
      </c>
      <c r="BE100" s="36" t="n">
        <v>1.72</v>
      </c>
      <c r="BF100" s="36" t="n">
        <v>1.66</v>
      </c>
      <c r="BG100" s="36" t="n">
        <v>1.66</v>
      </c>
      <c r="BH100" s="36" t="n">
        <v>1.53</v>
      </c>
      <c r="BI100" s="36" t="n">
        <v>1.74</v>
      </c>
      <c r="BJ100" s="36" t="n">
        <v>1.69</v>
      </c>
      <c r="BK100" s="36" t="n">
        <v>1.67</v>
      </c>
      <c r="BL100" s="36" t="n">
        <v>1.69</v>
      </c>
      <c r="BM100" s="36" t="n">
        <v>1.71</v>
      </c>
      <c r="BN100" s="36" t="n">
        <v>1.67</v>
      </c>
      <c r="BO100" s="36" t="n">
        <v>1.68</v>
      </c>
      <c r="BP100" s="36" t="n">
        <v>1.62</v>
      </c>
      <c r="BQ100" s="36" t="n">
        <v>1.55</v>
      </c>
      <c r="BR100" s="36" t="n">
        <v>1.56</v>
      </c>
      <c r="BS100" s="36" t="n">
        <v>1.58</v>
      </c>
      <c r="BT100" s="36" t="n">
        <v>1.54</v>
      </c>
      <c r="BU100" s="36" t="n">
        <v>1.48</v>
      </c>
      <c r="BV100" s="36" t="n">
        <v>1.57</v>
      </c>
      <c r="BW100" s="36" t="n">
        <v>1.44</v>
      </c>
      <c r="BX100" s="36" t="n">
        <v>1.53</v>
      </c>
      <c r="BY100" s="36" t="n">
        <v>1.53</v>
      </c>
      <c r="BZ100" s="36" t="n">
        <v>1.56</v>
      </c>
      <c r="CA100" s="36" t="n">
        <v>1.58</v>
      </c>
      <c r="CB100" s="36" t="n">
        <v>1.48</v>
      </c>
      <c r="CC100" s="36" t="n">
        <v>1.43</v>
      </c>
      <c r="CD100" s="36" t="n">
        <v>1.46</v>
      </c>
      <c r="CE100" s="36" t="n">
        <v>1.38</v>
      </c>
      <c r="CF100" s="36" t="n">
        <v>1.36</v>
      </c>
      <c r="CG100" s="36" t="n">
        <v>1.3</v>
      </c>
      <c r="CH100" s="36" t="n">
        <v>1.3</v>
      </c>
      <c r="CI100" s="36" t="n">
        <v>1.36</v>
      </c>
      <c r="CJ100" s="36" t="n">
        <v>1.46</v>
      </c>
      <c r="CK100" s="36" t="n">
        <v>1.46</v>
      </c>
      <c r="CL100" s="36" t="n">
        <v>1.54</v>
      </c>
      <c r="CM100" s="36" t="n">
        <v>1.5</v>
      </c>
      <c r="CN100" s="36" t="n">
        <v>1.55</v>
      </c>
      <c r="CO100" s="36" t="n">
        <v>1.55</v>
      </c>
      <c r="CP100" s="36" t="n">
        <v>1.52</v>
      </c>
      <c r="CQ100" s="36" t="n">
        <v>1.49</v>
      </c>
      <c r="CR100" s="36" t="n">
        <v>1.48</v>
      </c>
      <c r="CS100" s="36" t="n">
        <v>8.42</v>
      </c>
      <c r="CT100" s="36" t="n">
        <v>1.45</v>
      </c>
      <c r="CU100" s="36" t="n">
        <v>1.37</v>
      </c>
      <c r="CV100" s="36" t="n">
        <v>1.3</v>
      </c>
      <c r="CW100" s="36" t="n">
        <v>1.54</v>
      </c>
      <c r="CX100" s="36" t="n">
        <v>1.52</v>
      </c>
      <c r="CY100" s="36" t="n">
        <v>1.53</v>
      </c>
      <c r="CZ100" s="36" t="n">
        <v>1.55</v>
      </c>
      <c r="DA100" s="36" t="n">
        <v>1.54</v>
      </c>
      <c r="DB100" s="36" t="n">
        <v>1.54</v>
      </c>
      <c r="DC100" s="36" t="n">
        <v>1.54</v>
      </c>
      <c r="DD100" s="36"/>
      <c r="DE100" s="36" t="n">
        <v>1.56</v>
      </c>
      <c r="DF100" s="36"/>
      <c r="DG100" s="36"/>
      <c r="DH100" s="36" t="n">
        <v>1.57</v>
      </c>
      <c r="DI100" s="36"/>
      <c r="DJ100" s="37"/>
      <c r="DK100" s="37" t="n">
        <v>1.53</v>
      </c>
      <c r="DL100" s="37"/>
      <c r="DM100" s="37"/>
      <c r="DN100" s="37" t="n">
        <v>1.55</v>
      </c>
      <c r="DO100" s="37"/>
      <c r="DP100" s="37"/>
      <c r="DQ100" s="37" t="n">
        <v>1.5</v>
      </c>
      <c r="DR100" s="37"/>
      <c r="DS100" s="37"/>
      <c r="DT100" s="37" t="n">
        <v>1.61</v>
      </c>
      <c r="DU100" s="37"/>
      <c r="DV100" s="38"/>
      <c r="DW100" s="38" t="n">
        <v>1.51</v>
      </c>
      <c r="DX100" s="38"/>
      <c r="DY100" s="38"/>
      <c r="DZ100" s="38" t="n">
        <v>1.59</v>
      </c>
      <c r="EA100" s="38"/>
      <c r="EB100" s="37"/>
      <c r="EC100" s="37" t="n">
        <v>1.48</v>
      </c>
      <c r="ED100" s="37"/>
      <c r="EE100" s="37"/>
      <c r="EF100" s="37" t="n">
        <v>1.66</v>
      </c>
      <c r="EG100" s="37"/>
      <c r="EH100" s="37"/>
      <c r="EI100" s="37" t="n">
        <v>1.67</v>
      </c>
      <c r="EJ100" s="37"/>
      <c r="EK100" s="37"/>
      <c r="EL100" s="37" t="n">
        <v>1.69</v>
      </c>
      <c r="EM100" s="37"/>
      <c r="EN100" s="37"/>
      <c r="EO100" s="37" t="n">
        <v>1.74</v>
      </c>
      <c r="EP100" s="37"/>
      <c r="EQ100" s="37"/>
      <c r="ER100" s="37" t="n">
        <v>1.7</v>
      </c>
      <c r="ES100" s="37"/>
      <c r="ET100" s="37"/>
      <c r="EU100" s="37" t="n">
        <v>1.72</v>
      </c>
      <c r="EV100" s="39"/>
      <c r="EW100" s="39"/>
      <c r="EX100" s="39" t="n">
        <v>1.7</v>
      </c>
      <c r="EY100" s="39"/>
      <c r="EZ100" s="37"/>
      <c r="FA100" s="37" t="n">
        <v>1.7</v>
      </c>
      <c r="FB100" s="37" t="n">
        <v>1.72</v>
      </c>
      <c r="FC100" s="37"/>
      <c r="FD100" s="37" t="n">
        <v>1.72</v>
      </c>
      <c r="FE100" s="37"/>
      <c r="FF100" s="37"/>
      <c r="FG100" s="37" t="n">
        <v>1.7</v>
      </c>
      <c r="FH100" s="37"/>
      <c r="FI100" s="37"/>
      <c r="FJ100" s="37" t="n">
        <v>1.72</v>
      </c>
      <c r="FK100" s="37"/>
      <c r="FL100" s="37"/>
      <c r="FM100" s="37" t="n">
        <v>1.69</v>
      </c>
      <c r="FN100" s="37"/>
      <c r="FO100" s="60"/>
      <c r="FP100" s="37" t="n">
        <v>1.71</v>
      </c>
      <c r="FQ100" s="37"/>
      <c r="FR100" s="37"/>
      <c r="FS100" s="37" t="n">
        <v>1.75</v>
      </c>
      <c r="FT100" s="37"/>
      <c r="FU100" s="37"/>
      <c r="FV100" s="37" t="n">
        <v>1.75</v>
      </c>
      <c r="FW100" s="40" t="n">
        <v>1.76</v>
      </c>
      <c r="FX100" s="37" t="n">
        <v>1.83</v>
      </c>
      <c r="FY100" s="37" t="n">
        <v>1.84</v>
      </c>
      <c r="FZ100" s="37" t="n">
        <v>1.76</v>
      </c>
      <c r="GA100" s="37" t="n">
        <v>1.76</v>
      </c>
      <c r="GB100" s="37" t="n">
        <v>1.77</v>
      </c>
      <c r="GC100" s="37" t="n">
        <v>1.74</v>
      </c>
      <c r="GD100" s="41" t="n">
        <f aca="false">MIN($B100:$GC100)</f>
        <v>1.3</v>
      </c>
      <c r="GE100" s="41" t="n">
        <f aca="false">MAX($B100:$GC100)</f>
        <v>8.42</v>
      </c>
      <c r="GF100" s="41" t="n">
        <f aca="false">AVERAGE($B100:$GC100)</f>
        <v>1.65827586206897</v>
      </c>
      <c r="GG100" s="31" t="n">
        <f aca="false">AVERAGE(C100:AG100)</f>
        <v>1.61888888888889</v>
      </c>
      <c r="GH100" s="32" t="n">
        <f aca="false">B100-GG100</f>
        <v>-0.0288888888888887</v>
      </c>
      <c r="GI100" s="31" t="n">
        <f aca="false">AVERAGE(AH100:AS100)</f>
        <v>1.64</v>
      </c>
      <c r="GJ100" s="32" t="n">
        <f aca="false">B100-GI100</f>
        <v>-0.0499999999999998</v>
      </c>
      <c r="GK100" s="31" t="n">
        <f aca="false">AVERAGE(AT100:BE100)</f>
        <v>1.63833333333333</v>
      </c>
      <c r="GL100" s="32" t="n">
        <f aca="false">B100-GK100</f>
        <v>-0.0483333333333333</v>
      </c>
      <c r="GM100" s="31" t="n">
        <f aca="false">AVERAGE(BF100:BQ100)</f>
        <v>1.65583333333333</v>
      </c>
      <c r="GN100" s="32" t="n">
        <f aca="false">B100-GM100</f>
        <v>-0.0658333333333334</v>
      </c>
      <c r="GO100" s="31" t="n">
        <f aca="false">AVERAGE(BR100:CC100)</f>
        <v>1.52333333333333</v>
      </c>
      <c r="GP100" s="32" t="n">
        <f aca="false">B100-GO100</f>
        <v>0.0666666666666667</v>
      </c>
      <c r="GQ100" s="31" t="n">
        <f aca="false">AVERAGE(CD100:CO100)</f>
        <v>1.435</v>
      </c>
      <c r="GR100" s="32" t="n">
        <f aca="false">B100-GQ100</f>
        <v>0.155</v>
      </c>
      <c r="GS100" s="31" t="n">
        <f aca="false">AVERAGE(CP100:DA100)</f>
        <v>2.05916666666667</v>
      </c>
      <c r="GT100" s="32" t="n">
        <f aca="false">B100-GS100</f>
        <v>-0.469166666666667</v>
      </c>
      <c r="GU100" s="33" t="n">
        <f aca="false">MIN(DB100:DM100)</f>
        <v>1.53</v>
      </c>
      <c r="GV100" s="31" t="n">
        <f aca="false">MAX(DB100:DM100)</f>
        <v>1.57</v>
      </c>
      <c r="GW100" s="31" t="n">
        <f aca="false">AVERAGE(DB100:DM100)</f>
        <v>1.548</v>
      </c>
      <c r="GX100" s="32" t="n">
        <f aca="false">B100-GW100</f>
        <v>0.042</v>
      </c>
      <c r="GY100" s="33" t="n">
        <f aca="false">MIN(DN100:DY100)</f>
        <v>1.5</v>
      </c>
      <c r="GZ100" s="31" t="n">
        <f aca="false">MAX(DN100:DY100)</f>
        <v>1.61</v>
      </c>
      <c r="HA100" s="31" t="n">
        <f aca="false">AVERAGE(DN100:DY100)</f>
        <v>1.5425</v>
      </c>
      <c r="HB100" s="32" t="n">
        <f aca="false">B100-HA100</f>
        <v>0.0475000000000001</v>
      </c>
      <c r="HC100" s="33" t="n">
        <f aca="false">MIN(DZ100:EK100)</f>
        <v>1.48</v>
      </c>
      <c r="HD100" s="31" t="n">
        <f aca="false">MAX(DZ100:EK100)</f>
        <v>1.67</v>
      </c>
      <c r="HE100" s="31" t="n">
        <f aca="false">AVERAGE(DZ100:EK100)</f>
        <v>1.6</v>
      </c>
      <c r="HF100" s="32" t="n">
        <f aca="false">$B100-HE100</f>
        <v>-0.01</v>
      </c>
      <c r="HG100" s="33" t="n">
        <f aca="false">MIN(EL100:EW100)</f>
        <v>1.69</v>
      </c>
      <c r="HH100" s="31" t="n">
        <f aca="false">MAX(EL100:EW100)</f>
        <v>1.74</v>
      </c>
      <c r="HI100" s="31" t="n">
        <f aca="false">AVERAGE(EL100:EW100)</f>
        <v>1.7125</v>
      </c>
      <c r="HJ100" s="32" t="n">
        <f aca="false">$B100-HI100</f>
        <v>-0.1225</v>
      </c>
      <c r="HK100" s="33" t="n">
        <f aca="false">MIN(EX100:FI100)</f>
        <v>1.7</v>
      </c>
      <c r="HL100" s="31" t="n">
        <f aca="false">MAX(EX100:FI100)</f>
        <v>1.72</v>
      </c>
      <c r="HM100" s="31" t="n">
        <f aca="false">AVERAGE(EX100:FI100)</f>
        <v>1.708</v>
      </c>
      <c r="HN100" s="32" t="n">
        <f aca="false">$B100-HM100</f>
        <v>-0.118</v>
      </c>
      <c r="HO100" s="33" t="n">
        <f aca="false">MIN(FJ100:FU100)</f>
        <v>1.69</v>
      </c>
      <c r="HP100" s="31" t="n">
        <f aca="false">MAX(FJ100:FU100)</f>
        <v>1.75</v>
      </c>
      <c r="HQ100" s="31" t="n">
        <f aca="false">AVERAGE(FJ100:FU100)</f>
        <v>1.7175</v>
      </c>
      <c r="HR100" s="32" t="n">
        <f aca="false">$B100-HQ100</f>
        <v>-0.1275</v>
      </c>
      <c r="HS100" s="33" t="n">
        <f aca="false">MIN(FV100:FW100)</f>
        <v>1.75</v>
      </c>
      <c r="HT100" s="31" t="n">
        <f aca="false">MAX(FV100:FW100)</f>
        <v>1.76</v>
      </c>
      <c r="HU100" s="31" t="n">
        <f aca="false">AVERAGE(FV100:FW100)</f>
        <v>1.755</v>
      </c>
      <c r="HV100" s="32" t="n">
        <f aca="false">$B100-HU100</f>
        <v>-0.165</v>
      </c>
      <c r="HW100" s="33" t="n">
        <f aca="false">MIN(FX100:GA100)</f>
        <v>1.76</v>
      </c>
      <c r="HX100" s="31" t="n">
        <f aca="false">MAX(FX100:GA100)</f>
        <v>1.84</v>
      </c>
      <c r="HY100" s="31" t="n">
        <f aca="false">AVERAGE(FX100:GA100)</f>
        <v>1.7975</v>
      </c>
      <c r="HZ100" s="32" t="n">
        <f aca="false">$B100-HY100</f>
        <v>-0.2075</v>
      </c>
      <c r="IA100" s="33" t="n">
        <f aca="false">MIN(GB100:GC100)</f>
        <v>1.74</v>
      </c>
      <c r="IB100" s="31" t="n">
        <f aca="false">MAX(GB100:GC100)</f>
        <v>1.77</v>
      </c>
      <c r="IC100" s="31" t="n">
        <f aca="false">AVERAGE(GB100:GC100)</f>
        <v>1.755</v>
      </c>
      <c r="ID100" s="32" t="n">
        <f aca="false">$B100-IC100</f>
        <v>-0.165</v>
      </c>
      <c r="IE100" s="33" t="n">
        <f aca="false">MIN(FM100:FO100)</f>
        <v>1.69</v>
      </c>
      <c r="IF100" s="31" t="n">
        <f aca="false">MAX(FM100:FO100)</f>
        <v>1.69</v>
      </c>
      <c r="IG100" s="31" t="n">
        <f aca="false">AVERAGE(FM100:FO100)</f>
        <v>1.69</v>
      </c>
      <c r="IH100" s="32" t="n">
        <f aca="false">$B100-IG100</f>
        <v>-0.0999999999999999</v>
      </c>
      <c r="II100" s="33" t="n">
        <f aca="false">MIN(FP100:FR100)</f>
        <v>1.71</v>
      </c>
      <c r="IJ100" s="31" t="n">
        <f aca="false">MAX(FP100:FR100)</f>
        <v>1.71</v>
      </c>
      <c r="IK100" s="31" t="n">
        <f aca="false">AVERAGE(FP100:FR100)</f>
        <v>1.71</v>
      </c>
      <c r="IL100" s="32" t="n">
        <f aca="false">$B100-IK100</f>
        <v>-0.12</v>
      </c>
      <c r="IM100" s="33" t="n">
        <f aca="false">MIN(FS100:FU100)</f>
        <v>1.75</v>
      </c>
      <c r="IN100" s="31" t="n">
        <f aca="false">MAX(FS100:FU100)</f>
        <v>1.75</v>
      </c>
      <c r="IO100" s="31" t="n">
        <f aca="false">AVERAGE(FS100:FU100)</f>
        <v>1.75</v>
      </c>
      <c r="IP100" s="32" t="n">
        <f aca="false">$B100-IO100</f>
        <v>-0.16</v>
      </c>
    </row>
    <row r="101" s="34" customFormat="true" ht="10.2" hidden="false" customHeight="false" outlineLevel="0" collapsed="false">
      <c r="A101" s="59" t="s">
        <v>131</v>
      </c>
      <c r="B101" s="47" t="n">
        <v>1.06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49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 t="n">
        <v>1.06</v>
      </c>
      <c r="AX101" s="36" t="n">
        <v>0.91</v>
      </c>
      <c r="AY101" s="36"/>
      <c r="AZ101" s="36"/>
      <c r="BA101" s="36" t="n">
        <v>0.89</v>
      </c>
      <c r="BB101" s="36"/>
      <c r="BC101" s="36" t="n">
        <v>0.91</v>
      </c>
      <c r="BD101" s="36" t="n">
        <v>0.91</v>
      </c>
      <c r="BE101" s="36" t="n">
        <v>0.91</v>
      </c>
      <c r="BF101" s="36" t="n">
        <v>0.88</v>
      </c>
      <c r="BG101" s="36" t="n">
        <v>0.9</v>
      </c>
      <c r="BH101" s="36" t="n">
        <v>0.84</v>
      </c>
      <c r="BI101" s="36" t="n">
        <v>0.89</v>
      </c>
      <c r="BJ101" s="36" t="n">
        <v>0.91</v>
      </c>
      <c r="BK101" s="36" t="n">
        <v>0.96</v>
      </c>
      <c r="BL101" s="36" t="n">
        <v>0.93</v>
      </c>
      <c r="BM101" s="36" t="n">
        <v>0.94</v>
      </c>
      <c r="BN101" s="36" t="n">
        <v>0.92</v>
      </c>
      <c r="BO101" s="36" t="n">
        <v>0.92</v>
      </c>
      <c r="BP101" s="36" t="n">
        <v>0.91</v>
      </c>
      <c r="BQ101" s="36" t="n">
        <v>1.03</v>
      </c>
      <c r="BR101" s="36" t="n">
        <v>1.07</v>
      </c>
      <c r="BS101" s="36" t="n">
        <v>1.04</v>
      </c>
      <c r="BT101" s="36" t="n">
        <v>1.05</v>
      </c>
      <c r="BU101" s="36" t="n">
        <v>1.06</v>
      </c>
      <c r="BV101" s="36" t="n">
        <v>0.91</v>
      </c>
      <c r="BW101" s="36" t="n">
        <v>0.91</v>
      </c>
      <c r="BX101" s="36" t="n">
        <v>0.94</v>
      </c>
      <c r="BY101" s="36" t="n">
        <v>1.09</v>
      </c>
      <c r="BZ101" s="36" t="n">
        <v>1.08</v>
      </c>
      <c r="CA101" s="36" t="n">
        <v>0.92</v>
      </c>
      <c r="CB101" s="36" t="n">
        <v>0.91</v>
      </c>
      <c r="CC101" s="36" t="n">
        <v>0.94</v>
      </c>
      <c r="CD101" s="36"/>
      <c r="CE101" s="36" t="n">
        <v>0.9</v>
      </c>
      <c r="CF101" s="36"/>
      <c r="CG101" s="36"/>
      <c r="CH101" s="36" t="n">
        <v>0.9</v>
      </c>
      <c r="CI101" s="36"/>
      <c r="CJ101" s="36"/>
      <c r="CK101" s="36" t="n">
        <v>0.89</v>
      </c>
      <c r="CL101" s="36"/>
      <c r="CM101" s="36"/>
      <c r="CN101" s="36" t="n">
        <v>0.93</v>
      </c>
      <c r="CO101" s="36"/>
      <c r="CP101" s="36"/>
      <c r="CQ101" s="36" t="n">
        <v>0.92</v>
      </c>
      <c r="CR101" s="36"/>
      <c r="CS101" s="36"/>
      <c r="CT101" s="36" t="n">
        <v>0.87</v>
      </c>
      <c r="CU101" s="36"/>
      <c r="CV101" s="36"/>
      <c r="CW101" s="36" t="n">
        <v>0.91</v>
      </c>
      <c r="CX101" s="36"/>
      <c r="CY101" s="36"/>
      <c r="CZ101" s="36" t="n">
        <v>0.88</v>
      </c>
      <c r="DA101" s="36"/>
      <c r="DB101" s="36" t="n">
        <v>0.81</v>
      </c>
      <c r="DC101" s="36"/>
      <c r="DD101" s="36"/>
      <c r="DE101" s="36" t="n">
        <v>0.83</v>
      </c>
      <c r="DF101" s="36"/>
      <c r="DG101" s="36"/>
      <c r="DH101" s="36" t="n">
        <v>0.84</v>
      </c>
      <c r="DI101" s="36"/>
      <c r="DJ101" s="37"/>
      <c r="DK101" s="37" t="n">
        <v>1.72</v>
      </c>
      <c r="DL101" s="37"/>
      <c r="DM101" s="37"/>
      <c r="DN101" s="37" t="s">
        <v>31</v>
      </c>
      <c r="DO101" s="37"/>
      <c r="DP101" s="37"/>
      <c r="DQ101" s="37" t="n">
        <v>1.32</v>
      </c>
      <c r="DR101" s="37"/>
      <c r="DS101" s="37"/>
      <c r="DT101" s="37" t="n">
        <v>1.67</v>
      </c>
      <c r="DU101" s="37"/>
      <c r="DV101" s="38"/>
      <c r="DW101" s="38" t="n">
        <v>2.12</v>
      </c>
      <c r="DX101" s="38"/>
      <c r="DY101" s="38"/>
      <c r="DZ101" s="38" t="n">
        <v>2.14</v>
      </c>
      <c r="EA101" s="38"/>
      <c r="EB101" s="37"/>
      <c r="EC101" s="37" t="n">
        <v>2.25</v>
      </c>
      <c r="ED101" s="37"/>
      <c r="EE101" s="37"/>
      <c r="EF101" s="37" t="n">
        <v>2.11</v>
      </c>
      <c r="EG101" s="37"/>
      <c r="EH101" s="37"/>
      <c r="EI101" s="37" t="n">
        <v>2.19</v>
      </c>
      <c r="EJ101" s="37"/>
      <c r="EK101" s="37"/>
      <c r="EL101" s="37" t="n">
        <v>2.1</v>
      </c>
      <c r="EM101" s="37"/>
      <c r="EN101" s="37"/>
      <c r="EO101" s="37" t="n">
        <v>2.12</v>
      </c>
      <c r="EP101" s="37"/>
      <c r="EQ101" s="37"/>
      <c r="ER101" s="37" t="n">
        <v>2.13</v>
      </c>
      <c r="ES101" s="37"/>
      <c r="ET101" s="37"/>
      <c r="EU101" s="37" t="n">
        <v>2.1</v>
      </c>
      <c r="EV101" s="39"/>
      <c r="EW101" s="39"/>
      <c r="EX101" s="39" t="n">
        <v>2.1</v>
      </c>
      <c r="EY101" s="39"/>
      <c r="EZ101" s="37"/>
      <c r="FA101" s="37" t="n">
        <v>2.1</v>
      </c>
      <c r="FB101" s="37" t="n">
        <v>2.1</v>
      </c>
      <c r="FC101" s="37"/>
      <c r="FD101" s="37" t="n">
        <v>2.16</v>
      </c>
      <c r="FE101" s="37"/>
      <c r="FF101" s="37"/>
      <c r="FG101" s="37" t="n">
        <v>2.12</v>
      </c>
      <c r="FH101" s="37"/>
      <c r="FI101" s="37"/>
      <c r="FJ101" s="37" t="n">
        <v>2.15</v>
      </c>
      <c r="FK101" s="37"/>
      <c r="FL101" s="37"/>
      <c r="FM101" s="37" t="n">
        <v>2.07</v>
      </c>
      <c r="FN101" s="37"/>
      <c r="FO101" s="60"/>
      <c r="FP101" s="37" t="n">
        <v>2.1</v>
      </c>
      <c r="FQ101" s="37"/>
      <c r="FR101" s="37"/>
      <c r="FS101" s="37" t="n">
        <v>2.25</v>
      </c>
      <c r="FT101" s="37"/>
      <c r="FU101" s="37"/>
      <c r="FV101" s="37" t="n">
        <v>2.13</v>
      </c>
      <c r="FW101" s="40" t="n">
        <v>2.19</v>
      </c>
      <c r="FX101" s="37" t="n">
        <v>2.21</v>
      </c>
      <c r="FY101" s="37" t="n">
        <v>2.2</v>
      </c>
      <c r="FZ101" s="37" t="n">
        <v>2.15</v>
      </c>
      <c r="GA101" s="37" t="n">
        <v>2.15</v>
      </c>
      <c r="GB101" s="37" t="n">
        <v>2.12</v>
      </c>
      <c r="GC101" s="37" t="n">
        <v>2.1</v>
      </c>
      <c r="GD101" s="41" t="n">
        <f aca="false">MIN($B101:$GC101)</f>
        <v>0.81</v>
      </c>
      <c r="GE101" s="41" t="n">
        <f aca="false">MAX($B101:$GC101)</f>
        <v>2.25</v>
      </c>
      <c r="GF101" s="41" t="n">
        <f aca="false">AVERAGE($B101:$GC101)</f>
        <v>1.40352112676056</v>
      </c>
      <c r="GG101" s="31"/>
      <c r="GH101" s="32"/>
      <c r="GI101" s="31"/>
      <c r="GJ101" s="32"/>
      <c r="GK101" s="31" t="n">
        <f aca="false">AVERAGE(AT101:BE101)</f>
        <v>0.931666666666667</v>
      </c>
      <c r="GL101" s="32" t="n">
        <f aca="false">B101-GK101</f>
        <v>0.128333333333333</v>
      </c>
      <c r="GM101" s="31" t="n">
        <f aca="false">AVERAGE(BF101:BQ101)</f>
        <v>0.919166666666667</v>
      </c>
      <c r="GN101" s="32" t="n">
        <f aca="false">B101-GM101</f>
        <v>0.140833333333333</v>
      </c>
      <c r="GO101" s="31" t="n">
        <f aca="false">AVERAGE(BR101:CC101)</f>
        <v>0.993333333333333</v>
      </c>
      <c r="GP101" s="32" t="n">
        <f aca="false">B101-GO101</f>
        <v>0.0666666666666668</v>
      </c>
      <c r="GQ101" s="31" t="n">
        <f aca="false">AVERAGE(CD101:CO101)</f>
        <v>0.905</v>
      </c>
      <c r="GR101" s="32" t="n">
        <f aca="false">B101-GQ101</f>
        <v>0.155</v>
      </c>
      <c r="GS101" s="31" t="n">
        <f aca="false">AVERAGE(CP101:DA101)</f>
        <v>0.895</v>
      </c>
      <c r="GT101" s="32" t="n">
        <f aca="false">B101-GS101</f>
        <v>0.165</v>
      </c>
      <c r="GU101" s="33" t="n">
        <f aca="false">MIN(DB101:DM101)</f>
        <v>0.81</v>
      </c>
      <c r="GV101" s="31" t="n">
        <f aca="false">MAX(DB101:DM101)</f>
        <v>1.72</v>
      </c>
      <c r="GW101" s="31" t="n">
        <f aca="false">AVERAGE(DB101:DM101)</f>
        <v>1.05</v>
      </c>
      <c r="GX101" s="32" t="n">
        <f aca="false">B101-GW101</f>
        <v>0.01</v>
      </c>
      <c r="GY101" s="33"/>
      <c r="GZ101" s="31"/>
      <c r="HA101" s="31"/>
      <c r="HB101" s="32"/>
      <c r="HC101" s="33" t="n">
        <f aca="false">MIN(DZ101:EK101)</f>
        <v>2.11</v>
      </c>
      <c r="HD101" s="31" t="n">
        <f aca="false">MAX(DZ101:EK101)</f>
        <v>2.25</v>
      </c>
      <c r="HE101" s="31" t="n">
        <f aca="false">AVERAGE(DZ101:EK101)</f>
        <v>2.1725</v>
      </c>
      <c r="HF101" s="32" t="n">
        <f aca="false">$B101-HE101</f>
        <v>-1.1125</v>
      </c>
      <c r="HG101" s="33" t="n">
        <f aca="false">MIN(EL101:EW101)</f>
        <v>2.1</v>
      </c>
      <c r="HH101" s="31" t="n">
        <f aca="false">MAX(EL101:EW101)</f>
        <v>2.13</v>
      </c>
      <c r="HI101" s="31" t="n">
        <f aca="false">AVERAGE(EL101:EW101)</f>
        <v>2.1125</v>
      </c>
      <c r="HJ101" s="32" t="n">
        <f aca="false">$B101-HI101</f>
        <v>-1.0525</v>
      </c>
      <c r="HK101" s="33" t="n">
        <f aca="false">MIN(EX101:FI101)</f>
        <v>2.1</v>
      </c>
      <c r="HL101" s="31" t="n">
        <f aca="false">MAX(EX101:FI101)</f>
        <v>2.16</v>
      </c>
      <c r="HM101" s="31" t="n">
        <f aca="false">AVERAGE(EX101:FI101)</f>
        <v>2.116</v>
      </c>
      <c r="HN101" s="32" t="n">
        <f aca="false">$B101-HM101</f>
        <v>-1.056</v>
      </c>
      <c r="HO101" s="33" t="n">
        <f aca="false">MIN(FJ101:FU101)</f>
        <v>2.07</v>
      </c>
      <c r="HP101" s="31" t="n">
        <f aca="false">MAX(FJ101:FU101)</f>
        <v>2.25</v>
      </c>
      <c r="HQ101" s="31" t="n">
        <f aca="false">AVERAGE(FJ101:FU101)</f>
        <v>2.1425</v>
      </c>
      <c r="HR101" s="32" t="n">
        <f aca="false">$B101-HQ101</f>
        <v>-1.0825</v>
      </c>
      <c r="HS101" s="33" t="n">
        <f aca="false">MIN(FV101:FW101)</f>
        <v>2.13</v>
      </c>
      <c r="HT101" s="31" t="n">
        <f aca="false">MAX(FV101:FW101)</f>
        <v>2.19</v>
      </c>
      <c r="HU101" s="31" t="n">
        <f aca="false">AVERAGE(FV101:FW101)</f>
        <v>2.16</v>
      </c>
      <c r="HV101" s="32" t="n">
        <f aca="false">$B101-HU101</f>
        <v>-1.1</v>
      </c>
      <c r="HW101" s="33" t="n">
        <f aca="false">MIN(FX101:GA101)</f>
        <v>2.15</v>
      </c>
      <c r="HX101" s="31" t="n">
        <f aca="false">MAX(FX101:GA101)</f>
        <v>2.21</v>
      </c>
      <c r="HY101" s="31" t="n">
        <f aca="false">AVERAGE(FX101:GA101)</f>
        <v>2.1775</v>
      </c>
      <c r="HZ101" s="32" t="n">
        <f aca="false">$B101-HY101</f>
        <v>-1.1175</v>
      </c>
      <c r="IA101" s="33" t="n">
        <f aca="false">MIN(GB101:GC101)</f>
        <v>2.1</v>
      </c>
      <c r="IB101" s="31" t="n">
        <f aca="false">MAX(GB101:GC101)</f>
        <v>2.12</v>
      </c>
      <c r="IC101" s="31" t="n">
        <f aca="false">AVERAGE(GB101:GC101)</f>
        <v>2.11</v>
      </c>
      <c r="ID101" s="32" t="n">
        <f aca="false">$B101-IC101</f>
        <v>-1.05</v>
      </c>
      <c r="IE101" s="33" t="n">
        <f aca="false">MIN(FM101:FO101)</f>
        <v>2.07</v>
      </c>
      <c r="IF101" s="31" t="n">
        <f aca="false">MAX(FM101:FO101)</f>
        <v>2.07</v>
      </c>
      <c r="IG101" s="31" t="n">
        <f aca="false">AVERAGE(FM101:FO101)</f>
        <v>2.07</v>
      </c>
      <c r="IH101" s="32" t="n">
        <f aca="false">$B101-IG101</f>
        <v>-1.01</v>
      </c>
      <c r="II101" s="33" t="n">
        <f aca="false">MIN(FP101:FR101)</f>
        <v>2.1</v>
      </c>
      <c r="IJ101" s="31" t="n">
        <f aca="false">MAX(FP101:FR101)</f>
        <v>2.1</v>
      </c>
      <c r="IK101" s="31" t="n">
        <f aca="false">AVERAGE(FP101:FR101)</f>
        <v>2.1</v>
      </c>
      <c r="IL101" s="32" t="n">
        <f aca="false">$B101-IK101</f>
        <v>-1.04</v>
      </c>
      <c r="IM101" s="33" t="n">
        <f aca="false">MIN(FS101:FU101)</f>
        <v>2.25</v>
      </c>
      <c r="IN101" s="31" t="n">
        <f aca="false">MAX(FS101:FU101)</f>
        <v>2.25</v>
      </c>
      <c r="IO101" s="31" t="n">
        <f aca="false">AVERAGE(FS101:FU101)</f>
        <v>2.25</v>
      </c>
      <c r="IP101" s="32" t="n">
        <f aca="false">$B101-IO101</f>
        <v>-1.19</v>
      </c>
    </row>
    <row r="102" s="34" customFormat="true" ht="10.2" hidden="false" customHeight="false" outlineLevel="0" collapsed="false">
      <c r="A102" s="59" t="s">
        <v>132</v>
      </c>
      <c r="B102" s="47" t="n">
        <v>3.08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49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 t="n">
        <v>3.08</v>
      </c>
      <c r="BD102" s="36" t="n">
        <v>2.93</v>
      </c>
      <c r="BE102" s="36" t="n">
        <v>2.96</v>
      </c>
      <c r="BF102" s="36" t="n">
        <v>3.01</v>
      </c>
      <c r="BG102" s="36" t="n">
        <v>3.01</v>
      </c>
      <c r="BH102" s="36" t="n">
        <v>2.91</v>
      </c>
      <c r="BI102" s="36" t="n">
        <v>3.02</v>
      </c>
      <c r="BJ102" s="36" t="n">
        <v>3.03</v>
      </c>
      <c r="BK102" s="36" t="n">
        <v>3.07</v>
      </c>
      <c r="BL102" s="36" t="n">
        <v>3.08</v>
      </c>
      <c r="BM102" s="36" t="n">
        <v>3.01</v>
      </c>
      <c r="BN102" s="36" t="n">
        <v>3.01</v>
      </c>
      <c r="BO102" s="36" t="n">
        <v>3.04</v>
      </c>
      <c r="BP102" s="36" t="n">
        <v>3.01</v>
      </c>
      <c r="BQ102" s="36" t="n">
        <v>2.98</v>
      </c>
      <c r="BR102" s="36" t="n">
        <v>3.01</v>
      </c>
      <c r="BS102" s="36" t="n">
        <v>3.02</v>
      </c>
      <c r="BT102" s="36" t="n">
        <v>2.99</v>
      </c>
      <c r="BU102" s="36" t="n">
        <v>3</v>
      </c>
      <c r="BV102" s="36" t="n">
        <v>3.05</v>
      </c>
      <c r="BW102" s="36" t="n">
        <v>3.01</v>
      </c>
      <c r="BX102" s="36" t="n">
        <v>3.04</v>
      </c>
      <c r="BY102" s="36" t="n">
        <v>3.08</v>
      </c>
      <c r="BZ102" s="36" t="n">
        <v>3.08</v>
      </c>
      <c r="CA102" s="36" t="n">
        <v>3.05</v>
      </c>
      <c r="CB102" s="36" t="n">
        <v>3.06</v>
      </c>
      <c r="CC102" s="36" t="n">
        <v>3.05</v>
      </c>
      <c r="CD102" s="36" t="n">
        <v>3.08</v>
      </c>
      <c r="CE102" s="36" t="n">
        <v>2.91</v>
      </c>
      <c r="CF102" s="36"/>
      <c r="CG102" s="36"/>
      <c r="CH102" s="36" t="n">
        <v>3.03</v>
      </c>
      <c r="CI102" s="36"/>
      <c r="CJ102" s="36"/>
      <c r="CK102" s="36" t="n">
        <v>3.03</v>
      </c>
      <c r="CL102" s="36"/>
      <c r="CM102" s="36"/>
      <c r="CN102" s="36" t="n">
        <v>3.05</v>
      </c>
      <c r="CO102" s="36"/>
      <c r="CP102" s="36"/>
      <c r="CQ102" s="36" t="n">
        <v>3</v>
      </c>
      <c r="CR102" s="36"/>
      <c r="CS102" s="36"/>
      <c r="CT102" s="36" t="n">
        <v>2.97</v>
      </c>
      <c r="CU102" s="36"/>
      <c r="CV102" s="36"/>
      <c r="CW102" s="36" t="n">
        <v>2.95</v>
      </c>
      <c r="CX102" s="36"/>
      <c r="CY102" s="36"/>
      <c r="CZ102" s="36" t="n">
        <v>3</v>
      </c>
      <c r="DA102" s="36"/>
      <c r="DB102" s="36" t="n">
        <v>2.79</v>
      </c>
      <c r="DC102" s="36"/>
      <c r="DD102" s="36"/>
      <c r="DE102" s="36" t="n">
        <v>3.13</v>
      </c>
      <c r="DF102" s="36"/>
      <c r="DG102" s="36"/>
      <c r="DH102" s="36" t="n">
        <v>2.98</v>
      </c>
      <c r="DI102" s="36"/>
      <c r="DJ102" s="37"/>
      <c r="DK102" s="37" t="n">
        <v>3.05</v>
      </c>
      <c r="DL102" s="37"/>
      <c r="DM102" s="37"/>
      <c r="DN102" s="37" t="n">
        <v>2.98</v>
      </c>
      <c r="DO102" s="37"/>
      <c r="DP102" s="37"/>
      <c r="DQ102" s="37" t="n">
        <v>3.06</v>
      </c>
      <c r="DR102" s="37"/>
      <c r="DS102" s="37"/>
      <c r="DT102" s="37" t="n">
        <v>3.03</v>
      </c>
      <c r="DU102" s="37"/>
      <c r="DV102" s="38"/>
      <c r="DW102" s="38" t="n">
        <v>2.95</v>
      </c>
      <c r="DX102" s="38"/>
      <c r="DY102" s="38"/>
      <c r="DZ102" s="38" t="n">
        <v>2.99</v>
      </c>
      <c r="EA102" s="38"/>
      <c r="EB102" s="37"/>
      <c r="EC102" s="37" t="n">
        <v>2.97</v>
      </c>
      <c r="ED102" s="37"/>
      <c r="EE102" s="37"/>
      <c r="EF102" s="37" t="n">
        <v>3</v>
      </c>
      <c r="EG102" s="37"/>
      <c r="EH102" s="37"/>
      <c r="EI102" s="37" t="n">
        <v>3.05</v>
      </c>
      <c r="EJ102" s="37"/>
      <c r="EK102" s="37"/>
      <c r="EL102" s="37" t="n">
        <v>3.01</v>
      </c>
      <c r="EM102" s="37"/>
      <c r="EN102" s="37"/>
      <c r="EO102" s="37" t="n">
        <v>3</v>
      </c>
      <c r="EP102" s="37"/>
      <c r="EQ102" s="37"/>
      <c r="ER102" s="37" t="n">
        <v>3.01</v>
      </c>
      <c r="ES102" s="37"/>
      <c r="ET102" s="37"/>
      <c r="EU102" s="37" t="n">
        <v>3.02</v>
      </c>
      <c r="EV102" s="39"/>
      <c r="EW102" s="39"/>
      <c r="EX102" s="39" t="n">
        <v>3</v>
      </c>
      <c r="EY102" s="39"/>
      <c r="EZ102" s="37"/>
      <c r="FA102" s="37" t="n">
        <v>3.01</v>
      </c>
      <c r="FB102" s="37" t="n">
        <v>3.01</v>
      </c>
      <c r="FC102" s="37"/>
      <c r="FD102" s="37" t="n">
        <v>3.02</v>
      </c>
      <c r="FE102" s="37"/>
      <c r="FF102" s="37"/>
      <c r="FG102" s="37" t="n">
        <v>3</v>
      </c>
      <c r="FH102" s="37"/>
      <c r="FI102" s="37"/>
      <c r="FJ102" s="37" t="n">
        <v>3.02</v>
      </c>
      <c r="FK102" s="37"/>
      <c r="FL102" s="37"/>
      <c r="FM102" s="37" t="n">
        <v>3.01</v>
      </c>
      <c r="FN102" s="37"/>
      <c r="FO102" s="37"/>
      <c r="FP102" s="37" t="n">
        <v>3.02</v>
      </c>
      <c r="FQ102" s="37"/>
      <c r="FR102" s="37"/>
      <c r="FS102" s="37" t="n">
        <v>3.05</v>
      </c>
      <c r="FT102" s="37"/>
      <c r="FU102" s="37"/>
      <c r="FV102" s="37" t="n">
        <v>3.06</v>
      </c>
      <c r="FW102" s="40" t="n">
        <v>3.04</v>
      </c>
      <c r="FX102" s="37" t="n">
        <v>3.1</v>
      </c>
      <c r="FY102" s="37" t="n">
        <v>3.11</v>
      </c>
      <c r="FZ102" s="37" t="n">
        <v>3.03</v>
      </c>
      <c r="GA102" s="37" t="n">
        <v>3.02</v>
      </c>
      <c r="GB102" s="37" t="n">
        <v>3.03</v>
      </c>
      <c r="GC102" s="37" t="n">
        <v>3.05</v>
      </c>
      <c r="GD102" s="41" t="n">
        <f aca="false">MIN($B102:$GC102)</f>
        <v>2.79</v>
      </c>
      <c r="GE102" s="41" t="n">
        <f aca="false">MAX($B102:$GC102)</f>
        <v>3.13</v>
      </c>
      <c r="GF102" s="41" t="n">
        <f aca="false">AVERAGE($B102:$GC102)</f>
        <v>3.01842857142857</v>
      </c>
      <c r="GG102" s="31"/>
      <c r="GH102" s="32"/>
      <c r="GI102" s="31"/>
      <c r="GJ102" s="32"/>
      <c r="GK102" s="31" t="n">
        <f aca="false">AVERAGE(AT102:BE102)</f>
        <v>2.99</v>
      </c>
      <c r="GL102" s="32" t="n">
        <f aca="false">B102-GK102</f>
        <v>0.0899999999999999</v>
      </c>
      <c r="GM102" s="31" t="n">
        <f aca="false">AVERAGE(BF102:BQ102)</f>
        <v>3.015</v>
      </c>
      <c r="GN102" s="32" t="n">
        <f aca="false">B102-GM102</f>
        <v>0.065</v>
      </c>
      <c r="GO102" s="31" t="n">
        <f aca="false">AVERAGE(BR102:CC102)</f>
        <v>3.03666666666667</v>
      </c>
      <c r="GP102" s="32" t="n">
        <f aca="false">B102-GO102</f>
        <v>0.0433333333333334</v>
      </c>
      <c r="GQ102" s="31" t="n">
        <f aca="false">AVERAGE(CD102:CO102)</f>
        <v>3.02</v>
      </c>
      <c r="GR102" s="32" t="n">
        <f aca="false">B102-GQ102</f>
        <v>0.0600000000000001</v>
      </c>
      <c r="GS102" s="31" t="n">
        <f aca="false">AVERAGE(CP102:DA102)</f>
        <v>2.98</v>
      </c>
      <c r="GT102" s="32" t="n">
        <f aca="false">B102-GS102</f>
        <v>0.1</v>
      </c>
      <c r="GU102" s="33" t="n">
        <f aca="false">MIN(DB102:DM102)</f>
        <v>2.79</v>
      </c>
      <c r="GV102" s="31" t="n">
        <f aca="false">MAX(DB102:DM102)</f>
        <v>3.13</v>
      </c>
      <c r="GW102" s="31" t="n">
        <f aca="false">AVERAGE(DB102:DM102)</f>
        <v>2.9875</v>
      </c>
      <c r="GX102" s="32" t="n">
        <f aca="false">B102-GW102</f>
        <v>0.0925000000000003</v>
      </c>
      <c r="GY102" s="33" t="n">
        <f aca="false">MIN(DN102:DY102)</f>
        <v>2.95</v>
      </c>
      <c r="GZ102" s="31" t="n">
        <f aca="false">MAX(DN102:DY102)</f>
        <v>3.06</v>
      </c>
      <c r="HA102" s="31" t="n">
        <f aca="false">AVERAGE(DN102:DY102)</f>
        <v>3.005</v>
      </c>
      <c r="HB102" s="32" t="n">
        <f aca="false">B102-HA102</f>
        <v>0.0750000000000002</v>
      </c>
      <c r="HC102" s="33" t="n">
        <f aca="false">MIN(DZ102:EK102)</f>
        <v>2.97</v>
      </c>
      <c r="HD102" s="31" t="n">
        <f aca="false">MAX(DZ102:EK102)</f>
        <v>3.05</v>
      </c>
      <c r="HE102" s="31" t="n">
        <f aca="false">AVERAGE(DZ102:EK102)</f>
        <v>3.0025</v>
      </c>
      <c r="HF102" s="32" t="n">
        <f aca="false">$B102-HE102</f>
        <v>0.0775000000000001</v>
      </c>
      <c r="HG102" s="33" t="n">
        <f aca="false">MIN(EL102:EW102)</f>
        <v>3</v>
      </c>
      <c r="HH102" s="31" t="n">
        <f aca="false">MAX(EL102:EW102)</f>
        <v>3.02</v>
      </c>
      <c r="HI102" s="31" t="n">
        <f aca="false">AVERAGE(EL102:EW102)</f>
        <v>3.01</v>
      </c>
      <c r="HJ102" s="32" t="n">
        <f aca="false">$B102-HI102</f>
        <v>0.0700000000000003</v>
      </c>
      <c r="HK102" s="33" t="n">
        <f aca="false">MIN(EX102:FI102)</f>
        <v>3</v>
      </c>
      <c r="HL102" s="31" t="n">
        <f aca="false">MAX(EX102:FI102)</f>
        <v>3.02</v>
      </c>
      <c r="HM102" s="31" t="n">
        <f aca="false">AVERAGE(EX102:FI102)</f>
        <v>3.008</v>
      </c>
      <c r="HN102" s="32" t="n">
        <f aca="false">$B102-HM102</f>
        <v>0.0720000000000001</v>
      </c>
      <c r="HO102" s="33" t="n">
        <f aca="false">MIN(FJ102:FU102)</f>
        <v>3.01</v>
      </c>
      <c r="HP102" s="31" t="n">
        <f aca="false">MAX(FJ102:FU102)</f>
        <v>3.05</v>
      </c>
      <c r="HQ102" s="31" t="n">
        <f aca="false">AVERAGE(FJ102:FU102)</f>
        <v>3.025</v>
      </c>
      <c r="HR102" s="32" t="n">
        <f aca="false">$B102-HQ102</f>
        <v>0.0550000000000002</v>
      </c>
      <c r="HS102" s="33" t="n">
        <f aca="false">MIN(FV102:FW102)</f>
        <v>3.04</v>
      </c>
      <c r="HT102" s="31" t="n">
        <f aca="false">MAX(FV102:FW102)</f>
        <v>3.06</v>
      </c>
      <c r="HU102" s="31" t="n">
        <f aca="false">AVERAGE(FV102:FW102)</f>
        <v>3.05</v>
      </c>
      <c r="HV102" s="32" t="n">
        <f aca="false">$B102-HU102</f>
        <v>0.0300000000000003</v>
      </c>
      <c r="HW102" s="33" t="n">
        <f aca="false">MIN(FX102:GA102)</f>
        <v>3.02</v>
      </c>
      <c r="HX102" s="31" t="n">
        <f aca="false">MAX(FX102:GA102)</f>
        <v>3.11</v>
      </c>
      <c r="HY102" s="31" t="n">
        <f aca="false">AVERAGE(FX102:GA102)</f>
        <v>3.065</v>
      </c>
      <c r="HZ102" s="32" t="n">
        <f aca="false">$B102-HY102</f>
        <v>0.0150000000000001</v>
      </c>
      <c r="IA102" s="33" t="n">
        <f aca="false">MIN(GB102:GC102)</f>
        <v>3.03</v>
      </c>
      <c r="IB102" s="31" t="n">
        <f aca="false">MAX(GB102:GC102)</f>
        <v>3.05</v>
      </c>
      <c r="IC102" s="31" t="n">
        <f aca="false">AVERAGE(GB102:GC102)</f>
        <v>3.04</v>
      </c>
      <c r="ID102" s="32" t="n">
        <f aca="false">$B102-IC102</f>
        <v>0.04</v>
      </c>
      <c r="IE102" s="33" t="n">
        <f aca="false">MIN(FM102:FO102)</f>
        <v>3.01</v>
      </c>
      <c r="IF102" s="31" t="n">
        <f aca="false">MAX(FM102:FO102)</f>
        <v>3.01</v>
      </c>
      <c r="IG102" s="31" t="n">
        <f aca="false">AVERAGE(FM102:FO102)</f>
        <v>3.01</v>
      </c>
      <c r="IH102" s="32" t="n">
        <f aca="false">$B102-IG102</f>
        <v>0.0700000000000003</v>
      </c>
      <c r="II102" s="33" t="n">
        <f aca="false">MIN(FP102:FR102)</f>
        <v>3.02</v>
      </c>
      <c r="IJ102" s="31" t="n">
        <f aca="false">MAX(FP102:FR102)</f>
        <v>3.02</v>
      </c>
      <c r="IK102" s="31" t="n">
        <f aca="false">AVERAGE(FP102:FR102)</f>
        <v>3.02</v>
      </c>
      <c r="IL102" s="32" t="n">
        <f aca="false">$B102-IK102</f>
        <v>0.0600000000000001</v>
      </c>
      <c r="IM102" s="33" t="n">
        <f aca="false">MIN(FS102:FU102)</f>
        <v>3.05</v>
      </c>
      <c r="IN102" s="31" t="n">
        <f aca="false">MAX(FS102:FU102)</f>
        <v>3.05</v>
      </c>
      <c r="IO102" s="31" t="n">
        <f aca="false">AVERAGE(FS102:FU102)</f>
        <v>3.05</v>
      </c>
      <c r="IP102" s="32" t="n">
        <f aca="false">$B102-IO102</f>
        <v>0.0300000000000003</v>
      </c>
    </row>
    <row r="103" s="34" customFormat="true" ht="10.2" hidden="false" customHeight="false" outlineLevel="0" collapsed="false">
      <c r="A103" s="24" t="s">
        <v>13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52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7"/>
      <c r="DW103" s="27"/>
      <c r="DX103" s="27"/>
      <c r="DY103" s="27"/>
      <c r="DZ103" s="27"/>
      <c r="EA103" s="27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8"/>
      <c r="FX103" s="26"/>
      <c r="FY103" s="26"/>
      <c r="FZ103" s="26"/>
      <c r="GA103" s="26"/>
      <c r="GB103" s="26"/>
      <c r="GC103" s="26"/>
      <c r="GD103" s="41"/>
      <c r="GE103" s="41"/>
      <c r="GF103" s="41"/>
      <c r="GG103" s="31"/>
      <c r="GH103" s="32"/>
      <c r="GI103" s="31"/>
      <c r="GJ103" s="32"/>
      <c r="GK103" s="31"/>
      <c r="GL103" s="32"/>
      <c r="GM103" s="31"/>
      <c r="GN103" s="32"/>
      <c r="GO103" s="31"/>
      <c r="GP103" s="32"/>
      <c r="GQ103" s="31"/>
      <c r="GR103" s="32"/>
      <c r="GS103" s="31"/>
      <c r="GT103" s="32"/>
      <c r="GU103" s="33"/>
      <c r="GV103" s="31"/>
      <c r="GW103" s="31"/>
      <c r="GX103" s="32"/>
      <c r="GY103" s="33"/>
      <c r="GZ103" s="31"/>
      <c r="HA103" s="31"/>
      <c r="HB103" s="32"/>
      <c r="HC103" s="33"/>
      <c r="HD103" s="31"/>
      <c r="HE103" s="31"/>
      <c r="HF103" s="32"/>
      <c r="HG103" s="33"/>
      <c r="HH103" s="31"/>
      <c r="HI103" s="31"/>
      <c r="HJ103" s="32"/>
      <c r="HK103" s="33"/>
      <c r="HL103" s="31"/>
      <c r="HM103" s="31"/>
      <c r="HN103" s="32"/>
      <c r="HO103" s="33"/>
      <c r="HP103" s="31"/>
      <c r="HQ103" s="31"/>
      <c r="HR103" s="32"/>
      <c r="HS103" s="33"/>
      <c r="HT103" s="31"/>
      <c r="HU103" s="31"/>
      <c r="HV103" s="32"/>
      <c r="HW103" s="33"/>
      <c r="HX103" s="31"/>
      <c r="HY103" s="31"/>
      <c r="HZ103" s="32"/>
      <c r="IA103" s="33"/>
      <c r="IB103" s="31"/>
      <c r="IC103" s="31"/>
      <c r="ID103" s="32"/>
      <c r="IE103" s="33"/>
      <c r="IF103" s="31"/>
      <c r="IG103" s="31"/>
      <c r="IH103" s="32"/>
      <c r="II103" s="33"/>
      <c r="IJ103" s="31"/>
      <c r="IK103" s="31"/>
      <c r="IL103" s="32"/>
      <c r="IM103" s="33"/>
      <c r="IN103" s="31"/>
      <c r="IO103" s="31"/>
      <c r="IP103" s="32"/>
    </row>
    <row r="104" s="34" customFormat="true" ht="10.2" hidden="false" customHeight="false" outlineLevel="0" collapsed="false">
      <c r="A104" s="35" t="s">
        <v>134</v>
      </c>
      <c r="B104" s="36" t="n">
        <v>5.73</v>
      </c>
      <c r="C104" s="36" t="n">
        <v>5.56</v>
      </c>
      <c r="D104" s="36" t="n">
        <v>5.53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49" t="n">
        <v>5.52</v>
      </c>
      <c r="Z104" s="36"/>
      <c r="AA104" s="36"/>
      <c r="AB104" s="36" t="n">
        <v>5.84</v>
      </c>
      <c r="AC104" s="36" t="n">
        <v>6.12</v>
      </c>
      <c r="AD104" s="36" t="n">
        <v>6.44</v>
      </c>
      <c r="AE104" s="36" t="n">
        <v>6.52</v>
      </c>
      <c r="AF104" s="36" t="n">
        <v>6.51</v>
      </c>
      <c r="AG104" s="36" t="n">
        <v>6.51</v>
      </c>
      <c r="AH104" s="36" t="n">
        <v>6.51</v>
      </c>
      <c r="AI104" s="36" t="n">
        <v>6.35</v>
      </c>
      <c r="AJ104" s="36" t="n">
        <v>6.32</v>
      </c>
      <c r="AK104" s="36" t="n">
        <v>6.49</v>
      </c>
      <c r="AL104" s="36" t="n">
        <v>6.24</v>
      </c>
      <c r="AM104" s="36" t="n">
        <v>6.34</v>
      </c>
      <c r="AN104" s="36" t="n">
        <v>5.91</v>
      </c>
      <c r="AO104" s="36" t="n">
        <v>5.32</v>
      </c>
      <c r="AP104" s="36" t="n">
        <v>5.9</v>
      </c>
      <c r="AQ104" s="36" t="n">
        <v>6.05</v>
      </c>
      <c r="AR104" s="36" t="n">
        <v>6.35</v>
      </c>
      <c r="AS104" s="36" t="n">
        <v>6.59</v>
      </c>
      <c r="AT104" s="36" t="n">
        <v>6.5</v>
      </c>
      <c r="AU104" s="36" t="n">
        <v>6.52</v>
      </c>
      <c r="AV104" s="36" t="n">
        <v>6.24</v>
      </c>
      <c r="AW104" s="36" t="n">
        <v>5.73</v>
      </c>
      <c r="AX104" s="36" t="n">
        <v>5.83</v>
      </c>
      <c r="AY104" s="36" t="n">
        <v>5.87</v>
      </c>
      <c r="AZ104" s="36" t="n">
        <v>5.61</v>
      </c>
      <c r="BA104" s="36" t="n">
        <v>5.59</v>
      </c>
      <c r="BB104" s="36" t="n">
        <v>5.78</v>
      </c>
      <c r="BC104" s="36" t="n">
        <v>6.12</v>
      </c>
      <c r="BD104" s="36" t="n">
        <v>6.19</v>
      </c>
      <c r="BE104" s="36" t="n">
        <v>6.21</v>
      </c>
      <c r="BF104" s="36" t="n">
        <v>6.47</v>
      </c>
      <c r="BG104" s="36" t="n">
        <v>6.27</v>
      </c>
      <c r="BH104" s="36" t="n">
        <v>6.15</v>
      </c>
      <c r="BI104" s="36" t="n">
        <v>6.13</v>
      </c>
      <c r="BJ104" s="36" t="n">
        <v>6.24</v>
      </c>
      <c r="BK104" s="36" t="n">
        <v>6.3</v>
      </c>
      <c r="BL104" s="36" t="n">
        <v>6.18</v>
      </c>
      <c r="BM104" s="36" t="n">
        <v>6.93</v>
      </c>
      <c r="BN104" s="36" t="n">
        <v>6.26</v>
      </c>
      <c r="BO104" s="36" t="n">
        <v>6.3</v>
      </c>
      <c r="BP104" s="36" t="n">
        <v>6.5</v>
      </c>
      <c r="BQ104" s="36" t="n">
        <v>6.4</v>
      </c>
      <c r="BR104" s="36" t="n">
        <v>6.32</v>
      </c>
      <c r="BS104" s="36" t="n">
        <v>6.29</v>
      </c>
      <c r="BT104" s="36" t="n">
        <v>6.25</v>
      </c>
      <c r="BU104" s="36" t="n">
        <v>6</v>
      </c>
      <c r="BV104" s="36" t="n">
        <v>6.17</v>
      </c>
      <c r="BW104" s="36" t="n">
        <v>6.17</v>
      </c>
      <c r="BX104" s="36" t="n">
        <v>6.24</v>
      </c>
      <c r="BY104" s="36" t="n">
        <v>6.73</v>
      </c>
      <c r="BZ104" s="36" t="n">
        <v>6.5</v>
      </c>
      <c r="CA104" s="36" t="n">
        <v>6.57</v>
      </c>
      <c r="CB104" s="36" t="n">
        <v>6.62</v>
      </c>
      <c r="CC104" s="36" t="n">
        <v>6.51</v>
      </c>
      <c r="CD104" s="36" t="n">
        <v>6.54</v>
      </c>
      <c r="CE104" s="36" t="n">
        <v>6.46</v>
      </c>
      <c r="CF104" s="36"/>
      <c r="CG104" s="36"/>
      <c r="CH104" s="36" t="n">
        <v>6.05</v>
      </c>
      <c r="CI104" s="36"/>
      <c r="CJ104" s="36"/>
      <c r="CK104" s="36" t="n">
        <v>6.02</v>
      </c>
      <c r="CL104" s="36"/>
      <c r="CM104" s="36"/>
      <c r="CN104" s="36" t="n">
        <v>6.42</v>
      </c>
      <c r="CO104" s="36"/>
      <c r="CP104" s="36"/>
      <c r="CQ104" s="36" t="n">
        <v>6.48</v>
      </c>
      <c r="CR104" s="36"/>
      <c r="CS104" s="36"/>
      <c r="CT104" s="36" t="n">
        <v>5.67</v>
      </c>
      <c r="CU104" s="36"/>
      <c r="CV104" s="36"/>
      <c r="CW104" s="36" t="n">
        <v>5.32</v>
      </c>
      <c r="CX104" s="36"/>
      <c r="CY104" s="36"/>
      <c r="CZ104" s="36" t="n">
        <v>5.56</v>
      </c>
      <c r="DA104" s="36"/>
      <c r="DB104" s="36" t="n">
        <v>5.43</v>
      </c>
      <c r="DC104" s="36" t="n">
        <v>5.29</v>
      </c>
      <c r="DD104" s="36" t="n">
        <v>5.48</v>
      </c>
      <c r="DE104" s="36" t="n">
        <v>5.75</v>
      </c>
      <c r="DF104" s="36" t="n">
        <v>5.86</v>
      </c>
      <c r="DG104" s="36" t="n">
        <v>5.94</v>
      </c>
      <c r="DH104" s="36" t="n">
        <v>6.05</v>
      </c>
      <c r="DI104" s="36" t="n">
        <v>6.04</v>
      </c>
      <c r="DJ104" s="37" t="n">
        <v>6.04</v>
      </c>
      <c r="DK104" s="37" t="n">
        <v>6.14</v>
      </c>
      <c r="DL104" s="37" t="n">
        <v>6.3</v>
      </c>
      <c r="DM104" s="37" t="n">
        <v>6.4</v>
      </c>
      <c r="DN104" s="37" t="n">
        <v>6.38</v>
      </c>
      <c r="DO104" s="37" t="n">
        <v>6.21</v>
      </c>
      <c r="DP104" s="37" t="n">
        <v>6.25</v>
      </c>
      <c r="DQ104" s="37" t="n">
        <v>6.33</v>
      </c>
      <c r="DR104" s="37" t="n">
        <v>6.27</v>
      </c>
      <c r="DS104" s="37" t="n">
        <v>6.3</v>
      </c>
      <c r="DT104" s="37" t="n">
        <v>6.31</v>
      </c>
      <c r="DU104" s="37" t="n">
        <v>6.3</v>
      </c>
      <c r="DV104" s="38" t="n">
        <v>6.5</v>
      </c>
      <c r="DW104" s="38" t="n">
        <v>6.52</v>
      </c>
      <c r="DX104" s="38" t="n">
        <v>6.55</v>
      </c>
      <c r="DY104" s="38" t="n">
        <v>6.61</v>
      </c>
      <c r="DZ104" s="38" t="n">
        <v>6.35</v>
      </c>
      <c r="EA104" s="38" t="n">
        <v>6.3</v>
      </c>
      <c r="EB104" s="37" t="n">
        <v>6.34</v>
      </c>
      <c r="EC104" s="37" t="n">
        <v>6.18</v>
      </c>
      <c r="ED104" s="37" t="n">
        <v>6.2</v>
      </c>
      <c r="EE104" s="37" t="n">
        <v>6.03</v>
      </c>
      <c r="EF104" s="37" t="n">
        <v>5.65</v>
      </c>
      <c r="EG104" s="37" t="n">
        <v>5.92</v>
      </c>
      <c r="EH104" s="37" t="n">
        <v>6.08</v>
      </c>
      <c r="EI104" s="37" t="n">
        <v>6.22</v>
      </c>
      <c r="EJ104" s="37" t="n">
        <v>6.31</v>
      </c>
      <c r="EK104" s="37" t="n">
        <v>6.47</v>
      </c>
      <c r="EL104" s="37" t="n">
        <v>6.55</v>
      </c>
      <c r="EM104" s="37" t="n">
        <v>6.63</v>
      </c>
      <c r="EN104" s="37" t="n">
        <v>6.65</v>
      </c>
      <c r="EO104" s="37" t="n">
        <v>6.5</v>
      </c>
      <c r="EP104" s="37" t="n">
        <v>6.45</v>
      </c>
      <c r="EQ104" s="37" t="n">
        <v>6.29</v>
      </c>
      <c r="ER104" s="37" t="n">
        <v>6.4</v>
      </c>
      <c r="ES104" s="37" t="n">
        <v>6.5</v>
      </c>
      <c r="ET104" s="37" t="n">
        <v>6.14</v>
      </c>
      <c r="EU104" s="37" t="n">
        <v>6.16</v>
      </c>
      <c r="EV104" s="37" t="n">
        <v>6.36</v>
      </c>
      <c r="EW104" s="37" t="n">
        <v>6.4</v>
      </c>
      <c r="EX104" s="37" t="n">
        <v>6.33</v>
      </c>
      <c r="EY104" s="37" t="n">
        <v>6.29</v>
      </c>
      <c r="EZ104" s="37" t="n">
        <v>6.27</v>
      </c>
      <c r="FA104" s="37" t="n">
        <v>6.22</v>
      </c>
      <c r="FB104" s="37" t="n">
        <v>6.2</v>
      </c>
      <c r="FC104" s="37" t="n">
        <v>6.23</v>
      </c>
      <c r="FD104" s="37" t="n">
        <v>6.38</v>
      </c>
      <c r="FE104" s="37" t="n">
        <v>6.42</v>
      </c>
      <c r="FF104" s="37" t="n">
        <v>6.54</v>
      </c>
      <c r="FG104" s="37" t="n">
        <v>6.57</v>
      </c>
      <c r="FH104" s="37" t="n">
        <v>6.45</v>
      </c>
      <c r="FI104" s="37" t="n">
        <v>6.35</v>
      </c>
      <c r="FJ104" s="37" t="n">
        <v>6.4</v>
      </c>
      <c r="FK104" s="37" t="n">
        <v>6.48</v>
      </c>
      <c r="FL104" s="37" t="n">
        <v>6.18</v>
      </c>
      <c r="FM104" s="37" t="n">
        <v>6.15</v>
      </c>
      <c r="FN104" s="37" t="n">
        <v>6.29</v>
      </c>
      <c r="FO104" s="37" t="n">
        <v>6.46</v>
      </c>
      <c r="FP104" s="37" t="n">
        <v>6.52</v>
      </c>
      <c r="FQ104" s="37" t="n">
        <v>6.69</v>
      </c>
      <c r="FR104" s="37" t="n">
        <v>6.89</v>
      </c>
      <c r="FS104" s="37" t="n">
        <v>6.91</v>
      </c>
      <c r="FT104" s="37" t="n">
        <v>6.92</v>
      </c>
      <c r="FU104" s="37" t="n">
        <v>6.9</v>
      </c>
      <c r="FV104" s="37" t="n">
        <v>6.77</v>
      </c>
      <c r="FW104" s="40" t="n">
        <v>6.56</v>
      </c>
      <c r="FX104" s="37" t="n">
        <v>6.98</v>
      </c>
      <c r="FY104" s="37" t="n">
        <v>6.97</v>
      </c>
      <c r="FZ104" s="37" t="n">
        <v>6.87</v>
      </c>
      <c r="GA104" s="37" t="n">
        <v>6.84</v>
      </c>
      <c r="GB104" s="37" t="n">
        <v>6.65</v>
      </c>
      <c r="GC104" s="43" t="s">
        <v>57</v>
      </c>
      <c r="GD104" s="41" t="n">
        <f aca="false">MIN($B104:$GC104)</f>
        <v>5.29</v>
      </c>
      <c r="GE104" s="41" t="n">
        <f aca="false">MAX($B104:$GC104)</f>
        <v>6.98</v>
      </c>
      <c r="GF104" s="41" t="n">
        <f aca="false">AVERAGE($B104:$GC104)</f>
        <v>6.26623287671233</v>
      </c>
      <c r="GG104" s="31" t="n">
        <f aca="false">AVERAGE(C104:AG104)</f>
        <v>6.06111111111111</v>
      </c>
      <c r="GH104" s="32" t="n">
        <f aca="false">B104-GG104</f>
        <v>-0.33111111111111</v>
      </c>
      <c r="GI104" s="31" t="n">
        <f aca="false">AVERAGE(AH104:AS104)</f>
        <v>6.1975</v>
      </c>
      <c r="GJ104" s="32" t="n">
        <f aca="false">B104-GI104</f>
        <v>-0.4675</v>
      </c>
      <c r="GK104" s="31" t="n">
        <f aca="false">AVERAGE(AT104:BE104)</f>
        <v>6.01583333333333</v>
      </c>
      <c r="GL104" s="32" t="n">
        <f aca="false">B104-GK104</f>
        <v>-0.285833333333333</v>
      </c>
      <c r="GM104" s="31" t="n">
        <f aca="false">AVERAGE(BF104:BQ104)</f>
        <v>6.34416666666667</v>
      </c>
      <c r="GN104" s="32" t="n">
        <f aca="false">B104-GM104</f>
        <v>-0.614166666666666</v>
      </c>
      <c r="GO104" s="31" t="n">
        <f aca="false">AVERAGE(BR104:CC104)</f>
        <v>6.36416666666667</v>
      </c>
      <c r="GP104" s="32" t="n">
        <f aca="false">B104-GO104</f>
        <v>-0.634166666666666</v>
      </c>
      <c r="GQ104" s="31" t="n">
        <f aca="false">AVERAGE(CD104:CO104)</f>
        <v>6.298</v>
      </c>
      <c r="GR104" s="32" t="n">
        <f aca="false">B104-GQ104</f>
        <v>-0.568</v>
      </c>
      <c r="GS104" s="31" t="n">
        <f aca="false">AVERAGE(CP104:DA104)</f>
        <v>5.7575</v>
      </c>
      <c r="GT104" s="32" t="n">
        <f aca="false">B104-GS104</f>
        <v>-0.0274999999999999</v>
      </c>
      <c r="GU104" s="33" t="n">
        <f aca="false">MIN(DB104:DM104)</f>
        <v>5.29</v>
      </c>
      <c r="GV104" s="31" t="n">
        <f aca="false">MAX(DB104:DM104)</f>
        <v>6.4</v>
      </c>
      <c r="GW104" s="31" t="n">
        <f aca="false">AVERAGE(DB104:DM104)</f>
        <v>5.89333333333333</v>
      </c>
      <c r="GX104" s="32" t="n">
        <f aca="false">B104-GW104</f>
        <v>-0.163333333333333</v>
      </c>
      <c r="GY104" s="33" t="n">
        <f aca="false">MIN(DN104:DY104)</f>
        <v>6.21</v>
      </c>
      <c r="GZ104" s="31" t="n">
        <f aca="false">MAX(DN104:DY104)</f>
        <v>6.61</v>
      </c>
      <c r="HA104" s="31" t="n">
        <f aca="false">AVERAGE(DN104:DY104)</f>
        <v>6.3775</v>
      </c>
      <c r="HB104" s="32" t="n">
        <f aca="false">B104-HA104</f>
        <v>-0.6475</v>
      </c>
      <c r="HC104" s="33" t="n">
        <f aca="false">MIN(DZ104:EK104)</f>
        <v>5.65</v>
      </c>
      <c r="HD104" s="31" t="n">
        <f aca="false">MAX(DZ104:EK104)</f>
        <v>6.47</v>
      </c>
      <c r="HE104" s="31" t="n">
        <f aca="false">AVERAGE(DZ104:EK104)</f>
        <v>6.17083333333333</v>
      </c>
      <c r="HF104" s="32" t="n">
        <f aca="false">$B104-HE104</f>
        <v>-0.440833333333333</v>
      </c>
      <c r="HG104" s="33" t="n">
        <f aca="false">MIN(EL104:EW104)</f>
        <v>6.14</v>
      </c>
      <c r="HH104" s="31" t="n">
        <f aca="false">MAX(EL104:EW104)</f>
        <v>6.65</v>
      </c>
      <c r="HI104" s="31" t="n">
        <f aca="false">AVERAGE(EL104:EW104)</f>
        <v>6.41916666666667</v>
      </c>
      <c r="HJ104" s="32" t="n">
        <f aca="false">$B104-HI104</f>
        <v>-0.689166666666666</v>
      </c>
      <c r="HK104" s="33" t="n">
        <f aca="false">MIN(EX104:FI104)</f>
        <v>6.2</v>
      </c>
      <c r="HL104" s="31" t="n">
        <f aca="false">MAX(EX104:FI104)</f>
        <v>6.57</v>
      </c>
      <c r="HM104" s="31" t="n">
        <f aca="false">AVERAGE(EX104:FI104)</f>
        <v>6.35416666666667</v>
      </c>
      <c r="HN104" s="32" t="n">
        <f aca="false">$B104-HM104</f>
        <v>-0.624166666666667</v>
      </c>
      <c r="HO104" s="33" t="n">
        <f aca="false">MIN(FJ104:FU104)</f>
        <v>6.15</v>
      </c>
      <c r="HP104" s="31" t="n">
        <f aca="false">MAX(FJ104:FU104)</f>
        <v>6.92</v>
      </c>
      <c r="HQ104" s="31" t="n">
        <f aca="false">AVERAGE(FJ104:FU104)</f>
        <v>6.56583333333333</v>
      </c>
      <c r="HR104" s="32" t="n">
        <f aca="false">$B104-HQ104</f>
        <v>-0.835833333333333</v>
      </c>
      <c r="HS104" s="33" t="n">
        <f aca="false">MIN(FV104:FW104)</f>
        <v>6.56</v>
      </c>
      <c r="HT104" s="31" t="n">
        <f aca="false">MAX(FV104:FW104)</f>
        <v>6.77</v>
      </c>
      <c r="HU104" s="31" t="n">
        <f aca="false">AVERAGE(FV104:FW104)</f>
        <v>6.665</v>
      </c>
      <c r="HV104" s="32" t="n">
        <f aca="false">$B104-HU104</f>
        <v>-0.934999999999999</v>
      </c>
      <c r="HW104" s="33" t="n">
        <f aca="false">MIN(FX104:GA104)</f>
        <v>6.84</v>
      </c>
      <c r="HX104" s="31" t="n">
        <f aca="false">MAX(FX104:GA104)</f>
        <v>6.98</v>
      </c>
      <c r="HY104" s="31" t="n">
        <f aca="false">AVERAGE(FX104:GA104)</f>
        <v>6.915</v>
      </c>
      <c r="HZ104" s="32" t="n">
        <f aca="false">$B104-HY104</f>
        <v>-1.185</v>
      </c>
      <c r="IA104" s="33" t="n">
        <f aca="false">MIN(GB104:GC104)</f>
        <v>6.65</v>
      </c>
      <c r="IB104" s="31" t="n">
        <f aca="false">MAX(GB104:GC104)</f>
        <v>6.65</v>
      </c>
      <c r="IC104" s="31" t="n">
        <f aca="false">AVERAGE(GB104:GC104)</f>
        <v>6.65</v>
      </c>
      <c r="ID104" s="32" t="n">
        <f aca="false">$B104-IC104</f>
        <v>-0.92</v>
      </c>
      <c r="IE104" s="33" t="n">
        <f aca="false">MIN(FM104:FO104)</f>
        <v>6.15</v>
      </c>
      <c r="IF104" s="31" t="n">
        <f aca="false">MAX(FM104:FO104)</f>
        <v>6.46</v>
      </c>
      <c r="IG104" s="31" t="n">
        <f aca="false">AVERAGE(FM104:FO104)</f>
        <v>6.3</v>
      </c>
      <c r="IH104" s="32" t="n">
        <f aca="false">$B104-IG104</f>
        <v>-0.569999999999999</v>
      </c>
      <c r="II104" s="33" t="n">
        <f aca="false">MIN(FP104:FR104)</f>
        <v>6.52</v>
      </c>
      <c r="IJ104" s="31" t="n">
        <f aca="false">MAX(FP104:FR104)</f>
        <v>6.89</v>
      </c>
      <c r="IK104" s="31" t="n">
        <f aca="false">AVERAGE(FP104:FR104)</f>
        <v>6.7</v>
      </c>
      <c r="IL104" s="32" t="n">
        <f aca="false">$B104-IK104</f>
        <v>-0.97</v>
      </c>
      <c r="IM104" s="33" t="n">
        <f aca="false">MIN(FS104:FU104)</f>
        <v>6.9</v>
      </c>
      <c r="IN104" s="31" t="n">
        <f aca="false">MAX(FS104:FU104)</f>
        <v>6.92</v>
      </c>
      <c r="IO104" s="31" t="n">
        <f aca="false">AVERAGE(FS104:FU104)</f>
        <v>6.91</v>
      </c>
      <c r="IP104" s="32" t="n">
        <f aca="false">$B104-IO104</f>
        <v>-1.18</v>
      </c>
    </row>
    <row r="105" s="34" customFormat="true" ht="10.2" hidden="false" customHeight="false" outlineLevel="0" collapsed="false">
      <c r="A105" s="35" t="s">
        <v>135</v>
      </c>
      <c r="B105" s="36" t="n">
        <v>9.22</v>
      </c>
      <c r="C105" s="36" t="n">
        <v>9.02</v>
      </c>
      <c r="D105" s="36" t="n">
        <v>9.04</v>
      </c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49" t="n">
        <v>9.02</v>
      </c>
      <c r="Z105" s="36"/>
      <c r="AA105" s="36"/>
      <c r="AB105" s="36" t="n">
        <v>9.38</v>
      </c>
      <c r="AC105" s="36" t="n">
        <v>9.68</v>
      </c>
      <c r="AD105" s="36" t="n">
        <v>9.81</v>
      </c>
      <c r="AE105" s="36" t="n">
        <v>9.85</v>
      </c>
      <c r="AF105" s="36" t="n">
        <v>9.87</v>
      </c>
      <c r="AG105" s="36" t="n">
        <v>9.86</v>
      </c>
      <c r="AH105" s="36" t="n">
        <v>9.67</v>
      </c>
      <c r="AI105" s="36" t="n">
        <v>9.78</v>
      </c>
      <c r="AJ105" s="36" t="n">
        <v>9.74</v>
      </c>
      <c r="AK105" s="36" t="n">
        <v>9.96</v>
      </c>
      <c r="AL105" s="36" t="n">
        <v>9.74</v>
      </c>
      <c r="AM105" s="36" t="n">
        <v>9.72</v>
      </c>
      <c r="AN105" s="36" t="n">
        <v>9.51</v>
      </c>
      <c r="AO105" s="36" t="n">
        <v>9.28</v>
      </c>
      <c r="AP105" s="36" t="n">
        <v>9.41</v>
      </c>
      <c r="AQ105" s="36" t="n">
        <v>9.62</v>
      </c>
      <c r="AR105" s="36" t="n">
        <v>9.8</v>
      </c>
      <c r="AS105" s="36" t="n">
        <v>9.84</v>
      </c>
      <c r="AT105" s="36" t="n">
        <v>9.85</v>
      </c>
      <c r="AU105" s="36" t="n">
        <v>9.86</v>
      </c>
      <c r="AV105" s="36" t="n">
        <v>9.73</v>
      </c>
      <c r="AW105" s="36" t="n">
        <v>9.31</v>
      </c>
      <c r="AX105" s="36" t="n">
        <v>9.33</v>
      </c>
      <c r="AY105" s="36" t="n">
        <v>9.39</v>
      </c>
      <c r="AZ105" s="36" t="n">
        <v>9.09</v>
      </c>
      <c r="BA105" s="36" t="n">
        <v>6.07</v>
      </c>
      <c r="BB105" s="36" t="n">
        <v>9.3</v>
      </c>
      <c r="BC105" s="36" t="n">
        <v>9.68</v>
      </c>
      <c r="BD105" s="36" t="n">
        <v>9.74</v>
      </c>
      <c r="BE105" s="36" t="n">
        <v>9.81</v>
      </c>
      <c r="BF105" s="36" t="n">
        <v>9.81</v>
      </c>
      <c r="BG105" s="36" t="n">
        <v>9.74</v>
      </c>
      <c r="BH105" s="36" t="n">
        <v>9.61</v>
      </c>
      <c r="BI105" s="36" t="n">
        <v>9.78</v>
      </c>
      <c r="BJ105" s="36" t="n">
        <v>9.73</v>
      </c>
      <c r="BK105" s="36" t="n">
        <v>9.75</v>
      </c>
      <c r="BL105" s="36" t="n">
        <v>6.95</v>
      </c>
      <c r="BM105" s="36" t="n">
        <v>9.74</v>
      </c>
      <c r="BN105" s="36" t="n">
        <v>9.7</v>
      </c>
      <c r="BO105" s="36" t="n">
        <v>9.73</v>
      </c>
      <c r="BP105" s="36" t="n">
        <v>9.75</v>
      </c>
      <c r="BQ105" s="36" t="n">
        <v>9.75</v>
      </c>
      <c r="BR105" s="36" t="n">
        <v>9.72</v>
      </c>
      <c r="BS105" s="36" t="n">
        <v>9.74</v>
      </c>
      <c r="BT105" s="36" t="n">
        <v>9.66</v>
      </c>
      <c r="BU105" s="36" t="n">
        <v>9.5</v>
      </c>
      <c r="BV105" s="36" t="n">
        <v>9.68</v>
      </c>
      <c r="BW105" s="36" t="n">
        <v>9.7</v>
      </c>
      <c r="BX105" s="36" t="n">
        <v>9.72</v>
      </c>
      <c r="BY105" s="36" t="n">
        <v>9.76</v>
      </c>
      <c r="BZ105" s="36" t="n">
        <v>9.79</v>
      </c>
      <c r="CA105" s="36" t="n">
        <v>9.81</v>
      </c>
      <c r="CB105" s="36" t="n">
        <v>9.84</v>
      </c>
      <c r="CC105" s="36" t="n">
        <v>9.82</v>
      </c>
      <c r="CD105" s="36" t="n">
        <v>9.86</v>
      </c>
      <c r="CE105" s="36" t="n">
        <v>9.81</v>
      </c>
      <c r="CF105" s="36"/>
      <c r="CG105" s="36"/>
      <c r="CH105" s="36" t="n">
        <v>9.53</v>
      </c>
      <c r="CI105" s="36"/>
      <c r="CJ105" s="36"/>
      <c r="CK105" s="36" t="n">
        <v>9.56</v>
      </c>
      <c r="CL105" s="36"/>
      <c r="CM105" s="36"/>
      <c r="CN105" s="36" t="n">
        <v>9.78</v>
      </c>
      <c r="CO105" s="36"/>
      <c r="CP105" s="36"/>
      <c r="CQ105" s="36" t="n">
        <v>9.82</v>
      </c>
      <c r="CR105" s="36"/>
      <c r="CS105" s="36"/>
      <c r="CT105" s="36" t="n">
        <v>9.15</v>
      </c>
      <c r="CU105" s="36"/>
      <c r="CV105" s="36"/>
      <c r="CW105" s="36" t="n">
        <v>9.8</v>
      </c>
      <c r="CX105" s="36"/>
      <c r="CY105" s="36"/>
      <c r="CZ105" s="36" t="n">
        <v>6.07</v>
      </c>
      <c r="DA105" s="36"/>
      <c r="DB105" s="36" t="n">
        <v>9.02</v>
      </c>
      <c r="DC105" s="36" t="n">
        <v>8.75</v>
      </c>
      <c r="DD105" s="36" t="n">
        <v>8.99</v>
      </c>
      <c r="DE105" s="36" t="n">
        <v>9.34</v>
      </c>
      <c r="DF105" s="36" t="n">
        <v>9.46</v>
      </c>
      <c r="DG105" s="36" t="n">
        <v>9.59</v>
      </c>
      <c r="DH105" s="36" t="n">
        <v>9.66</v>
      </c>
      <c r="DI105" s="36" t="n">
        <v>9.68</v>
      </c>
      <c r="DJ105" s="37" t="n">
        <v>9.65</v>
      </c>
      <c r="DK105" s="37" t="n">
        <v>9.73</v>
      </c>
      <c r="DL105" s="37" t="n">
        <v>9.91</v>
      </c>
      <c r="DM105" s="37" t="n">
        <v>9.78</v>
      </c>
      <c r="DN105" s="37" t="n">
        <v>9.79</v>
      </c>
      <c r="DO105" s="37" t="n">
        <v>9.73</v>
      </c>
      <c r="DP105" s="37" t="n">
        <v>9.72</v>
      </c>
      <c r="DQ105" s="37" t="n">
        <v>9.77</v>
      </c>
      <c r="DR105" s="37" t="n">
        <v>9.74</v>
      </c>
      <c r="DS105" s="37" t="n">
        <v>9.72</v>
      </c>
      <c r="DT105" s="37" t="n">
        <v>9.75</v>
      </c>
      <c r="DU105" s="37" t="n">
        <v>9.72</v>
      </c>
      <c r="DV105" s="38" t="n">
        <v>9.79</v>
      </c>
      <c r="DW105" s="38" t="n">
        <v>9.8</v>
      </c>
      <c r="DX105" s="38" t="n">
        <v>9.82</v>
      </c>
      <c r="DY105" s="38" t="n">
        <v>9.83</v>
      </c>
      <c r="DZ105" s="38" t="n">
        <v>9.76</v>
      </c>
      <c r="EA105" s="38" t="n">
        <v>9.69</v>
      </c>
      <c r="EB105" s="37" t="n">
        <v>9.73</v>
      </c>
      <c r="EC105" s="37" t="n">
        <v>9.65</v>
      </c>
      <c r="ED105" s="37" t="n">
        <v>9.69</v>
      </c>
      <c r="EE105" s="37" t="n">
        <v>9.56</v>
      </c>
      <c r="EF105" s="37" t="n">
        <v>8.98</v>
      </c>
      <c r="EG105" s="37" t="n">
        <v>9.42</v>
      </c>
      <c r="EH105" s="37" t="n">
        <v>9.66</v>
      </c>
      <c r="EI105" s="37" t="n">
        <v>9.72</v>
      </c>
      <c r="EJ105" s="37" t="n">
        <v>9.8</v>
      </c>
      <c r="EK105" s="37" t="n">
        <v>9.93</v>
      </c>
      <c r="EL105" s="37" t="n">
        <v>9.81</v>
      </c>
      <c r="EM105" s="37" t="n">
        <v>9.86</v>
      </c>
      <c r="EN105" s="37" t="n">
        <v>9.86</v>
      </c>
      <c r="EO105" s="37" t="n">
        <v>9.82</v>
      </c>
      <c r="EP105" s="37" t="n">
        <v>9.79</v>
      </c>
      <c r="EQ105" s="37" t="n">
        <v>9.7</v>
      </c>
      <c r="ER105" s="37" t="n">
        <v>9.75</v>
      </c>
      <c r="ES105" s="37" t="n">
        <v>9.77</v>
      </c>
      <c r="ET105" s="37" t="n">
        <v>9.62</v>
      </c>
      <c r="EU105" s="37" t="n">
        <v>9.57</v>
      </c>
      <c r="EV105" s="37" t="n">
        <v>9.75</v>
      </c>
      <c r="EW105" s="37" t="n">
        <v>9.77</v>
      </c>
      <c r="EX105" s="37" t="n">
        <v>9.76</v>
      </c>
      <c r="EY105" s="37" t="n">
        <v>9.73</v>
      </c>
      <c r="EZ105" s="37" t="n">
        <v>9.72</v>
      </c>
      <c r="FA105" s="37" t="n">
        <v>9.72</v>
      </c>
      <c r="FB105" s="37" t="n">
        <v>9.68</v>
      </c>
      <c r="FC105" s="37" t="n">
        <v>9.73</v>
      </c>
      <c r="FD105" s="37" t="n">
        <v>9.75</v>
      </c>
      <c r="FE105" s="37" t="n">
        <v>9.78</v>
      </c>
      <c r="FF105" s="37" t="n">
        <v>9.78</v>
      </c>
      <c r="FG105" s="37" t="n">
        <v>9.81</v>
      </c>
      <c r="FH105" s="37" t="n">
        <v>9.76</v>
      </c>
      <c r="FI105" s="37" t="n">
        <v>9.77</v>
      </c>
      <c r="FJ105" s="37" t="n">
        <v>9.78</v>
      </c>
      <c r="FK105" s="37" t="n">
        <v>9.85</v>
      </c>
      <c r="FL105" s="37" t="n">
        <v>9.68</v>
      </c>
      <c r="FM105" s="37" t="n">
        <v>9.58</v>
      </c>
      <c r="FN105" s="37" t="n">
        <v>9.64</v>
      </c>
      <c r="FO105" s="37" t="n">
        <v>9.75</v>
      </c>
      <c r="FP105" s="37" t="n">
        <v>9.79</v>
      </c>
      <c r="FQ105" s="37" t="n">
        <v>9.8</v>
      </c>
      <c r="FR105" s="37" t="n">
        <v>9.87</v>
      </c>
      <c r="FS105" s="37" t="n">
        <v>9.95</v>
      </c>
      <c r="FT105" s="37" t="n">
        <v>10.02</v>
      </c>
      <c r="FU105" s="37" t="n">
        <v>9.91</v>
      </c>
      <c r="FV105" s="37" t="n">
        <v>10</v>
      </c>
      <c r="FW105" s="40" t="n">
        <v>9.85</v>
      </c>
      <c r="FX105" s="37" t="n">
        <v>10.1</v>
      </c>
      <c r="FY105" s="37" t="n">
        <v>10.09</v>
      </c>
      <c r="FZ105" s="43" t="s">
        <v>57</v>
      </c>
      <c r="GA105" s="43" t="s">
        <v>57</v>
      </c>
      <c r="GB105" s="37" t="n">
        <v>9.93</v>
      </c>
      <c r="GC105" s="43" t="s">
        <v>57</v>
      </c>
      <c r="GD105" s="41" t="n">
        <f aca="false">MIN($B105:$GC105)</f>
        <v>6.07</v>
      </c>
      <c r="GE105" s="41" t="n">
        <f aca="false">MAX($B105:$GC105)</f>
        <v>10.1</v>
      </c>
      <c r="GF105" s="41" t="n">
        <f aca="false">AVERAGE($B105:$GC105)</f>
        <v>9.61194444444444</v>
      </c>
      <c r="GG105" s="31" t="n">
        <f aca="false">AVERAGE(C105:AG105)</f>
        <v>9.50333333333333</v>
      </c>
      <c r="GH105" s="32" t="n">
        <f aca="false">B105-GG105</f>
        <v>-0.283333333333333</v>
      </c>
      <c r="GI105" s="31" t="n">
        <f aca="false">AVERAGE(AH105:AS105)</f>
        <v>9.6725</v>
      </c>
      <c r="GJ105" s="32" t="n">
        <f aca="false">B105-GI105</f>
        <v>-0.452499999999999</v>
      </c>
      <c r="GK105" s="31" t="n">
        <f aca="false">AVERAGE(AT105:BE105)</f>
        <v>9.26333333333333</v>
      </c>
      <c r="GL105" s="32" t="n">
        <f aca="false">B105-GK105</f>
        <v>-0.043333333333333</v>
      </c>
      <c r="GM105" s="31" t="n">
        <f aca="false">AVERAGE(BF105:BQ105)</f>
        <v>9.50333333333333</v>
      </c>
      <c r="GN105" s="32" t="n">
        <f aca="false">B105-GM105</f>
        <v>-0.283333333333333</v>
      </c>
      <c r="GO105" s="31" t="n">
        <f aca="false">AVERAGE(BR105:CC105)</f>
        <v>9.72833333333333</v>
      </c>
      <c r="GP105" s="32" t="n">
        <f aca="false">B105-GO105</f>
        <v>-0.508333333333333</v>
      </c>
      <c r="GQ105" s="31" t="n">
        <f aca="false">AVERAGE(CD105:CO105)</f>
        <v>9.708</v>
      </c>
      <c r="GR105" s="32" t="n">
        <f aca="false">B105-GQ105</f>
        <v>-0.488</v>
      </c>
      <c r="GS105" s="31" t="n">
        <f aca="false">AVERAGE(CP105:DA105)</f>
        <v>8.71</v>
      </c>
      <c r="GT105" s="32" t="n">
        <f aca="false">B105-GS105</f>
        <v>0.51</v>
      </c>
      <c r="GU105" s="33" t="n">
        <f aca="false">MIN(DB105:DM105)</f>
        <v>8.75</v>
      </c>
      <c r="GV105" s="31" t="n">
        <f aca="false">MAX(DB105:DM105)</f>
        <v>9.91</v>
      </c>
      <c r="GW105" s="31" t="n">
        <f aca="false">AVERAGE(DB105:DM105)</f>
        <v>9.46333333333333</v>
      </c>
      <c r="GX105" s="32" t="n">
        <f aca="false">B105-GW105</f>
        <v>-0.243333333333332</v>
      </c>
      <c r="GY105" s="33" t="n">
        <f aca="false">MIN(DN105:DY105)</f>
        <v>9.72</v>
      </c>
      <c r="GZ105" s="31" t="n">
        <f aca="false">MAX(DN105:DY105)</f>
        <v>9.83</v>
      </c>
      <c r="HA105" s="31" t="n">
        <f aca="false">AVERAGE(DN105:DY105)</f>
        <v>9.765</v>
      </c>
      <c r="HB105" s="32" t="n">
        <f aca="false">B105-HA105</f>
        <v>-0.545</v>
      </c>
      <c r="HC105" s="33" t="n">
        <f aca="false">MIN(DZ105:EK105)</f>
        <v>8.98</v>
      </c>
      <c r="HD105" s="31" t="n">
        <f aca="false">MAX(DZ105:EK105)</f>
        <v>9.93</v>
      </c>
      <c r="HE105" s="31" t="n">
        <f aca="false">AVERAGE(DZ105:EK105)</f>
        <v>9.6325</v>
      </c>
      <c r="HF105" s="32" t="n">
        <f aca="false">$B105-HE105</f>
        <v>-0.4125</v>
      </c>
      <c r="HG105" s="33" t="n">
        <f aca="false">MIN(EL105:EW105)</f>
        <v>9.57</v>
      </c>
      <c r="HH105" s="31" t="n">
        <f aca="false">MAX(EL105:EW105)</f>
        <v>9.86</v>
      </c>
      <c r="HI105" s="31" t="n">
        <f aca="false">AVERAGE(EL105:EW105)</f>
        <v>9.75583333333333</v>
      </c>
      <c r="HJ105" s="32" t="n">
        <f aca="false">$B105-HI105</f>
        <v>-0.535833333333333</v>
      </c>
      <c r="HK105" s="33" t="n">
        <f aca="false">MIN(EX105:FI105)</f>
        <v>9.68</v>
      </c>
      <c r="HL105" s="31" t="n">
        <f aca="false">MAX(EX105:FI105)</f>
        <v>9.81</v>
      </c>
      <c r="HM105" s="31" t="n">
        <f aca="false">AVERAGE(EX105:FI105)</f>
        <v>9.74916666666667</v>
      </c>
      <c r="HN105" s="32" t="n">
        <f aca="false">$B105-HM105</f>
        <v>-0.529166666666665</v>
      </c>
      <c r="HO105" s="33" t="n">
        <f aca="false">MIN(FJ105:FU105)</f>
        <v>9.58</v>
      </c>
      <c r="HP105" s="31" t="n">
        <f aca="false">MAX(FJ105:FU105)</f>
        <v>10.02</v>
      </c>
      <c r="HQ105" s="31" t="n">
        <f aca="false">AVERAGE(FJ105:FU105)</f>
        <v>9.80166666666667</v>
      </c>
      <c r="HR105" s="32" t="n">
        <f aca="false">$B105-HQ105</f>
        <v>-0.581666666666667</v>
      </c>
      <c r="HS105" s="33" t="n">
        <f aca="false">MIN(FV105:FW105)</f>
        <v>9.85</v>
      </c>
      <c r="HT105" s="31" t="n">
        <f aca="false">MAX(FV105:FW105)</f>
        <v>10</v>
      </c>
      <c r="HU105" s="31" t="n">
        <f aca="false">AVERAGE(FV105:FW105)</f>
        <v>9.925</v>
      </c>
      <c r="HV105" s="32" t="n">
        <f aca="false">$B105-HU105</f>
        <v>-0.705</v>
      </c>
      <c r="HW105" s="33" t="n">
        <f aca="false">MIN(FX105:GA105)</f>
        <v>10.09</v>
      </c>
      <c r="HX105" s="31" t="n">
        <f aca="false">MAX(FX105:GA105)</f>
        <v>10.1</v>
      </c>
      <c r="HY105" s="31" t="n">
        <f aca="false">AVERAGE(FX105:GA105)</f>
        <v>10.095</v>
      </c>
      <c r="HZ105" s="32" t="n">
        <f aca="false">$B105-HY105</f>
        <v>-0.874999999999998</v>
      </c>
      <c r="IA105" s="33" t="n">
        <f aca="false">MIN(GB105:GC105)</f>
        <v>9.93</v>
      </c>
      <c r="IB105" s="31" t="n">
        <f aca="false">MAX(GB105:GC105)</f>
        <v>9.93</v>
      </c>
      <c r="IC105" s="31" t="n">
        <f aca="false">AVERAGE(GB105:GC105)</f>
        <v>9.93</v>
      </c>
      <c r="ID105" s="32" t="n">
        <f aca="false">$B105-IC105</f>
        <v>-0.709999999999999</v>
      </c>
      <c r="IE105" s="33" t="n">
        <f aca="false">MIN(FM105:FO105)</f>
        <v>9.58</v>
      </c>
      <c r="IF105" s="31" t="n">
        <f aca="false">MAX(FM105:FO105)</f>
        <v>9.75</v>
      </c>
      <c r="IG105" s="31" t="n">
        <f aca="false">AVERAGE(FM105:FO105)</f>
        <v>9.65666666666667</v>
      </c>
      <c r="IH105" s="32" t="n">
        <f aca="false">$B105-IG105</f>
        <v>-0.436666666666666</v>
      </c>
      <c r="II105" s="33" t="n">
        <f aca="false">MIN(FP105:FR105)</f>
        <v>9.79</v>
      </c>
      <c r="IJ105" s="31" t="n">
        <f aca="false">MAX(FP105:FR105)</f>
        <v>9.87</v>
      </c>
      <c r="IK105" s="31" t="n">
        <f aca="false">AVERAGE(FP105:FR105)</f>
        <v>9.82</v>
      </c>
      <c r="IL105" s="32" t="n">
        <f aca="false">$B105-IK105</f>
        <v>-0.6</v>
      </c>
      <c r="IM105" s="33" t="n">
        <f aca="false">MIN(FS105:FU105)</f>
        <v>9.91</v>
      </c>
      <c r="IN105" s="31" t="n">
        <f aca="false">MAX(FS105:FU105)</f>
        <v>10.02</v>
      </c>
      <c r="IO105" s="31" t="n">
        <f aca="false">AVERAGE(FS105:FU105)</f>
        <v>9.96</v>
      </c>
      <c r="IP105" s="32" t="n">
        <f aca="false">$B105-IO105</f>
        <v>-0.739999999999998</v>
      </c>
    </row>
    <row r="106" s="34" customFormat="true" ht="10.2" hidden="false" customHeight="false" outlineLevel="0" collapsed="false">
      <c r="A106" s="35" t="s">
        <v>136</v>
      </c>
      <c r="B106" s="36" t="n">
        <v>5.48</v>
      </c>
      <c r="C106" s="36" t="n">
        <v>5.36</v>
      </c>
      <c r="D106" s="36" t="n">
        <v>5.34</v>
      </c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49" t="n">
        <v>5.3</v>
      </c>
      <c r="Z106" s="36"/>
      <c r="AA106" s="36"/>
      <c r="AB106" s="36" t="n">
        <v>5.55</v>
      </c>
      <c r="AC106" s="36" t="n">
        <v>5.79</v>
      </c>
      <c r="AD106" s="36" t="n">
        <v>6.04</v>
      </c>
      <c r="AE106" s="36" t="n">
        <v>6.12</v>
      </c>
      <c r="AF106" s="36" t="n">
        <v>6.05</v>
      </c>
      <c r="AG106" s="36" t="n">
        <v>6.06</v>
      </c>
      <c r="AH106" s="36" t="n">
        <v>6.04</v>
      </c>
      <c r="AI106" s="36" t="n">
        <v>5.91</v>
      </c>
      <c r="AJ106" s="36" t="n">
        <v>5.87</v>
      </c>
      <c r="AK106" s="36" t="n">
        <v>5.21</v>
      </c>
      <c r="AL106" s="36" t="n">
        <v>5.8</v>
      </c>
      <c r="AM106" s="36" t="n">
        <v>5.91</v>
      </c>
      <c r="AN106" s="36" t="n">
        <v>5.28</v>
      </c>
      <c r="AO106" s="36" t="n">
        <v>5.49</v>
      </c>
      <c r="AP106" s="36" t="n">
        <v>5.49</v>
      </c>
      <c r="AQ106" s="36" t="n">
        <v>5.65</v>
      </c>
      <c r="AR106" s="36" t="n">
        <v>5.95</v>
      </c>
      <c r="AS106" s="36" t="n">
        <v>6.08</v>
      </c>
      <c r="AT106" s="36" t="n">
        <v>6.02</v>
      </c>
      <c r="AU106" s="36" t="n">
        <v>6.02</v>
      </c>
      <c r="AV106" s="36" t="n">
        <v>5.82</v>
      </c>
      <c r="AW106" s="36" t="n">
        <v>5.39</v>
      </c>
      <c r="AX106" s="36" t="n">
        <v>5.53</v>
      </c>
      <c r="AY106" s="36" t="n">
        <v>5.55</v>
      </c>
      <c r="AZ106" s="36" t="n">
        <v>5.32</v>
      </c>
      <c r="BA106" s="36" t="n">
        <v>5.28</v>
      </c>
      <c r="BB106" s="36" t="n">
        <v>5.48</v>
      </c>
      <c r="BC106" s="36" t="n">
        <v>5.71</v>
      </c>
      <c r="BD106" s="36" t="n">
        <v>5.77</v>
      </c>
      <c r="BE106" s="36" t="n">
        <v>5.78</v>
      </c>
      <c r="BF106" s="36" t="n">
        <v>6.02</v>
      </c>
      <c r="BG106" s="36" t="n">
        <v>5.78</v>
      </c>
      <c r="BH106" s="36" t="n">
        <v>5.73</v>
      </c>
      <c r="BI106" s="36" t="n">
        <v>5.91</v>
      </c>
      <c r="BJ106" s="36" t="n">
        <v>5.86</v>
      </c>
      <c r="BK106" s="36" t="n">
        <v>5.89</v>
      </c>
      <c r="BL106" s="36" t="n">
        <v>5.76</v>
      </c>
      <c r="BM106" s="36" t="n">
        <v>5.9</v>
      </c>
      <c r="BN106" s="36" t="n">
        <v>5.84</v>
      </c>
      <c r="BO106" s="36" t="n">
        <v>5.85</v>
      </c>
      <c r="BP106" s="36" t="n">
        <v>6</v>
      </c>
      <c r="BQ106" s="36" t="n">
        <v>5.92</v>
      </c>
      <c r="BR106" s="36" t="n">
        <v>5.94</v>
      </c>
      <c r="BS106" s="36" t="n">
        <v>5.94</v>
      </c>
      <c r="BT106" s="36" t="n">
        <v>5.76</v>
      </c>
      <c r="BU106" s="36" t="n">
        <v>5.53</v>
      </c>
      <c r="BV106" s="36" t="n">
        <v>5.83</v>
      </c>
      <c r="BW106" s="36" t="n">
        <v>5.76</v>
      </c>
      <c r="BX106" s="36" t="n">
        <v>5.8</v>
      </c>
      <c r="BY106" s="36" t="n">
        <v>5.98</v>
      </c>
      <c r="BZ106" s="36" t="n">
        <v>6.1</v>
      </c>
      <c r="CA106" s="36" t="n">
        <v>6.15</v>
      </c>
      <c r="CB106" s="36" t="n">
        <v>6.19</v>
      </c>
      <c r="CC106" s="36" t="n">
        <v>6.09</v>
      </c>
      <c r="CD106" s="36" t="n">
        <v>6.16</v>
      </c>
      <c r="CE106" s="36" t="n">
        <v>6.08</v>
      </c>
      <c r="CF106" s="36"/>
      <c r="CG106" s="36"/>
      <c r="CH106" s="36" t="n">
        <v>5.75</v>
      </c>
      <c r="CI106" s="36"/>
      <c r="CJ106" s="36"/>
      <c r="CK106" s="36" t="n">
        <v>5.57</v>
      </c>
      <c r="CL106" s="36"/>
      <c r="CM106" s="36"/>
      <c r="CN106" s="36" t="n">
        <v>6.07</v>
      </c>
      <c r="CO106" s="36"/>
      <c r="CP106" s="36"/>
      <c r="CQ106" s="36" t="n">
        <v>6.01</v>
      </c>
      <c r="CR106" s="36"/>
      <c r="CS106" s="36"/>
      <c r="CT106" s="36" t="n">
        <v>5.29</v>
      </c>
      <c r="CU106" s="36"/>
      <c r="CV106" s="36"/>
      <c r="CW106" s="36" t="n">
        <v>5.23</v>
      </c>
      <c r="CX106" s="36"/>
      <c r="CY106" s="36"/>
      <c r="CZ106" s="36" t="n">
        <v>5.33</v>
      </c>
      <c r="DA106" s="36"/>
      <c r="DB106" s="36" t="n">
        <v>5.09</v>
      </c>
      <c r="DC106" s="36" t="n">
        <v>5.18</v>
      </c>
      <c r="DD106" s="36" t="n">
        <v>5.3</v>
      </c>
      <c r="DE106" s="36" t="n">
        <v>5.43</v>
      </c>
      <c r="DF106" s="36" t="n">
        <v>5.58</v>
      </c>
      <c r="DG106" s="36" t="n">
        <v>5.59</v>
      </c>
      <c r="DH106" s="36" t="n">
        <v>5.67</v>
      </c>
      <c r="DI106" s="36" t="n">
        <v>5.64</v>
      </c>
      <c r="DJ106" s="37" t="n">
        <v>5.63</v>
      </c>
      <c r="DK106" s="37" t="n">
        <v>5.8</v>
      </c>
      <c r="DL106" s="37" t="n">
        <v>5.92</v>
      </c>
      <c r="DM106" s="37" t="n">
        <v>5.97</v>
      </c>
      <c r="DN106" s="37" t="n">
        <v>5.97</v>
      </c>
      <c r="DO106" s="37" t="n">
        <v>5.79</v>
      </c>
      <c r="DP106" s="37" t="n">
        <v>5.85</v>
      </c>
      <c r="DQ106" s="37" t="n">
        <v>5.93</v>
      </c>
      <c r="DR106" s="37" t="n">
        <v>5.85</v>
      </c>
      <c r="DS106" s="37" t="n">
        <v>5.83</v>
      </c>
      <c r="DT106" s="37" t="n">
        <v>5.88</v>
      </c>
      <c r="DU106" s="37" t="n">
        <v>5.9</v>
      </c>
      <c r="DV106" s="38" t="n">
        <v>6.09</v>
      </c>
      <c r="DW106" s="38" t="n">
        <v>6.02</v>
      </c>
      <c r="DX106" s="38" t="n">
        <v>6.11</v>
      </c>
      <c r="DY106" s="38" t="n">
        <v>6.15</v>
      </c>
      <c r="DZ106" s="38" t="n">
        <v>5.94</v>
      </c>
      <c r="EA106" s="38" t="n">
        <v>5.91</v>
      </c>
      <c r="EB106" s="37" t="n">
        <v>5.95</v>
      </c>
      <c r="EC106" s="37" t="n">
        <v>5.8</v>
      </c>
      <c r="ED106" s="37" t="n">
        <v>5.74</v>
      </c>
      <c r="EE106" s="37" t="n">
        <v>5.66</v>
      </c>
      <c r="EF106" s="37" t="n">
        <v>5.37</v>
      </c>
      <c r="EG106" s="37" t="n">
        <v>5.61</v>
      </c>
      <c r="EH106" s="37" t="n">
        <v>5.61</v>
      </c>
      <c r="EI106" s="37" t="n">
        <v>5.8</v>
      </c>
      <c r="EJ106" s="37" t="n">
        <v>5.87</v>
      </c>
      <c r="EK106" s="37" t="n">
        <v>6.02</v>
      </c>
      <c r="EL106" s="37" t="n">
        <v>6.1</v>
      </c>
      <c r="EM106" s="37" t="n">
        <v>6.18</v>
      </c>
      <c r="EN106" s="37" t="s">
        <v>31</v>
      </c>
      <c r="EO106" s="37" t="n">
        <v>6.05</v>
      </c>
      <c r="EP106" s="37" t="n">
        <v>5.59</v>
      </c>
      <c r="EQ106" s="37" t="n">
        <v>5.81</v>
      </c>
      <c r="ER106" s="37" t="n">
        <v>5.96</v>
      </c>
      <c r="ES106" s="37" t="n">
        <v>6.07</v>
      </c>
      <c r="ET106" s="37" t="n">
        <v>5.62</v>
      </c>
      <c r="EU106" s="37" t="n">
        <v>5.76</v>
      </c>
      <c r="EV106" s="37" t="n">
        <v>5.97</v>
      </c>
      <c r="EW106" s="37" t="n">
        <v>6.05</v>
      </c>
      <c r="EX106" s="37" t="n">
        <v>5.9</v>
      </c>
      <c r="EY106" s="37" t="n">
        <v>5.93</v>
      </c>
      <c r="EZ106" s="37" t="n">
        <v>5.91</v>
      </c>
      <c r="FA106" s="37" t="s">
        <v>47</v>
      </c>
      <c r="FB106" s="37" t="s">
        <v>47</v>
      </c>
      <c r="FC106" s="37" t="s">
        <v>47</v>
      </c>
      <c r="FD106" s="37" t="s">
        <v>47</v>
      </c>
      <c r="FE106" s="37" t="s">
        <v>47</v>
      </c>
      <c r="FF106" s="37" t="s">
        <v>47</v>
      </c>
      <c r="FG106" s="37" t="s">
        <v>47</v>
      </c>
      <c r="FH106" s="37" t="s">
        <v>47</v>
      </c>
      <c r="FI106" s="37" t="s">
        <v>47</v>
      </c>
      <c r="FJ106" s="37" t="s">
        <v>47</v>
      </c>
      <c r="FK106" s="37" t="s">
        <v>47</v>
      </c>
      <c r="FL106" s="37" t="s">
        <v>47</v>
      </c>
      <c r="FM106" s="37" t="s">
        <v>47</v>
      </c>
      <c r="FN106" s="37" t="s">
        <v>47</v>
      </c>
      <c r="FO106" s="37" t="s">
        <v>47</v>
      </c>
      <c r="FP106" s="37" t="s">
        <v>47</v>
      </c>
      <c r="FQ106" s="37" t="s">
        <v>47</v>
      </c>
      <c r="FR106" s="37" t="s">
        <v>47</v>
      </c>
      <c r="FS106" s="37" t="s">
        <v>47</v>
      </c>
      <c r="FT106" s="37" t="s">
        <v>47</v>
      </c>
      <c r="FU106" s="37" t="s">
        <v>47</v>
      </c>
      <c r="FV106" s="37" t="s">
        <v>47</v>
      </c>
      <c r="FW106" s="40" t="s">
        <v>47</v>
      </c>
      <c r="FX106" s="37" t="s">
        <v>47</v>
      </c>
      <c r="FY106" s="37" t="s">
        <v>47</v>
      </c>
      <c r="FZ106" s="37" t="s">
        <v>47</v>
      </c>
      <c r="GA106" s="37" t="s">
        <v>47</v>
      </c>
      <c r="GB106" s="37" t="s">
        <v>47</v>
      </c>
      <c r="GC106" s="37" t="s">
        <v>47</v>
      </c>
      <c r="GD106" s="41" t="n">
        <f aca="false">MIN($B106:$GC106)</f>
        <v>5.09</v>
      </c>
      <c r="GE106" s="41" t="n">
        <f aca="false">MAX($B106:$GC106)</f>
        <v>6.19</v>
      </c>
      <c r="GF106" s="41" t="n">
        <f aca="false">AVERAGE($B106:$GC106)</f>
        <v>5.78470085470085</v>
      </c>
      <c r="GG106" s="31" t="n">
        <f aca="false">AVERAGE(C106:AG106)</f>
        <v>5.73444444444445</v>
      </c>
      <c r="GH106" s="32" t="n">
        <f aca="false">B106-GG106</f>
        <v>-0.254444444444444</v>
      </c>
      <c r="GI106" s="31" t="n">
        <f aca="false">AVERAGE(AH106:AS106)</f>
        <v>5.72333333333333</v>
      </c>
      <c r="GJ106" s="32" t="n">
        <f aca="false">B106-GI106</f>
        <v>-0.243333333333333</v>
      </c>
      <c r="GK106" s="31" t="n">
        <f aca="false">AVERAGE(AT106:BE106)</f>
        <v>5.63916666666667</v>
      </c>
      <c r="GL106" s="32" t="n">
        <f aca="false">B106-GK106</f>
        <v>-0.159166666666667</v>
      </c>
      <c r="GM106" s="31" t="n">
        <f aca="false">AVERAGE(BF106:BQ106)</f>
        <v>5.87166666666667</v>
      </c>
      <c r="GN106" s="32" t="n">
        <f aca="false">B106-GM106</f>
        <v>-0.391666666666666</v>
      </c>
      <c r="GO106" s="31" t="n">
        <f aca="false">AVERAGE(BR106:CC106)</f>
        <v>5.9225</v>
      </c>
      <c r="GP106" s="32" t="n">
        <f aca="false">B106-GO106</f>
        <v>-0.4425</v>
      </c>
      <c r="GQ106" s="31" t="n">
        <f aca="false">AVERAGE(CD106:CO106)</f>
        <v>5.926</v>
      </c>
      <c r="GR106" s="32" t="n">
        <f aca="false">B106-GQ106</f>
        <v>-0.446</v>
      </c>
      <c r="GS106" s="31" t="n">
        <f aca="false">AVERAGE(CP106:DA106)</f>
        <v>5.465</v>
      </c>
      <c r="GT106" s="32" t="n">
        <f aca="false">B106-GS106</f>
        <v>0.0150000000000006</v>
      </c>
      <c r="GU106" s="33" t="n">
        <f aca="false">MIN(DB106:DM106)</f>
        <v>5.09</v>
      </c>
      <c r="GV106" s="31" t="n">
        <f aca="false">MAX(DB106:DM106)</f>
        <v>5.97</v>
      </c>
      <c r="GW106" s="31" t="n">
        <f aca="false">AVERAGE(DB106:DM106)</f>
        <v>5.56666666666667</v>
      </c>
      <c r="GX106" s="32" t="n">
        <f aca="false">B106-GW106</f>
        <v>-0.086666666666666</v>
      </c>
      <c r="GY106" s="33" t="n">
        <f aca="false">MIN(DN106:DY106)</f>
        <v>5.79</v>
      </c>
      <c r="GZ106" s="31" t="n">
        <f aca="false">MAX(DN106:DY106)</f>
        <v>6.15</v>
      </c>
      <c r="HA106" s="31" t="n">
        <f aca="false">AVERAGE(DN106:DY106)</f>
        <v>5.9475</v>
      </c>
      <c r="HB106" s="32" t="n">
        <f aca="false">B106-HA106</f>
        <v>-0.4675</v>
      </c>
      <c r="HC106" s="33" t="n">
        <f aca="false">MIN(DZ106:EK106)</f>
        <v>5.37</v>
      </c>
      <c r="HD106" s="31" t="n">
        <f aca="false">MAX(DZ106:EK106)</f>
        <v>6.02</v>
      </c>
      <c r="HE106" s="31" t="n">
        <f aca="false">AVERAGE(DZ106:EK106)</f>
        <v>5.77333333333333</v>
      </c>
      <c r="HF106" s="32" t="n">
        <f aca="false">$B106-HE106</f>
        <v>-0.293333333333333</v>
      </c>
      <c r="HG106" s="33" t="n">
        <f aca="false">MIN(EL106:EW106)</f>
        <v>5.59</v>
      </c>
      <c r="HH106" s="31" t="n">
        <f aca="false">MAX(EL106:EW106)</f>
        <v>6.18</v>
      </c>
      <c r="HI106" s="31" t="n">
        <f aca="false">AVERAGE(EL106:EW106)</f>
        <v>5.92363636363636</v>
      </c>
      <c r="HJ106" s="32" t="n">
        <f aca="false">$B106-HI106</f>
        <v>-0.443636363636363</v>
      </c>
      <c r="HK106" s="33" t="n">
        <f aca="false">MIN(EX106:FI106)</f>
        <v>5.9</v>
      </c>
      <c r="HL106" s="31" t="n">
        <f aca="false">MAX(EX106:FI106)</f>
        <v>5.93</v>
      </c>
      <c r="HM106" s="31" t="n">
        <f aca="false">AVERAGE(EX106:FI106)</f>
        <v>5.91333333333333</v>
      </c>
      <c r="HN106" s="32" t="n">
        <f aca="false">$B106-HM106</f>
        <v>-0.433333333333334</v>
      </c>
      <c r="HO106" s="33"/>
      <c r="HP106" s="31"/>
      <c r="HQ106" s="31"/>
      <c r="HR106" s="32"/>
      <c r="HS106" s="33"/>
      <c r="HT106" s="31"/>
      <c r="HU106" s="31"/>
      <c r="HV106" s="32"/>
      <c r="HW106" s="33"/>
      <c r="HX106" s="31"/>
      <c r="HY106" s="31"/>
      <c r="HZ106" s="32"/>
      <c r="IA106" s="33"/>
      <c r="IB106" s="31"/>
      <c r="IC106" s="31"/>
      <c r="ID106" s="32"/>
      <c r="IE106" s="33"/>
      <c r="IF106" s="31"/>
      <c r="IG106" s="31"/>
      <c r="IH106" s="32"/>
      <c r="II106" s="33"/>
      <c r="IJ106" s="31"/>
      <c r="IK106" s="31"/>
      <c r="IL106" s="32"/>
      <c r="IM106" s="33"/>
      <c r="IN106" s="31"/>
      <c r="IO106" s="31"/>
      <c r="IP106" s="32"/>
    </row>
    <row r="107" s="34" customFormat="true" ht="10.2" hidden="false" customHeight="false" outlineLevel="0" collapsed="false">
      <c r="A107" s="35" t="s">
        <v>137</v>
      </c>
      <c r="B107" s="36" t="n">
        <v>6.76</v>
      </c>
      <c r="C107" s="36" t="n">
        <v>6.66</v>
      </c>
      <c r="D107" s="36" t="n">
        <v>6.63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49" t="n">
        <v>6.51</v>
      </c>
      <c r="Z107" s="36"/>
      <c r="AA107" s="36"/>
      <c r="AB107" s="36" t="n">
        <v>6.89</v>
      </c>
      <c r="AC107" s="36" t="n">
        <v>7.13</v>
      </c>
      <c r="AD107" s="36" t="n">
        <v>7.41</v>
      </c>
      <c r="AE107" s="36" t="n">
        <v>7.48</v>
      </c>
      <c r="AF107" s="36" t="n">
        <v>7.45</v>
      </c>
      <c r="AG107" s="36" t="n">
        <v>7.47</v>
      </c>
      <c r="AH107" s="36" t="n">
        <v>7.46</v>
      </c>
      <c r="AI107" s="36" t="n">
        <v>7.32</v>
      </c>
      <c r="AJ107" s="36" t="n">
        <v>7.28</v>
      </c>
      <c r="AK107" s="36" t="n">
        <v>6.98</v>
      </c>
      <c r="AL107" s="36" t="n">
        <v>7.29</v>
      </c>
      <c r="AM107" s="36" t="n">
        <v>7.3</v>
      </c>
      <c r="AN107" s="36" t="n">
        <v>6.81</v>
      </c>
      <c r="AO107" s="36" t="n">
        <v>6.86</v>
      </c>
      <c r="AP107" s="36" t="n">
        <v>6.89</v>
      </c>
      <c r="AQ107" s="36" t="n">
        <v>7.04</v>
      </c>
      <c r="AR107" s="36" t="n">
        <v>7.23</v>
      </c>
      <c r="AS107" s="36" t="n">
        <v>7.48</v>
      </c>
      <c r="AT107" s="36" t="n">
        <v>7.42</v>
      </c>
      <c r="AU107" s="36" t="n">
        <v>7.46</v>
      </c>
      <c r="AV107" s="36" t="n">
        <v>7.24</v>
      </c>
      <c r="AW107" s="36" t="n">
        <v>6.77</v>
      </c>
      <c r="AX107" s="36" t="n">
        <v>6.88</v>
      </c>
      <c r="AY107" s="36" t="n">
        <v>6.9</v>
      </c>
      <c r="AZ107" s="36" t="n">
        <v>6.65</v>
      </c>
      <c r="BA107" s="36" t="n">
        <v>6.63</v>
      </c>
      <c r="BB107" s="36" t="n">
        <v>6.83</v>
      </c>
      <c r="BC107" s="36" t="n">
        <v>7.12</v>
      </c>
      <c r="BD107" s="36" t="n">
        <v>7.18</v>
      </c>
      <c r="BE107" s="36" t="n">
        <v>7.24</v>
      </c>
      <c r="BF107" s="36" t="n">
        <v>7.42</v>
      </c>
      <c r="BG107" s="36" t="n">
        <v>7.24</v>
      </c>
      <c r="BH107" s="36" t="n">
        <v>7.19</v>
      </c>
      <c r="BI107" s="36" t="n">
        <v>7.15</v>
      </c>
      <c r="BJ107" s="36" t="n">
        <v>7.24</v>
      </c>
      <c r="BK107" s="36" t="n">
        <v>7.28</v>
      </c>
      <c r="BL107" s="36" t="n">
        <v>7.15</v>
      </c>
      <c r="BM107" s="36" t="n">
        <v>7.29</v>
      </c>
      <c r="BN107" s="36" t="n">
        <v>7.24</v>
      </c>
      <c r="BO107" s="36" t="n">
        <v>7.26</v>
      </c>
      <c r="BP107" s="36" t="n">
        <v>7.42</v>
      </c>
      <c r="BQ107" s="36" t="n">
        <v>7.37</v>
      </c>
      <c r="BR107" s="36" t="n">
        <v>7.32</v>
      </c>
      <c r="BS107" s="36" t="n">
        <v>7.29</v>
      </c>
      <c r="BT107" s="36" t="n">
        <v>7.15</v>
      </c>
      <c r="BU107" s="36" t="n">
        <v>7.01</v>
      </c>
      <c r="BV107" s="36" t="n">
        <v>7.19</v>
      </c>
      <c r="BW107" s="36" t="n">
        <v>7.15</v>
      </c>
      <c r="BX107" s="36" t="n">
        <v>7.21</v>
      </c>
      <c r="BY107" s="36" t="n">
        <v>7.34</v>
      </c>
      <c r="BZ107" s="36" t="n">
        <v>7.45</v>
      </c>
      <c r="CA107" s="36" t="n">
        <v>7.43</v>
      </c>
      <c r="CB107" s="36" t="n">
        <v>7.57</v>
      </c>
      <c r="CC107" s="36" t="n">
        <v>7.47</v>
      </c>
      <c r="CD107" s="36"/>
      <c r="CE107" s="36" t="n">
        <v>7.42</v>
      </c>
      <c r="CF107" s="36"/>
      <c r="CG107" s="36"/>
      <c r="CH107" s="36" t="n">
        <v>7.09</v>
      </c>
      <c r="CI107" s="36"/>
      <c r="CJ107" s="36"/>
      <c r="CK107" s="36" t="n">
        <v>7.02</v>
      </c>
      <c r="CL107" s="36"/>
      <c r="CM107" s="36"/>
      <c r="CN107" s="36" t="n">
        <v>7.41</v>
      </c>
      <c r="CO107" s="36"/>
      <c r="CP107" s="36"/>
      <c r="CQ107" s="36" t="n">
        <v>7.45</v>
      </c>
      <c r="CR107" s="36"/>
      <c r="CS107" s="36"/>
      <c r="CT107" s="36" t="n">
        <v>6.7</v>
      </c>
      <c r="CU107" s="36"/>
      <c r="CV107" s="36"/>
      <c r="CW107" s="36" t="n">
        <v>6.22</v>
      </c>
      <c r="CX107" s="36"/>
      <c r="CY107" s="36"/>
      <c r="CZ107" s="36" t="n">
        <v>6.65</v>
      </c>
      <c r="DA107" s="36"/>
      <c r="DB107" s="36" t="n">
        <v>6.46</v>
      </c>
      <c r="DC107" s="36" t="n">
        <v>6.14</v>
      </c>
      <c r="DD107" s="36" t="n">
        <v>6.58</v>
      </c>
      <c r="DE107" s="36" t="n">
        <v>6.83</v>
      </c>
      <c r="DF107" s="36" t="n">
        <v>6.91</v>
      </c>
      <c r="DG107" s="36" t="n">
        <v>6.94</v>
      </c>
      <c r="DH107" s="36" t="n">
        <v>7.05</v>
      </c>
      <c r="DI107" s="36" t="n">
        <v>7.04</v>
      </c>
      <c r="DJ107" s="37" t="n">
        <v>7.04</v>
      </c>
      <c r="DK107" s="37" t="n">
        <v>7.18</v>
      </c>
      <c r="DL107" s="37" t="n">
        <v>7.29</v>
      </c>
      <c r="DM107" s="37" t="n">
        <v>7.39</v>
      </c>
      <c r="DN107" s="37" t="n">
        <v>7.35</v>
      </c>
      <c r="DO107" s="37" t="n">
        <v>7.21</v>
      </c>
      <c r="DP107" s="37" t="n">
        <v>7.24</v>
      </c>
      <c r="DQ107" s="37" t="n">
        <v>7.33</v>
      </c>
      <c r="DR107" s="37" t="n">
        <v>7.24</v>
      </c>
      <c r="DS107" s="37" t="n">
        <v>7.26</v>
      </c>
      <c r="DT107" s="37" t="n">
        <v>7.28</v>
      </c>
      <c r="DU107" s="37" t="n">
        <v>7.27</v>
      </c>
      <c r="DV107" s="38" t="n">
        <v>7.45</v>
      </c>
      <c r="DW107" s="38" t="n">
        <v>7.46</v>
      </c>
      <c r="DX107" s="38" t="n">
        <v>7.5</v>
      </c>
      <c r="DY107" s="38" t="n">
        <v>7.55</v>
      </c>
      <c r="DZ107" s="38" t="n">
        <v>7.33</v>
      </c>
      <c r="EA107" s="38" t="n">
        <v>7.33</v>
      </c>
      <c r="EB107" s="37" t="n">
        <v>7.32</v>
      </c>
      <c r="EC107" s="37" t="n">
        <v>7.19</v>
      </c>
      <c r="ED107" s="37" t="n">
        <v>7.04</v>
      </c>
      <c r="EE107" s="37" t="n">
        <v>7.04</v>
      </c>
      <c r="EF107" s="37" t="n">
        <v>6.7</v>
      </c>
      <c r="EG107" s="37" t="n">
        <v>6.95</v>
      </c>
      <c r="EH107" s="37" t="n">
        <v>7.05</v>
      </c>
      <c r="EI107" s="37" t="n">
        <v>7.21</v>
      </c>
      <c r="EJ107" s="37" t="n">
        <v>7.25</v>
      </c>
      <c r="EK107" s="37" t="n">
        <v>7.4</v>
      </c>
      <c r="EL107" s="37" t="n">
        <v>7.5</v>
      </c>
      <c r="EM107" s="37" t="n">
        <v>7.58</v>
      </c>
      <c r="EN107" s="37" t="n">
        <v>7.4</v>
      </c>
      <c r="EO107" s="37" t="n">
        <v>7.45</v>
      </c>
      <c r="EP107" s="37" t="n">
        <v>7.41</v>
      </c>
      <c r="EQ107" s="37" t="n">
        <v>7.23</v>
      </c>
      <c r="ER107" s="37" t="n">
        <v>7.36</v>
      </c>
      <c r="ES107" s="37" t="n">
        <v>7.45</v>
      </c>
      <c r="ET107" s="37" t="n">
        <v>7.08</v>
      </c>
      <c r="EU107" s="37" t="n">
        <v>7.15</v>
      </c>
      <c r="EV107" s="37" t="n">
        <v>7.35</v>
      </c>
      <c r="EW107" s="37" t="n">
        <v>7.39</v>
      </c>
      <c r="EX107" s="37" t="n">
        <v>7.35</v>
      </c>
      <c r="EY107" s="37" t="n">
        <v>7.29</v>
      </c>
      <c r="EZ107" s="37" t="n">
        <v>7.27</v>
      </c>
      <c r="FA107" s="37" t="n">
        <v>7.21</v>
      </c>
      <c r="FB107" s="37" t="n">
        <v>7.21</v>
      </c>
      <c r="FC107" s="37" t="n">
        <v>7.2</v>
      </c>
      <c r="FD107" s="37" t="n">
        <v>7.36</v>
      </c>
      <c r="FE107" s="37" t="n">
        <v>7.35</v>
      </c>
      <c r="FF107" s="37" t="n">
        <v>7.5</v>
      </c>
      <c r="FG107" s="37" t="n">
        <v>7.54</v>
      </c>
      <c r="FH107" s="37" t="n">
        <v>7.38</v>
      </c>
      <c r="FI107" s="37" t="n">
        <v>7.35</v>
      </c>
      <c r="FJ107" s="37" t="n">
        <v>7.4</v>
      </c>
      <c r="FK107" s="37" t="n">
        <v>7.04</v>
      </c>
      <c r="FL107" s="37" t="n">
        <v>7.18</v>
      </c>
      <c r="FM107" s="37" t="n">
        <v>7.15</v>
      </c>
      <c r="FN107" s="37" t="n">
        <v>7.18</v>
      </c>
      <c r="FO107" s="37" t="n">
        <v>7.05</v>
      </c>
      <c r="FP107" s="37" t="n">
        <v>7.46</v>
      </c>
      <c r="FQ107" s="37" t="n">
        <v>7.64</v>
      </c>
      <c r="FR107" s="37" t="n">
        <v>7.76</v>
      </c>
      <c r="FS107" s="37" t="n">
        <v>7.81</v>
      </c>
      <c r="FT107" s="37" t="n">
        <v>7.84</v>
      </c>
      <c r="FU107" s="37" t="n">
        <v>7.8</v>
      </c>
      <c r="FV107" s="37" t="n">
        <v>7.65</v>
      </c>
      <c r="FW107" s="40" t="n">
        <v>7.49</v>
      </c>
      <c r="FX107" s="37" t="n">
        <v>7.86</v>
      </c>
      <c r="FY107" s="37" t="n">
        <v>7.85</v>
      </c>
      <c r="FZ107" s="37" t="n">
        <v>7.81</v>
      </c>
      <c r="GA107" s="37" t="n">
        <v>7.78</v>
      </c>
      <c r="GB107" s="37" t="n">
        <v>7.55</v>
      </c>
      <c r="GC107" s="37" t="n">
        <v>8.02</v>
      </c>
      <c r="GD107" s="41" t="n">
        <f aca="false">MIN($B107:$GC107)</f>
        <v>6.14</v>
      </c>
      <c r="GE107" s="41" t="n">
        <f aca="false">MAX($B107:$GC107)</f>
        <v>8.02</v>
      </c>
      <c r="GF107" s="41" t="n">
        <f aca="false">AVERAGE($B107:$GC107)</f>
        <v>7.23232876712329</v>
      </c>
      <c r="GG107" s="31" t="n">
        <f aca="false">AVERAGE(C107:AG107)</f>
        <v>7.07</v>
      </c>
      <c r="GH107" s="32" t="n">
        <f aca="false">B107-GG107</f>
        <v>-0.310000000000001</v>
      </c>
      <c r="GI107" s="31" t="n">
        <f aca="false">AVERAGE(AH107:AS107)</f>
        <v>7.16166666666667</v>
      </c>
      <c r="GJ107" s="32" t="n">
        <f aca="false">B107-GI107</f>
        <v>-0.401666666666666</v>
      </c>
      <c r="GK107" s="31" t="n">
        <f aca="false">AVERAGE(AT107:BE107)</f>
        <v>7.02666666666667</v>
      </c>
      <c r="GL107" s="32" t="n">
        <f aca="false">B107-GK107</f>
        <v>-0.266666666666667</v>
      </c>
      <c r="GM107" s="31" t="n">
        <f aca="false">AVERAGE(BF107:BQ107)</f>
        <v>7.27083333333333</v>
      </c>
      <c r="GN107" s="32" t="n">
        <f aca="false">B107-GM107</f>
        <v>-0.510833333333333</v>
      </c>
      <c r="GO107" s="31" t="n">
        <f aca="false">AVERAGE(BR107:CC107)</f>
        <v>7.29833333333333</v>
      </c>
      <c r="GP107" s="32" t="n">
        <f aca="false">B107-GO107</f>
        <v>-0.538333333333333</v>
      </c>
      <c r="GQ107" s="31" t="n">
        <f aca="false">AVERAGE(CD107:CO107)</f>
        <v>7.235</v>
      </c>
      <c r="GR107" s="32" t="n">
        <f aca="false">B107-GQ107</f>
        <v>-0.475</v>
      </c>
      <c r="GS107" s="31" t="n">
        <f aca="false">AVERAGE(CP107:DA107)</f>
        <v>6.755</v>
      </c>
      <c r="GT107" s="32" t="n">
        <f aca="false">B107-GS107</f>
        <v>0.00499999999999989</v>
      </c>
      <c r="GU107" s="33" t="n">
        <f aca="false">MIN(DB107:DM107)</f>
        <v>6.14</v>
      </c>
      <c r="GV107" s="31" t="n">
        <f aca="false">MAX(DB107:DM107)</f>
        <v>7.39</v>
      </c>
      <c r="GW107" s="31" t="n">
        <f aca="false">AVERAGE(DB107:DM107)</f>
        <v>6.90416666666667</v>
      </c>
      <c r="GX107" s="32" t="n">
        <f aca="false">B107-GW107</f>
        <v>-0.144166666666666</v>
      </c>
      <c r="GY107" s="33" t="n">
        <f aca="false">MIN(DN107:DY107)</f>
        <v>7.21</v>
      </c>
      <c r="GZ107" s="31" t="n">
        <f aca="false">MAX(DN107:DY107)</f>
        <v>7.55</v>
      </c>
      <c r="HA107" s="31" t="n">
        <f aca="false">AVERAGE(DN107:DY107)</f>
        <v>7.345</v>
      </c>
      <c r="HB107" s="32" t="n">
        <f aca="false">B107-HA107</f>
        <v>-0.585</v>
      </c>
      <c r="HC107" s="33" t="n">
        <f aca="false">MIN(DZ107:EK107)</f>
        <v>6.7</v>
      </c>
      <c r="HD107" s="31" t="n">
        <f aca="false">MAX(DZ107:EK107)</f>
        <v>7.4</v>
      </c>
      <c r="HE107" s="31" t="n">
        <f aca="false">AVERAGE(DZ107:EK107)</f>
        <v>7.15083333333333</v>
      </c>
      <c r="HF107" s="32" t="n">
        <f aca="false">$B107-HE107</f>
        <v>-0.390833333333334</v>
      </c>
      <c r="HG107" s="33" t="n">
        <f aca="false">MIN(EL107:EW107)</f>
        <v>7.08</v>
      </c>
      <c r="HH107" s="31" t="n">
        <f aca="false">MAX(EL107:EW107)</f>
        <v>7.58</v>
      </c>
      <c r="HI107" s="31" t="n">
        <f aca="false">AVERAGE(EL107:EW107)</f>
        <v>7.3625</v>
      </c>
      <c r="HJ107" s="32" t="n">
        <f aca="false">$B107-HI107</f>
        <v>-0.6025</v>
      </c>
      <c r="HK107" s="33" t="n">
        <f aca="false">MIN(EX107:FI107)</f>
        <v>7.2</v>
      </c>
      <c r="HL107" s="31" t="n">
        <f aca="false">MAX(EX107:FI107)</f>
        <v>7.54</v>
      </c>
      <c r="HM107" s="31" t="n">
        <f aca="false">AVERAGE(EX107:FI107)</f>
        <v>7.33416666666667</v>
      </c>
      <c r="HN107" s="32" t="n">
        <f aca="false">$B107-HM107</f>
        <v>-0.574166666666668</v>
      </c>
      <c r="HO107" s="33" t="n">
        <f aca="false">MIN(FJ107:FU107)</f>
        <v>7.04</v>
      </c>
      <c r="HP107" s="31" t="n">
        <f aca="false">MAX(FJ107:FU107)</f>
        <v>7.84</v>
      </c>
      <c r="HQ107" s="31" t="n">
        <f aca="false">AVERAGE(FJ107:FU107)</f>
        <v>7.4425</v>
      </c>
      <c r="HR107" s="32" t="n">
        <f aca="false">$B107-HQ107</f>
        <v>-0.6825</v>
      </c>
      <c r="HS107" s="33" t="n">
        <f aca="false">MIN(FV107:FW107)</f>
        <v>7.49</v>
      </c>
      <c r="HT107" s="31" t="n">
        <f aca="false">MAX(FV107:FW107)</f>
        <v>7.65</v>
      </c>
      <c r="HU107" s="31" t="n">
        <f aca="false">AVERAGE(FV107:FW107)</f>
        <v>7.57</v>
      </c>
      <c r="HV107" s="32" t="n">
        <f aca="false">$B107-HU107</f>
        <v>-0.810000000000001</v>
      </c>
      <c r="HW107" s="33" t="n">
        <f aca="false">MIN(FX107:GA107)</f>
        <v>7.78</v>
      </c>
      <c r="HX107" s="31" t="n">
        <f aca="false">MAX(FX107:GA107)</f>
        <v>7.86</v>
      </c>
      <c r="HY107" s="31" t="n">
        <f aca="false">AVERAGE(FX107:GA107)</f>
        <v>7.825</v>
      </c>
      <c r="HZ107" s="32" t="n">
        <f aca="false">$B107-HY107</f>
        <v>-1.065</v>
      </c>
      <c r="IA107" s="33" t="n">
        <f aca="false">MIN(GB107:GC107)</f>
        <v>7.55</v>
      </c>
      <c r="IB107" s="31" t="n">
        <f aca="false">MAX(GB107:GC107)</f>
        <v>8.02</v>
      </c>
      <c r="IC107" s="31" t="n">
        <f aca="false">AVERAGE(GB107:GC107)</f>
        <v>7.785</v>
      </c>
      <c r="ID107" s="32" t="n">
        <f aca="false">$B107-IC107</f>
        <v>-1.025</v>
      </c>
      <c r="IE107" s="33" t="n">
        <f aca="false">MIN(FM107:FO107)</f>
        <v>7.05</v>
      </c>
      <c r="IF107" s="31" t="n">
        <f aca="false">MAX(FM107:FO107)</f>
        <v>7.18</v>
      </c>
      <c r="IG107" s="31" t="n">
        <f aca="false">AVERAGE(FM107:FO107)</f>
        <v>7.12666666666667</v>
      </c>
      <c r="IH107" s="32" t="n">
        <f aca="false">$B107-IG107</f>
        <v>-0.366666666666666</v>
      </c>
      <c r="II107" s="33" t="n">
        <f aca="false">MIN(FP107:FR107)</f>
        <v>7.46</v>
      </c>
      <c r="IJ107" s="31" t="n">
        <f aca="false">MAX(FP107:FR107)</f>
        <v>7.76</v>
      </c>
      <c r="IK107" s="31" t="n">
        <f aca="false">AVERAGE(FP107:FR107)</f>
        <v>7.62</v>
      </c>
      <c r="IL107" s="32" t="n">
        <f aca="false">$B107-IK107</f>
        <v>-0.86</v>
      </c>
      <c r="IM107" s="33" t="n">
        <f aca="false">MIN(FS107:FU107)</f>
        <v>7.8</v>
      </c>
      <c r="IN107" s="31" t="n">
        <f aca="false">MAX(FS107:FU107)</f>
        <v>7.84</v>
      </c>
      <c r="IO107" s="31" t="n">
        <f aca="false">AVERAGE(FS107:FU107)</f>
        <v>7.81666666666667</v>
      </c>
      <c r="IP107" s="32" t="n">
        <f aca="false">$B107-IO107</f>
        <v>-1.05666666666667</v>
      </c>
    </row>
    <row r="108" s="34" customFormat="true" ht="10.2" hidden="false" customHeight="false" outlineLevel="0" collapsed="false">
      <c r="A108" s="35" t="s">
        <v>138</v>
      </c>
      <c r="B108" s="36" t="n">
        <v>6.77</v>
      </c>
      <c r="C108" s="36" t="n">
        <v>6.53</v>
      </c>
      <c r="D108" s="36" t="n">
        <v>6.52</v>
      </c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49" t="n">
        <v>6.52</v>
      </c>
      <c r="Z108" s="36"/>
      <c r="AA108" s="36"/>
      <c r="AB108" s="36" t="n">
        <v>6.82</v>
      </c>
      <c r="AC108" s="36" t="n">
        <v>7.17</v>
      </c>
      <c r="AD108" s="36" t="n">
        <v>7.54</v>
      </c>
      <c r="AE108" s="36" t="n">
        <v>7.62</v>
      </c>
      <c r="AF108" s="36" t="n">
        <v>7.64</v>
      </c>
      <c r="AG108" s="36" t="n">
        <v>7.64</v>
      </c>
      <c r="AH108" s="36" t="n">
        <v>7.56</v>
      </c>
      <c r="AI108" s="36" t="n">
        <v>7.45</v>
      </c>
      <c r="AJ108" s="36" t="n">
        <v>7.44</v>
      </c>
      <c r="AK108" s="36" t="n">
        <v>7.72</v>
      </c>
      <c r="AL108" s="36" t="n">
        <v>7.82</v>
      </c>
      <c r="AM108" s="36" t="n">
        <v>7.41</v>
      </c>
      <c r="AN108" s="36" t="n">
        <v>6.95</v>
      </c>
      <c r="AO108" s="36" t="n">
        <v>6.87</v>
      </c>
      <c r="AP108" s="36" t="n">
        <v>6.89</v>
      </c>
      <c r="AQ108" s="36" t="n">
        <v>7.07</v>
      </c>
      <c r="AR108" s="36" t="n">
        <v>7.44</v>
      </c>
      <c r="AS108" s="36" t="n">
        <v>7.63</v>
      </c>
      <c r="AT108" s="36" t="n">
        <v>7.64</v>
      </c>
      <c r="AU108" s="36" t="n">
        <v>7.66</v>
      </c>
      <c r="AV108" s="36" t="n">
        <v>7.3</v>
      </c>
      <c r="AW108" s="36" t="n">
        <v>6.69</v>
      </c>
      <c r="AX108" s="36" t="n">
        <v>6.82</v>
      </c>
      <c r="AY108" s="36" t="n">
        <v>6.85</v>
      </c>
      <c r="AZ108" s="36" t="n">
        <v>6.55</v>
      </c>
      <c r="BA108" s="36" t="n">
        <v>6.52</v>
      </c>
      <c r="BB108" s="36" t="n">
        <v>6.69</v>
      </c>
      <c r="BC108" s="36" t="n">
        <v>7.08</v>
      </c>
      <c r="BD108" s="36" t="n">
        <v>7.25</v>
      </c>
      <c r="BE108" s="36" t="n">
        <v>7.31</v>
      </c>
      <c r="BF108" s="36" t="n">
        <v>7.58</v>
      </c>
      <c r="BG108" s="36" t="n">
        <v>7.37</v>
      </c>
      <c r="BH108" s="36" t="n">
        <v>7.29</v>
      </c>
      <c r="BI108" s="36" t="n">
        <v>7.17</v>
      </c>
      <c r="BJ108" s="36" t="n">
        <v>7.31</v>
      </c>
      <c r="BK108" s="36" t="n">
        <v>7.36</v>
      </c>
      <c r="BL108" s="36" t="n">
        <v>7.22</v>
      </c>
      <c r="BM108" s="36" t="n">
        <v>7.42</v>
      </c>
      <c r="BN108" s="36" t="n">
        <v>7.34</v>
      </c>
      <c r="BO108" s="43" t="s">
        <v>47</v>
      </c>
      <c r="BP108" s="43" t="s">
        <v>47</v>
      </c>
      <c r="BQ108" s="43" t="s">
        <v>47</v>
      </c>
      <c r="BR108" s="43" t="s">
        <v>47</v>
      </c>
      <c r="BS108" s="43" t="s">
        <v>47</v>
      </c>
      <c r="BT108" s="43" t="s">
        <v>47</v>
      </c>
      <c r="BU108" s="43" t="s">
        <v>47</v>
      </c>
      <c r="BV108" s="43" t="s">
        <v>47</v>
      </c>
      <c r="BW108" s="43" t="s">
        <v>47</v>
      </c>
      <c r="BX108" s="43" t="s">
        <v>47</v>
      </c>
      <c r="BY108" s="43" t="s">
        <v>47</v>
      </c>
      <c r="BZ108" s="43" t="s">
        <v>47</v>
      </c>
      <c r="CA108" s="43" t="s">
        <v>47</v>
      </c>
      <c r="CB108" s="43" t="s">
        <v>47</v>
      </c>
      <c r="CC108" s="43" t="s">
        <v>47</v>
      </c>
      <c r="CD108" s="43" t="s">
        <v>47</v>
      </c>
      <c r="CE108" s="43" t="s">
        <v>47</v>
      </c>
      <c r="CF108" s="43" t="s">
        <v>47</v>
      </c>
      <c r="CG108" s="43" t="s">
        <v>47</v>
      </c>
      <c r="CH108" s="43" t="s">
        <v>47</v>
      </c>
      <c r="CI108" s="43" t="s">
        <v>47</v>
      </c>
      <c r="CJ108" s="43" t="s">
        <v>47</v>
      </c>
      <c r="CK108" s="43" t="s">
        <v>47</v>
      </c>
      <c r="CL108" s="43" t="s">
        <v>47</v>
      </c>
      <c r="CM108" s="43" t="s">
        <v>47</v>
      </c>
      <c r="CN108" s="43" t="s">
        <v>47</v>
      </c>
      <c r="CO108" s="43" t="s">
        <v>47</v>
      </c>
      <c r="CP108" s="43" t="s">
        <v>47</v>
      </c>
      <c r="CQ108" s="43" t="s">
        <v>47</v>
      </c>
      <c r="CR108" s="43" t="s">
        <v>47</v>
      </c>
      <c r="CS108" s="43" t="s">
        <v>47</v>
      </c>
      <c r="CT108" s="43" t="s">
        <v>47</v>
      </c>
      <c r="CU108" s="43" t="s">
        <v>47</v>
      </c>
      <c r="CV108" s="43" t="s">
        <v>47</v>
      </c>
      <c r="CW108" s="43" t="s">
        <v>47</v>
      </c>
      <c r="CX108" s="43"/>
      <c r="CY108" s="43"/>
      <c r="CZ108" s="43" t="s">
        <v>47</v>
      </c>
      <c r="DA108" s="43"/>
      <c r="DB108" s="43" t="s">
        <v>47</v>
      </c>
      <c r="DC108" s="43" t="s">
        <v>47</v>
      </c>
      <c r="DD108" s="43" t="s">
        <v>47</v>
      </c>
      <c r="DE108" s="43" t="s">
        <v>47</v>
      </c>
      <c r="DF108" s="43" t="s">
        <v>47</v>
      </c>
      <c r="DG108" s="43" t="s">
        <v>47</v>
      </c>
      <c r="DH108" s="43" t="s">
        <v>47</v>
      </c>
      <c r="DI108" s="43" t="s">
        <v>47</v>
      </c>
      <c r="DJ108" s="43" t="s">
        <v>47</v>
      </c>
      <c r="DK108" s="43" t="s">
        <v>47</v>
      </c>
      <c r="DL108" s="43" t="s">
        <v>47</v>
      </c>
      <c r="DM108" s="43" t="s">
        <v>47</v>
      </c>
      <c r="DN108" s="43" t="s">
        <v>47</v>
      </c>
      <c r="DO108" s="43" t="s">
        <v>47</v>
      </c>
      <c r="DP108" s="43" t="s">
        <v>47</v>
      </c>
      <c r="DQ108" s="43" t="s">
        <v>47</v>
      </c>
      <c r="DR108" s="43" t="s">
        <v>47</v>
      </c>
      <c r="DS108" s="43" t="s">
        <v>47</v>
      </c>
      <c r="DT108" s="43" t="s">
        <v>47</v>
      </c>
      <c r="DU108" s="43" t="s">
        <v>47</v>
      </c>
      <c r="DV108" s="43" t="s">
        <v>47</v>
      </c>
      <c r="DW108" s="43" t="s">
        <v>47</v>
      </c>
      <c r="DX108" s="43" t="s">
        <v>47</v>
      </c>
      <c r="DY108" s="43" t="s">
        <v>47</v>
      </c>
      <c r="DZ108" s="43" t="s">
        <v>47</v>
      </c>
      <c r="EA108" s="43" t="s">
        <v>47</v>
      </c>
      <c r="EB108" s="43" t="s">
        <v>47</v>
      </c>
      <c r="EC108" s="43" t="s">
        <v>47</v>
      </c>
      <c r="ED108" s="43" t="s">
        <v>47</v>
      </c>
      <c r="EE108" s="43" t="s">
        <v>47</v>
      </c>
      <c r="EF108" s="43" t="s">
        <v>47</v>
      </c>
      <c r="EG108" s="43" t="s">
        <v>47</v>
      </c>
      <c r="EH108" s="43" t="s">
        <v>47</v>
      </c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37" t="s">
        <v>47</v>
      </c>
      <c r="FD108" s="37" t="s">
        <v>47</v>
      </c>
      <c r="FE108" s="37" t="s">
        <v>47</v>
      </c>
      <c r="FF108" s="37" t="s">
        <v>47</v>
      </c>
      <c r="FG108" s="37" t="s">
        <v>47</v>
      </c>
      <c r="FH108" s="37" t="s">
        <v>47</v>
      </c>
      <c r="FI108" s="37" t="s">
        <v>47</v>
      </c>
      <c r="FJ108" s="37" t="s">
        <v>47</v>
      </c>
      <c r="FK108" s="37" t="s">
        <v>47</v>
      </c>
      <c r="FL108" s="37" t="s">
        <v>47</v>
      </c>
      <c r="FM108" s="37" t="s">
        <v>47</v>
      </c>
      <c r="FN108" s="37" t="s">
        <v>47</v>
      </c>
      <c r="FO108" s="37" t="s">
        <v>47</v>
      </c>
      <c r="FP108" s="37" t="s">
        <v>47</v>
      </c>
      <c r="FQ108" s="37" t="s">
        <v>47</v>
      </c>
      <c r="FR108" s="37" t="s">
        <v>47</v>
      </c>
      <c r="FS108" s="37" t="s">
        <v>47</v>
      </c>
      <c r="FT108" s="37" t="s">
        <v>47</v>
      </c>
      <c r="FU108" s="37" t="s">
        <v>47</v>
      </c>
      <c r="FV108" s="37" t="s">
        <v>47</v>
      </c>
      <c r="FW108" s="40" t="s">
        <v>47</v>
      </c>
      <c r="FX108" s="37" t="s">
        <v>47</v>
      </c>
      <c r="FY108" s="37" t="s">
        <v>47</v>
      </c>
      <c r="FZ108" s="37" t="s">
        <v>47</v>
      </c>
      <c r="GA108" s="37" t="s">
        <v>47</v>
      </c>
      <c r="GB108" s="37" t="s">
        <v>47</v>
      </c>
      <c r="GC108" s="37" t="s">
        <v>47</v>
      </c>
      <c r="GD108" s="41" t="n">
        <f aca="false">MIN($B108:$GC108)</f>
        <v>6.52</v>
      </c>
      <c r="GE108" s="41" t="n">
        <f aca="false">MAX($B108:$GC108)</f>
        <v>7.82</v>
      </c>
      <c r="GF108" s="41" t="n">
        <f aca="false">AVERAGE($B108:$GC108)</f>
        <v>7.19627906976744</v>
      </c>
      <c r="GG108" s="31" t="n">
        <f aca="false">AVERAGE(C108:AG108)</f>
        <v>7.11111111111111</v>
      </c>
      <c r="GH108" s="32" t="n">
        <f aca="false">B108-GG108</f>
        <v>-0.341111111111111</v>
      </c>
      <c r="GI108" s="31" t="n">
        <f aca="false">AVERAGE(AH108:AS108)</f>
        <v>7.35416666666667</v>
      </c>
      <c r="GJ108" s="32" t="n">
        <f aca="false">B108-GI108</f>
        <v>-0.584166666666667</v>
      </c>
      <c r="GK108" s="31" t="n">
        <f aca="false">AVERAGE(AT108:BE108)</f>
        <v>7.03</v>
      </c>
      <c r="GL108" s="32" t="n">
        <f aca="false">B108-GK108</f>
        <v>-0.260000000000001</v>
      </c>
      <c r="GM108" s="31" t="n">
        <f aca="false">AVERAGE(BF108:BQ108)</f>
        <v>7.34</v>
      </c>
      <c r="GN108" s="32" t="n">
        <f aca="false">B108-GM108</f>
        <v>-0.57</v>
      </c>
      <c r="GO108" s="31"/>
      <c r="GP108" s="32"/>
      <c r="GQ108" s="31"/>
      <c r="GR108" s="32"/>
      <c r="GS108" s="31"/>
      <c r="GT108" s="32"/>
      <c r="GU108" s="33"/>
      <c r="GV108" s="31"/>
      <c r="GW108" s="31"/>
      <c r="GX108" s="32"/>
      <c r="GY108" s="33"/>
      <c r="GZ108" s="31"/>
      <c r="HA108" s="31"/>
      <c r="HB108" s="32"/>
      <c r="HC108" s="33"/>
      <c r="HD108" s="31"/>
      <c r="HE108" s="31"/>
      <c r="HF108" s="32"/>
      <c r="HG108" s="33"/>
      <c r="HH108" s="31"/>
      <c r="HI108" s="31"/>
      <c r="HJ108" s="32"/>
      <c r="HK108" s="33"/>
      <c r="HL108" s="31"/>
      <c r="HM108" s="31"/>
      <c r="HN108" s="32"/>
      <c r="HO108" s="33"/>
      <c r="HP108" s="31"/>
      <c r="HQ108" s="31"/>
      <c r="HR108" s="32"/>
      <c r="HS108" s="33"/>
      <c r="HT108" s="31"/>
      <c r="HU108" s="31"/>
      <c r="HV108" s="32"/>
      <c r="HW108" s="33"/>
      <c r="HX108" s="31"/>
      <c r="HY108" s="31"/>
      <c r="HZ108" s="32"/>
      <c r="IA108" s="33"/>
      <c r="IB108" s="31"/>
      <c r="IC108" s="31"/>
      <c r="ID108" s="32"/>
      <c r="IE108" s="33"/>
      <c r="IF108" s="31"/>
      <c r="IG108" s="31"/>
      <c r="IH108" s="32"/>
      <c r="II108" s="33"/>
      <c r="IJ108" s="31"/>
      <c r="IK108" s="31"/>
      <c r="IL108" s="32"/>
      <c r="IM108" s="33"/>
      <c r="IN108" s="31"/>
      <c r="IO108" s="31"/>
      <c r="IP108" s="32"/>
    </row>
    <row r="109" s="34" customFormat="true" ht="10.2" hidden="false" customHeight="false" outlineLevel="0" collapsed="false">
      <c r="A109" s="35" t="s">
        <v>139</v>
      </c>
      <c r="B109" s="36" t="n">
        <v>3.91</v>
      </c>
      <c r="C109" s="36" t="n">
        <v>3.86</v>
      </c>
      <c r="D109" s="36" t="n">
        <v>3.86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49" t="n">
        <v>3.85</v>
      </c>
      <c r="Z109" s="36"/>
      <c r="AA109" s="36"/>
      <c r="AB109" s="36" t="n">
        <v>4.06</v>
      </c>
      <c r="AC109" s="36" t="n">
        <v>4.25</v>
      </c>
      <c r="AD109" s="36" t="n">
        <v>4.43</v>
      </c>
      <c r="AE109" s="36" t="n">
        <v>4.49</v>
      </c>
      <c r="AF109" s="36" t="n">
        <v>4.38</v>
      </c>
      <c r="AG109" s="36" t="n">
        <v>4.44</v>
      </c>
      <c r="AH109" s="36" t="n">
        <v>4.39</v>
      </c>
      <c r="AI109" s="36" t="n">
        <v>4.28</v>
      </c>
      <c r="AJ109" s="36" t="n">
        <v>4.22</v>
      </c>
      <c r="AK109" s="36" t="n">
        <v>4.28</v>
      </c>
      <c r="AL109" s="36" t="n">
        <v>4.2</v>
      </c>
      <c r="AM109" s="36" t="n">
        <v>4.36</v>
      </c>
      <c r="AN109" s="36" t="n">
        <v>3.86</v>
      </c>
      <c r="AO109" s="36" t="n">
        <v>4.02</v>
      </c>
      <c r="AP109" s="36" t="n">
        <v>4.06</v>
      </c>
      <c r="AQ109" s="36" t="n">
        <v>4.16</v>
      </c>
      <c r="AR109" s="36" t="n">
        <v>4.35</v>
      </c>
      <c r="AS109" s="36" t="n">
        <v>4.45</v>
      </c>
      <c r="AT109" s="36" t="n">
        <v>4.38</v>
      </c>
      <c r="AU109" s="36" t="n">
        <v>4.41</v>
      </c>
      <c r="AV109" s="36" t="n">
        <v>4.18</v>
      </c>
      <c r="AW109" s="36" t="n">
        <v>3.91</v>
      </c>
      <c r="AX109" s="36" t="n">
        <v>4.02</v>
      </c>
      <c r="AY109" s="36" t="n">
        <v>4.06</v>
      </c>
      <c r="AZ109" s="36" t="n">
        <v>3.92</v>
      </c>
      <c r="BA109" s="36" t="n">
        <v>3.9</v>
      </c>
      <c r="BB109" s="36" t="n">
        <v>4.02</v>
      </c>
      <c r="BC109" s="36" t="n">
        <v>4.21</v>
      </c>
      <c r="BD109" s="36" t="n">
        <v>4.2</v>
      </c>
      <c r="BE109" s="36" t="n">
        <v>4.25</v>
      </c>
      <c r="BF109" s="36" t="n">
        <v>4.4</v>
      </c>
      <c r="BG109" s="36" t="n">
        <v>4.22</v>
      </c>
      <c r="BH109" s="36" t="n">
        <v>4.18</v>
      </c>
      <c r="BI109" s="36" t="n">
        <v>4.2</v>
      </c>
      <c r="BJ109" s="36" t="n">
        <v>4.28</v>
      </c>
      <c r="BK109" s="36" t="n">
        <v>4.32</v>
      </c>
      <c r="BL109" s="36" t="n">
        <v>4.25</v>
      </c>
      <c r="BM109" s="36" t="n">
        <v>4.31</v>
      </c>
      <c r="BN109" s="36" t="n">
        <v>4.31</v>
      </c>
      <c r="BO109" s="36" t="n">
        <v>4.32</v>
      </c>
      <c r="BP109" s="36" t="n">
        <v>4.42</v>
      </c>
      <c r="BQ109" s="36" t="n">
        <v>4.36</v>
      </c>
      <c r="BR109" s="36" t="n">
        <v>4.35</v>
      </c>
      <c r="BS109" s="36" t="n">
        <v>4.33</v>
      </c>
      <c r="BT109" s="36" t="n">
        <v>4.29</v>
      </c>
      <c r="BU109" s="36" t="n">
        <v>4.12</v>
      </c>
      <c r="BV109" s="36" t="n">
        <v>4.27</v>
      </c>
      <c r="BW109" s="36" t="n">
        <v>4.24</v>
      </c>
      <c r="BX109" s="36" t="n">
        <v>4.3</v>
      </c>
      <c r="BY109" s="36" t="n">
        <v>4.43</v>
      </c>
      <c r="BZ109" s="36" t="n">
        <v>4.51</v>
      </c>
      <c r="CA109" s="36" t="n">
        <v>4.54</v>
      </c>
      <c r="CB109" s="36" t="n">
        <v>4.56</v>
      </c>
      <c r="CC109" s="36" t="n">
        <v>4.48</v>
      </c>
      <c r="CD109" s="36" t="n">
        <v>4.51</v>
      </c>
      <c r="CE109" s="36" t="n">
        <v>4.4</v>
      </c>
      <c r="CF109" s="36"/>
      <c r="CG109" s="36"/>
      <c r="CH109" s="36" t="n">
        <v>4.2</v>
      </c>
      <c r="CI109" s="36"/>
      <c r="CJ109" s="36"/>
      <c r="CK109" s="36" t="n">
        <v>4.28</v>
      </c>
      <c r="CL109" s="36"/>
      <c r="CM109" s="36"/>
      <c r="CN109" s="43" t="n">
        <v>4.44</v>
      </c>
      <c r="CO109" s="36"/>
      <c r="CP109" s="36"/>
      <c r="CQ109" s="36" t="n">
        <v>4.41</v>
      </c>
      <c r="CR109" s="36"/>
      <c r="CS109" s="36"/>
      <c r="CT109" s="36" t="n">
        <v>3.88</v>
      </c>
      <c r="CU109" s="36"/>
      <c r="CV109" s="36"/>
      <c r="CW109" s="36" t="n">
        <v>3.74</v>
      </c>
      <c r="CX109" s="36"/>
      <c r="CY109" s="36"/>
      <c r="CZ109" s="36" t="n">
        <v>3.89</v>
      </c>
      <c r="DA109" s="36"/>
      <c r="DB109" s="36" t="n">
        <v>3.68</v>
      </c>
      <c r="DC109" s="36" t="n">
        <v>3.74</v>
      </c>
      <c r="DD109" s="36" t="n">
        <v>3.8</v>
      </c>
      <c r="DE109" s="36" t="n">
        <v>4.01</v>
      </c>
      <c r="DF109" s="36" t="n">
        <v>4.07</v>
      </c>
      <c r="DG109" s="36" t="n">
        <v>4.11</v>
      </c>
      <c r="DH109" s="36" t="n">
        <v>4.19</v>
      </c>
      <c r="DI109" s="36" t="n">
        <v>4.17</v>
      </c>
      <c r="DJ109" s="37" t="n">
        <v>4.15</v>
      </c>
      <c r="DK109" s="37" t="n">
        <v>4.26</v>
      </c>
      <c r="DL109" s="37" t="n">
        <v>4.34</v>
      </c>
      <c r="DM109" s="37" t="n">
        <v>4.38</v>
      </c>
      <c r="DN109" s="37" t="n">
        <v>4.35</v>
      </c>
      <c r="DO109" s="37" t="n">
        <v>4.25</v>
      </c>
      <c r="DP109" s="37" t="n">
        <v>4.27</v>
      </c>
      <c r="DQ109" s="37" t="n">
        <v>4.32</v>
      </c>
      <c r="DR109" s="37" t="n">
        <v>4.29</v>
      </c>
      <c r="DS109" s="37" t="n">
        <v>4.3</v>
      </c>
      <c r="DT109" s="37" t="n">
        <v>4.3</v>
      </c>
      <c r="DU109" s="37" t="n">
        <v>4.35</v>
      </c>
      <c r="DV109" s="38" t="n">
        <v>4.51</v>
      </c>
      <c r="DW109" s="38" t="n">
        <v>4.45</v>
      </c>
      <c r="DX109" s="38" t="n">
        <v>4.5</v>
      </c>
      <c r="DY109" s="38" t="n">
        <v>4.54</v>
      </c>
      <c r="DZ109" s="38" t="n">
        <v>4.35</v>
      </c>
      <c r="EA109" s="38" t="n">
        <v>4.3</v>
      </c>
      <c r="EB109" s="37" t="n">
        <v>4.34</v>
      </c>
      <c r="EC109" s="37" t="n">
        <v>4.23</v>
      </c>
      <c r="ED109" s="37" t="n">
        <v>4.18</v>
      </c>
      <c r="EE109" s="37" t="n">
        <v>4.15</v>
      </c>
      <c r="EF109" s="37" t="n">
        <v>3.96</v>
      </c>
      <c r="EG109" s="37" t="n">
        <v>4.13</v>
      </c>
      <c r="EH109" s="37" t="n">
        <v>4.08</v>
      </c>
      <c r="EI109" s="37" t="n">
        <v>4.23</v>
      </c>
      <c r="EJ109" s="37" t="n">
        <v>4.41</v>
      </c>
      <c r="EK109" s="37" t="n">
        <v>4.54</v>
      </c>
      <c r="EL109" s="37" t="n">
        <v>4.46</v>
      </c>
      <c r="EM109" s="37" t="n">
        <v>4.56</v>
      </c>
      <c r="EN109" s="37" t="n">
        <v>4.54</v>
      </c>
      <c r="EO109" s="37" t="n">
        <v>4.43</v>
      </c>
      <c r="EP109" s="37" t="n">
        <v>4.38</v>
      </c>
      <c r="EQ109" s="37" t="n">
        <v>4.25</v>
      </c>
      <c r="ER109" s="37" t="n">
        <v>4.42</v>
      </c>
      <c r="ES109" s="37" t="n">
        <v>4.49</v>
      </c>
      <c r="ET109" s="37" t="n">
        <v>4.1</v>
      </c>
      <c r="EU109" s="37" t="n">
        <v>4.24</v>
      </c>
      <c r="EV109" s="37" t="n">
        <v>4.38</v>
      </c>
      <c r="EW109" s="37" t="n">
        <v>4.39</v>
      </c>
      <c r="EX109" s="37" t="n">
        <v>4.31</v>
      </c>
      <c r="EY109" s="37" t="n">
        <v>4.3</v>
      </c>
      <c r="EZ109" s="37" t="n">
        <v>4.31</v>
      </c>
      <c r="FA109" s="37" t="n">
        <v>4.19</v>
      </c>
      <c r="FB109" s="37" t="n">
        <v>4.25</v>
      </c>
      <c r="FC109" s="37" t="n">
        <v>4.21</v>
      </c>
      <c r="FD109" s="37" t="n">
        <v>4.4</v>
      </c>
      <c r="FE109" s="37" t="n">
        <v>4.33</v>
      </c>
      <c r="FF109" s="37" t="n">
        <v>4.55</v>
      </c>
      <c r="FG109" s="37" t="n">
        <v>4.55</v>
      </c>
      <c r="FH109" s="37" t="n">
        <v>4.49</v>
      </c>
      <c r="FI109" s="37" t="n">
        <v>4.37</v>
      </c>
      <c r="FJ109" s="37" t="n">
        <v>4.46</v>
      </c>
      <c r="FK109" s="37" t="n">
        <v>4.37</v>
      </c>
      <c r="FL109" s="37" t="n">
        <v>4.33</v>
      </c>
      <c r="FM109" s="37" t="n">
        <v>4.2</v>
      </c>
      <c r="FN109" s="37" t="n">
        <v>4.26</v>
      </c>
      <c r="FO109" s="37" t="n">
        <v>4.46</v>
      </c>
      <c r="FP109" s="37" t="n">
        <v>4.49</v>
      </c>
      <c r="FQ109" s="37" t="n">
        <v>4.65</v>
      </c>
      <c r="FR109" s="37" t="n">
        <v>4.77</v>
      </c>
      <c r="FS109" s="37" t="n">
        <v>4.78</v>
      </c>
      <c r="FT109" s="37" t="n">
        <v>4.8</v>
      </c>
      <c r="FU109" s="37" t="n">
        <v>4.76</v>
      </c>
      <c r="FV109" s="37" t="n">
        <v>4.66</v>
      </c>
      <c r="FW109" s="40" t="n">
        <v>4.5</v>
      </c>
      <c r="FX109" s="37" t="n">
        <v>4.85</v>
      </c>
      <c r="FY109" s="37" t="n">
        <v>4.86</v>
      </c>
      <c r="FZ109" s="37" t="n">
        <v>4.69</v>
      </c>
      <c r="GA109" s="37" t="n">
        <v>4.68</v>
      </c>
      <c r="GB109" s="37" t="n">
        <v>4.53</v>
      </c>
      <c r="GC109" s="37" t="n">
        <v>4.96</v>
      </c>
      <c r="GD109" s="41" t="n">
        <f aca="false">MIN($B109:$GC109)</f>
        <v>3.68</v>
      </c>
      <c r="GE109" s="41" t="n">
        <f aca="false">MAX($B109:$GC109)</f>
        <v>4.96</v>
      </c>
      <c r="GF109" s="41" t="n">
        <f aca="false">AVERAGE($B109:$GC109)</f>
        <v>4.3030612244898</v>
      </c>
      <c r="GG109" s="31" t="n">
        <f aca="false">AVERAGE(C109:AG109)</f>
        <v>4.18</v>
      </c>
      <c r="GH109" s="32" t="n">
        <f aca="false">B109-GG109</f>
        <v>-0.27</v>
      </c>
      <c r="GI109" s="31" t="n">
        <f aca="false">AVERAGE(AH109:AS109)</f>
        <v>4.21916666666667</v>
      </c>
      <c r="GJ109" s="32" t="n">
        <f aca="false">B109-GI109</f>
        <v>-0.309166666666667</v>
      </c>
      <c r="GK109" s="31" t="n">
        <f aca="false">AVERAGE(AT109:BE109)</f>
        <v>4.12166666666667</v>
      </c>
      <c r="GL109" s="32" t="n">
        <f aca="false">B109-GK109</f>
        <v>-0.211666666666667</v>
      </c>
      <c r="GM109" s="31" t="n">
        <f aca="false">AVERAGE(BF109:BQ109)</f>
        <v>4.2975</v>
      </c>
      <c r="GN109" s="32" t="n">
        <f aca="false">B109-GM109</f>
        <v>-0.3875</v>
      </c>
      <c r="GO109" s="31" t="n">
        <f aca="false">AVERAGE(BR109:CC109)</f>
        <v>4.36833333333333</v>
      </c>
      <c r="GP109" s="32" t="n">
        <f aca="false">B109-GO109</f>
        <v>-0.458333333333333</v>
      </c>
      <c r="GQ109" s="31" t="n">
        <f aca="false">AVERAGE(CD109:CO109)</f>
        <v>4.366</v>
      </c>
      <c r="GR109" s="32" t="n">
        <f aca="false">B109-GQ109</f>
        <v>-0.456</v>
      </c>
      <c r="GS109" s="31" t="n">
        <f aca="false">AVERAGE(CP109:DA109)</f>
        <v>3.98</v>
      </c>
      <c r="GT109" s="32" t="n">
        <f aca="false">B109-GS109</f>
        <v>-0.0699999999999998</v>
      </c>
      <c r="GU109" s="33" t="n">
        <f aca="false">MIN(DB109:DM109)</f>
        <v>3.68</v>
      </c>
      <c r="GV109" s="31" t="n">
        <f aca="false">MAX(DB109:DM109)</f>
        <v>4.38</v>
      </c>
      <c r="GW109" s="31" t="n">
        <f aca="false">AVERAGE(DB109:DM109)</f>
        <v>4.075</v>
      </c>
      <c r="GX109" s="32" t="n">
        <f aca="false">B109-GW109</f>
        <v>-0.165</v>
      </c>
      <c r="GY109" s="33" t="n">
        <f aca="false">MIN(DN109:DY109)</f>
        <v>4.25</v>
      </c>
      <c r="GZ109" s="31" t="n">
        <f aca="false">MAX(DN109:DY109)</f>
        <v>4.54</v>
      </c>
      <c r="HA109" s="31" t="n">
        <f aca="false">AVERAGE(DN109:DY109)</f>
        <v>4.36916666666667</v>
      </c>
      <c r="HB109" s="32" t="n">
        <f aca="false">B109-HA109</f>
        <v>-0.459166666666667</v>
      </c>
      <c r="HC109" s="33" t="n">
        <f aca="false">MIN(DZ109:EK109)</f>
        <v>3.96</v>
      </c>
      <c r="HD109" s="31" t="n">
        <f aca="false">MAX(DZ109:EK109)</f>
        <v>4.54</v>
      </c>
      <c r="HE109" s="31" t="n">
        <f aca="false">AVERAGE(DZ109:EK109)</f>
        <v>4.24166666666667</v>
      </c>
      <c r="HF109" s="32" t="n">
        <f aca="false">$B109-HE109</f>
        <v>-0.331666666666666</v>
      </c>
      <c r="HG109" s="33" t="n">
        <f aca="false">MIN(EL109:EW109)</f>
        <v>4.1</v>
      </c>
      <c r="HH109" s="31" t="n">
        <f aca="false">MAX(EL109:EW109)</f>
        <v>4.56</v>
      </c>
      <c r="HI109" s="31" t="n">
        <f aca="false">AVERAGE(EL109:EW109)</f>
        <v>4.38666666666667</v>
      </c>
      <c r="HJ109" s="32" t="n">
        <f aca="false">$B109-HI109</f>
        <v>-0.476666666666667</v>
      </c>
      <c r="HK109" s="33" t="n">
        <f aca="false">MIN(EX109:FI109)</f>
        <v>4.19</v>
      </c>
      <c r="HL109" s="31" t="n">
        <f aca="false">MAX(EX109:FI109)</f>
        <v>4.55</v>
      </c>
      <c r="HM109" s="31" t="n">
        <f aca="false">AVERAGE(EX109:FI109)</f>
        <v>4.355</v>
      </c>
      <c r="HN109" s="32" t="n">
        <f aca="false">$B109-HM109</f>
        <v>-0.444999999999999</v>
      </c>
      <c r="HO109" s="33" t="n">
        <f aca="false">MIN(FJ109:FU109)</f>
        <v>4.2</v>
      </c>
      <c r="HP109" s="31" t="n">
        <f aca="false">MAX(FJ109:FU109)</f>
        <v>4.8</v>
      </c>
      <c r="HQ109" s="31" t="n">
        <f aca="false">AVERAGE(FJ109:FU109)</f>
        <v>4.5275</v>
      </c>
      <c r="HR109" s="32" t="n">
        <f aca="false">$B109-HQ109</f>
        <v>-0.6175</v>
      </c>
      <c r="HS109" s="33" t="n">
        <f aca="false">MIN(FV109:FW109)</f>
        <v>4.5</v>
      </c>
      <c r="HT109" s="31" t="n">
        <f aca="false">MAX(FV109:FW109)</f>
        <v>4.66</v>
      </c>
      <c r="HU109" s="31" t="n">
        <f aca="false">AVERAGE(FV109:FW109)</f>
        <v>4.58</v>
      </c>
      <c r="HV109" s="32" t="n">
        <f aca="false">$B109-HU109</f>
        <v>-0.67</v>
      </c>
      <c r="HW109" s="33" t="n">
        <f aca="false">MIN(FX109:GA109)</f>
        <v>4.68</v>
      </c>
      <c r="HX109" s="31" t="n">
        <f aca="false">MAX(FX109:GA109)</f>
        <v>4.86</v>
      </c>
      <c r="HY109" s="31" t="n">
        <f aca="false">AVERAGE(FX109:GA109)</f>
        <v>4.77</v>
      </c>
      <c r="HZ109" s="32" t="n">
        <f aca="false">$B109-HY109</f>
        <v>-0.859999999999999</v>
      </c>
      <c r="IA109" s="33" t="n">
        <f aca="false">MIN(GB109:GC109)</f>
        <v>4.53</v>
      </c>
      <c r="IB109" s="31" t="n">
        <f aca="false">MAX(GB109:GC109)</f>
        <v>4.96</v>
      </c>
      <c r="IC109" s="31" t="n">
        <f aca="false">AVERAGE(GB109:GC109)</f>
        <v>4.745</v>
      </c>
      <c r="ID109" s="32" t="n">
        <f aca="false">$B109-IC109</f>
        <v>-0.835</v>
      </c>
      <c r="IE109" s="33" t="n">
        <f aca="false">MIN(FM109:FO109)</f>
        <v>4.2</v>
      </c>
      <c r="IF109" s="31" t="n">
        <f aca="false">MAX(FM109:FO109)</f>
        <v>4.46</v>
      </c>
      <c r="IG109" s="31" t="n">
        <f aca="false">AVERAGE(FM109:FO109)</f>
        <v>4.30666666666667</v>
      </c>
      <c r="IH109" s="32" t="n">
        <f aca="false">$B109-IG109</f>
        <v>-0.396666666666667</v>
      </c>
      <c r="II109" s="33" t="n">
        <f aca="false">MIN(FP109:FR109)</f>
        <v>4.49</v>
      </c>
      <c r="IJ109" s="31" t="n">
        <f aca="false">MAX(FP109:FR109)</f>
        <v>4.77</v>
      </c>
      <c r="IK109" s="31" t="n">
        <f aca="false">AVERAGE(FP109:FR109)</f>
        <v>4.63666666666667</v>
      </c>
      <c r="IL109" s="32" t="n">
        <f aca="false">$B109-IK109</f>
        <v>-0.726666666666667</v>
      </c>
      <c r="IM109" s="33" t="n">
        <f aca="false">MIN(FS109:FU109)</f>
        <v>4.76</v>
      </c>
      <c r="IN109" s="31" t="n">
        <f aca="false">MAX(FS109:FU109)</f>
        <v>4.8</v>
      </c>
      <c r="IO109" s="31" t="n">
        <f aca="false">AVERAGE(FS109:FU109)</f>
        <v>4.78</v>
      </c>
      <c r="IP109" s="32" t="n">
        <f aca="false">$B109-IO109</f>
        <v>-0.87</v>
      </c>
    </row>
    <row r="110" s="34" customFormat="true" ht="10.2" hidden="false" customHeight="false" outlineLevel="0" collapsed="false">
      <c r="A110" s="35" t="s">
        <v>140</v>
      </c>
      <c r="B110" s="36" t="n">
        <v>0.66</v>
      </c>
      <c r="C110" s="36" t="n">
        <v>0.52</v>
      </c>
      <c r="D110" s="36" t="n">
        <v>0.52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49" t="n">
        <v>0.56</v>
      </c>
      <c r="Z110" s="36"/>
      <c r="AA110" s="36"/>
      <c r="AB110" s="36" t="n">
        <v>0.81</v>
      </c>
      <c r="AC110" s="36" t="n">
        <v>1.06</v>
      </c>
      <c r="AD110" s="36" t="n">
        <v>1.33</v>
      </c>
      <c r="AE110" s="36" t="n">
        <v>1.41</v>
      </c>
      <c r="AF110" s="36" t="n">
        <v>1.4</v>
      </c>
      <c r="AG110" s="36" t="n">
        <v>1.39</v>
      </c>
      <c r="AH110" s="36" t="n">
        <v>1.38</v>
      </c>
      <c r="AI110" s="36" t="n">
        <v>1.23</v>
      </c>
      <c r="AJ110" s="36" t="n">
        <v>1.21</v>
      </c>
      <c r="AK110" s="36" t="n">
        <v>1.11</v>
      </c>
      <c r="AL110" s="36" t="n">
        <v>1.1</v>
      </c>
      <c r="AM110" s="36" t="n">
        <v>1.25</v>
      </c>
      <c r="AN110" s="36" t="n">
        <v>1.48</v>
      </c>
      <c r="AO110" s="36" t="n">
        <v>0.81</v>
      </c>
      <c r="AP110" s="36" t="n">
        <v>0.85</v>
      </c>
      <c r="AQ110" s="36" t="n">
        <v>1</v>
      </c>
      <c r="AR110" s="36" t="n">
        <v>1.26</v>
      </c>
      <c r="AS110" s="36" t="n">
        <v>1.4</v>
      </c>
      <c r="AT110" s="36" t="n">
        <v>1.36</v>
      </c>
      <c r="AU110" s="36" t="n">
        <v>1.41</v>
      </c>
      <c r="AV110" s="36" t="n">
        <v>1.12</v>
      </c>
      <c r="AW110" s="36" t="n">
        <v>0.69</v>
      </c>
      <c r="AX110" s="36" t="n">
        <v>0.78</v>
      </c>
      <c r="AY110" s="36" t="n">
        <v>0.89</v>
      </c>
      <c r="AZ110" s="36" t="n">
        <v>0.68</v>
      </c>
      <c r="BA110" s="36" t="n">
        <v>0.55</v>
      </c>
      <c r="BB110" s="36" t="n">
        <v>0.75</v>
      </c>
      <c r="BC110" s="36" t="n">
        <v>1.05</v>
      </c>
      <c r="BD110" s="36" t="n">
        <v>1.13</v>
      </c>
      <c r="BE110" s="36" t="n">
        <v>1.22</v>
      </c>
      <c r="BF110" s="36" t="n">
        <v>1.33</v>
      </c>
      <c r="BG110" s="36" t="n">
        <v>1.15</v>
      </c>
      <c r="BH110" s="36" t="n">
        <v>1.12</v>
      </c>
      <c r="BI110" s="36" t="n">
        <v>1.21</v>
      </c>
      <c r="BJ110" s="36" t="n">
        <v>1.15</v>
      </c>
      <c r="BK110" s="36" t="n">
        <v>1.2</v>
      </c>
      <c r="BL110" s="36" t="n">
        <v>1.11</v>
      </c>
      <c r="BM110" s="36" t="n">
        <v>1.24</v>
      </c>
      <c r="BN110" s="36" t="n">
        <v>1.19</v>
      </c>
      <c r="BO110" s="36" t="n">
        <v>1.2</v>
      </c>
      <c r="BP110" s="36" t="n">
        <v>1.32</v>
      </c>
      <c r="BQ110" s="36" t="n">
        <v>1.3</v>
      </c>
      <c r="BR110" s="36" t="n">
        <v>1.23</v>
      </c>
      <c r="BS110" s="36" t="n">
        <v>1.2</v>
      </c>
      <c r="BT110" s="36" t="n">
        <v>1.01</v>
      </c>
      <c r="BU110" s="36" t="n">
        <v>0.94</v>
      </c>
      <c r="BV110" s="36" t="n">
        <v>1.1</v>
      </c>
      <c r="BW110" s="36" t="n">
        <v>1.1</v>
      </c>
      <c r="BX110" s="36" t="n">
        <v>1.17</v>
      </c>
      <c r="BY110" s="36" t="n">
        <v>1.29</v>
      </c>
      <c r="BZ110" s="36" t="n">
        <v>1.42</v>
      </c>
      <c r="CA110" s="36" t="n">
        <v>1.48</v>
      </c>
      <c r="CB110" s="36" t="n">
        <v>1.52</v>
      </c>
      <c r="CC110" s="36" t="n">
        <v>1.43</v>
      </c>
      <c r="CD110" s="36" t="n">
        <v>1.45</v>
      </c>
      <c r="CE110" s="36" t="n">
        <v>1.32</v>
      </c>
      <c r="CF110" s="36"/>
      <c r="CG110" s="36"/>
      <c r="CH110" s="36" t="n">
        <v>1.01</v>
      </c>
      <c r="CI110" s="36"/>
      <c r="CJ110" s="36"/>
      <c r="CK110" s="36" t="n">
        <v>1.01</v>
      </c>
      <c r="CL110" s="36"/>
      <c r="CM110" s="36"/>
      <c r="CN110" s="36" t="n">
        <v>1.33</v>
      </c>
      <c r="CO110" s="36"/>
      <c r="CP110" s="36"/>
      <c r="CQ110" s="36" t="n">
        <v>1.36</v>
      </c>
      <c r="CR110" s="36"/>
      <c r="CS110" s="36"/>
      <c r="CT110" s="36" t="n">
        <v>0.65</v>
      </c>
      <c r="CU110" s="36"/>
      <c r="CV110" s="36"/>
      <c r="CW110" s="36" t="n">
        <v>0.25</v>
      </c>
      <c r="CX110" s="36"/>
      <c r="CY110" s="36"/>
      <c r="CZ110" s="36" t="n">
        <v>0.57</v>
      </c>
      <c r="DA110" s="36"/>
      <c r="DB110" s="36" t="n">
        <v>0.45</v>
      </c>
      <c r="DC110" s="36" t="n">
        <v>0.35</v>
      </c>
      <c r="DD110" s="36" t="n">
        <v>0.5</v>
      </c>
      <c r="DE110" s="36" t="n">
        <v>0.72</v>
      </c>
      <c r="DF110" s="36" t="n">
        <v>0.8</v>
      </c>
      <c r="DG110" s="36" t="n">
        <v>0.9</v>
      </c>
      <c r="DH110" s="36" t="n">
        <v>0.81</v>
      </c>
      <c r="DI110" s="36" t="n">
        <v>0.94</v>
      </c>
      <c r="DJ110" s="37" t="n">
        <v>0.94</v>
      </c>
      <c r="DK110" s="37" t="n">
        <v>1.15</v>
      </c>
      <c r="DL110" s="37" t="n">
        <v>1.24</v>
      </c>
      <c r="DM110" s="37" t="n">
        <v>1.33</v>
      </c>
      <c r="DN110" s="37" t="n">
        <v>1.3</v>
      </c>
      <c r="DO110" s="37" t="n">
        <v>1.14</v>
      </c>
      <c r="DP110" s="37" t="n">
        <v>1.18</v>
      </c>
      <c r="DQ110" s="37" t="n">
        <v>1.35</v>
      </c>
      <c r="DR110" s="37" t="n">
        <v>1.21</v>
      </c>
      <c r="DS110" s="37" t="n">
        <v>1.23</v>
      </c>
      <c r="DT110" s="37" t="n">
        <v>1.23</v>
      </c>
      <c r="DU110" s="37" t="n">
        <v>1.22</v>
      </c>
      <c r="DV110" s="38" t="n">
        <v>1.42</v>
      </c>
      <c r="DW110" s="38" t="n">
        <v>1.41</v>
      </c>
      <c r="DX110" s="38" t="n">
        <v>1.38</v>
      </c>
      <c r="DY110" s="38" t="n">
        <v>1.51</v>
      </c>
      <c r="DZ110" s="38" t="n">
        <v>1.27</v>
      </c>
      <c r="EA110" s="38" t="n">
        <v>1.29</v>
      </c>
      <c r="EB110" s="37" t="n">
        <v>1.1</v>
      </c>
      <c r="EC110" s="37" t="n">
        <v>1.13</v>
      </c>
      <c r="ED110" s="37" t="n">
        <v>1.12</v>
      </c>
      <c r="EE110" s="37" t="n">
        <v>0.66</v>
      </c>
      <c r="EF110" s="37" t="n">
        <v>0.67</v>
      </c>
      <c r="EG110" s="37" t="n">
        <v>1.01</v>
      </c>
      <c r="EH110" s="37" t="n">
        <v>1.01</v>
      </c>
      <c r="EI110" s="37" t="n">
        <v>1.13</v>
      </c>
      <c r="EJ110" s="37" t="n">
        <v>1.23</v>
      </c>
      <c r="EK110" s="37" t="n">
        <v>1.32</v>
      </c>
      <c r="EL110" s="37" t="n">
        <v>1.44</v>
      </c>
      <c r="EM110" s="37" t="n">
        <v>1.49</v>
      </c>
      <c r="EN110" s="37" t="n">
        <v>1.52</v>
      </c>
      <c r="EO110" s="37" t="n">
        <v>1.38</v>
      </c>
      <c r="EP110" s="37" t="n">
        <v>1.35</v>
      </c>
      <c r="EQ110" s="37" t="n">
        <v>1.19</v>
      </c>
      <c r="ER110" s="37" t="n">
        <v>1.32</v>
      </c>
      <c r="ES110" s="37" t="n">
        <v>1.41</v>
      </c>
      <c r="ET110" s="37" t="n">
        <v>1.05</v>
      </c>
      <c r="EU110" s="37" t="n">
        <v>1.1</v>
      </c>
      <c r="EV110" s="37" t="n">
        <v>1.27</v>
      </c>
      <c r="EW110" s="37" t="n">
        <v>1.31</v>
      </c>
      <c r="EX110" s="37" t="n">
        <v>1.28</v>
      </c>
      <c r="EY110" s="37" t="n">
        <v>1.24</v>
      </c>
      <c r="EZ110" s="37" t="n">
        <v>1.23</v>
      </c>
      <c r="FA110" s="37" t="n">
        <v>1.11</v>
      </c>
      <c r="FB110" s="37" t="n">
        <v>1.19</v>
      </c>
      <c r="FC110" s="37" t="n">
        <v>1.12</v>
      </c>
      <c r="FD110" s="37" t="n">
        <v>1.31</v>
      </c>
      <c r="FE110" s="37" t="n">
        <v>1.14</v>
      </c>
      <c r="FF110" s="37" t="n">
        <v>1.33</v>
      </c>
      <c r="FG110" s="37" t="n">
        <v>1.47</v>
      </c>
      <c r="FH110" s="37" t="n">
        <v>1.34</v>
      </c>
      <c r="FI110" s="37" t="n">
        <v>1.26</v>
      </c>
      <c r="FJ110" s="37" t="n">
        <v>1.3</v>
      </c>
      <c r="FK110" s="37" t="n">
        <v>1.27</v>
      </c>
      <c r="FL110" s="37" t="n">
        <v>1.16</v>
      </c>
      <c r="FM110" s="37" t="n">
        <v>1.07</v>
      </c>
      <c r="FN110" s="37" t="n">
        <v>1.15</v>
      </c>
      <c r="FO110" s="37" t="n">
        <v>1.31</v>
      </c>
      <c r="FP110" s="37" t="n">
        <v>1.43</v>
      </c>
      <c r="FQ110" s="37" t="n">
        <v>1.48</v>
      </c>
      <c r="FR110" s="37" t="n">
        <v>1.5</v>
      </c>
      <c r="FS110" s="37" t="n">
        <v>1.52</v>
      </c>
      <c r="FT110" s="37" t="n">
        <v>1.53</v>
      </c>
      <c r="FU110" s="37" t="n">
        <v>1.52</v>
      </c>
      <c r="FV110" s="37" t="n">
        <v>1.68</v>
      </c>
      <c r="FW110" s="40" t="n">
        <v>1.46</v>
      </c>
      <c r="FX110" s="37" t="n">
        <v>1.85</v>
      </c>
      <c r="FY110" s="37" t="n">
        <v>1.86</v>
      </c>
      <c r="FZ110" s="37" t="n">
        <v>1.69</v>
      </c>
      <c r="GA110" s="37" t="n">
        <v>1.67</v>
      </c>
      <c r="GB110" s="37" t="n">
        <v>1.54</v>
      </c>
      <c r="GC110" s="37" t="n">
        <v>2.05</v>
      </c>
      <c r="GD110" s="41" t="n">
        <f aca="false">MIN($B110:$GC110)</f>
        <v>0.25</v>
      </c>
      <c r="GE110" s="41" t="n">
        <f aca="false">MAX($B110:$GC110)</f>
        <v>2.05</v>
      </c>
      <c r="GF110" s="41" t="n">
        <f aca="false">AVERAGE($B110:$GC110)</f>
        <v>1.1787074829932</v>
      </c>
      <c r="GG110" s="31" t="n">
        <f aca="false">AVERAGE(C110:AG110)</f>
        <v>1</v>
      </c>
      <c r="GH110" s="32" t="n">
        <f aca="false">B110-GG110</f>
        <v>-0.34</v>
      </c>
      <c r="GI110" s="31" t="n">
        <f aca="false">AVERAGE(AH110:AS110)</f>
        <v>1.17333333333333</v>
      </c>
      <c r="GJ110" s="32" t="n">
        <f aca="false">B110-GI110</f>
        <v>-0.513333333333333</v>
      </c>
      <c r="GK110" s="31" t="n">
        <f aca="false">AVERAGE(AT110:BE110)</f>
        <v>0.969166666666667</v>
      </c>
      <c r="GL110" s="32" t="n">
        <f aca="false">B110-GK110</f>
        <v>-0.309166666666667</v>
      </c>
      <c r="GM110" s="31" t="n">
        <f aca="false">AVERAGE(BF110:BQ110)</f>
        <v>1.21</v>
      </c>
      <c r="GN110" s="32" t="n">
        <f aca="false">B110-GM110</f>
        <v>-0.55</v>
      </c>
      <c r="GO110" s="31" t="n">
        <f aca="false">AVERAGE(BR110:CC110)</f>
        <v>1.24083333333333</v>
      </c>
      <c r="GP110" s="32" t="n">
        <f aca="false">B110-GO110</f>
        <v>-0.580833333333333</v>
      </c>
      <c r="GQ110" s="31" t="n">
        <f aca="false">AVERAGE(CD110:CO110)</f>
        <v>1.224</v>
      </c>
      <c r="GR110" s="32" t="n">
        <f aca="false">B110-GQ110</f>
        <v>-0.564</v>
      </c>
      <c r="GS110" s="31" t="n">
        <f aca="false">AVERAGE(CP110:DA110)</f>
        <v>0.7075</v>
      </c>
      <c r="GT110" s="32" t="n">
        <f aca="false">B110-GS110</f>
        <v>-0.0475</v>
      </c>
      <c r="GU110" s="33" t="n">
        <f aca="false">MIN(DB110:DM110)</f>
        <v>0.35</v>
      </c>
      <c r="GV110" s="31" t="n">
        <f aca="false">MAX(DB110:DM110)</f>
        <v>1.33</v>
      </c>
      <c r="GW110" s="31" t="n">
        <f aca="false">AVERAGE(DB110:DM110)</f>
        <v>0.844166666666667</v>
      </c>
      <c r="GX110" s="32" t="n">
        <f aca="false">B110-GW110</f>
        <v>-0.184166666666667</v>
      </c>
      <c r="GY110" s="33" t="n">
        <f aca="false">MIN(DN110:DY110)</f>
        <v>1.14</v>
      </c>
      <c r="GZ110" s="31" t="n">
        <f aca="false">MAX(DN110:DY110)</f>
        <v>1.51</v>
      </c>
      <c r="HA110" s="31" t="n">
        <f aca="false">AVERAGE(DN110:DY110)</f>
        <v>1.29833333333333</v>
      </c>
      <c r="HB110" s="32" t="n">
        <f aca="false">B110-HA110</f>
        <v>-0.638333333333333</v>
      </c>
      <c r="HC110" s="33" t="n">
        <f aca="false">MIN(DZ110:EK110)</f>
        <v>0.66</v>
      </c>
      <c r="HD110" s="31" t="n">
        <f aca="false">MAX(DZ110:EK110)</f>
        <v>1.32</v>
      </c>
      <c r="HE110" s="31" t="n">
        <f aca="false">AVERAGE(DZ110:EK110)</f>
        <v>1.07833333333333</v>
      </c>
      <c r="HF110" s="32" t="n">
        <f aca="false">$B110-HE110</f>
        <v>-0.418333333333333</v>
      </c>
      <c r="HG110" s="33" t="n">
        <f aca="false">MIN(EL110:EW110)</f>
        <v>1.05</v>
      </c>
      <c r="HH110" s="31" t="n">
        <f aca="false">MAX(EL110:EW110)</f>
        <v>1.52</v>
      </c>
      <c r="HI110" s="31" t="n">
        <f aca="false">AVERAGE(EL110:EW110)</f>
        <v>1.31916666666667</v>
      </c>
      <c r="HJ110" s="32" t="n">
        <f aca="false">$B110-HI110</f>
        <v>-0.659166666666667</v>
      </c>
      <c r="HK110" s="33" t="n">
        <f aca="false">MIN(EX110:FI110)</f>
        <v>1.11</v>
      </c>
      <c r="HL110" s="31" t="n">
        <f aca="false">MAX(EX110:FI110)</f>
        <v>1.47</v>
      </c>
      <c r="HM110" s="31" t="n">
        <f aca="false">AVERAGE(EX110:FI110)</f>
        <v>1.25166666666667</v>
      </c>
      <c r="HN110" s="32" t="n">
        <f aca="false">$B110-HM110</f>
        <v>-0.591666666666667</v>
      </c>
      <c r="HO110" s="33" t="n">
        <f aca="false">MIN(FJ110:FU110)</f>
        <v>1.07</v>
      </c>
      <c r="HP110" s="31" t="n">
        <f aca="false">MAX(FJ110:FU110)</f>
        <v>1.53</v>
      </c>
      <c r="HQ110" s="31" t="n">
        <f aca="false">AVERAGE(FJ110:FU110)</f>
        <v>1.35333333333333</v>
      </c>
      <c r="HR110" s="32" t="n">
        <f aca="false">$B110-HQ110</f>
        <v>-0.693333333333333</v>
      </c>
      <c r="HS110" s="33" t="n">
        <f aca="false">MIN(FV110:FW110)</f>
        <v>1.46</v>
      </c>
      <c r="HT110" s="31" t="n">
        <f aca="false">MAX(FV110:FW110)</f>
        <v>1.68</v>
      </c>
      <c r="HU110" s="31" t="n">
        <f aca="false">AVERAGE(FV110:FW110)</f>
        <v>1.57</v>
      </c>
      <c r="HV110" s="32" t="n">
        <f aca="false">$B110-HU110</f>
        <v>-0.91</v>
      </c>
      <c r="HW110" s="33" t="n">
        <f aca="false">MIN(FX110:GA110)</f>
        <v>1.67</v>
      </c>
      <c r="HX110" s="31" t="n">
        <f aca="false">MAX(FX110:GA110)</f>
        <v>1.86</v>
      </c>
      <c r="HY110" s="31" t="n">
        <f aca="false">AVERAGE(FX110:GA110)</f>
        <v>1.7675</v>
      </c>
      <c r="HZ110" s="32" t="n">
        <f aca="false">$B110-HY110</f>
        <v>-1.1075</v>
      </c>
      <c r="IA110" s="33" t="n">
        <f aca="false">MIN(GB110:GC110)</f>
        <v>1.54</v>
      </c>
      <c r="IB110" s="31" t="n">
        <f aca="false">MAX(GB110:GC110)</f>
        <v>2.05</v>
      </c>
      <c r="IC110" s="31" t="n">
        <f aca="false">AVERAGE(GB110:GC110)</f>
        <v>1.795</v>
      </c>
      <c r="ID110" s="32" t="n">
        <f aca="false">$B110-IC110</f>
        <v>-1.135</v>
      </c>
      <c r="IE110" s="33" t="n">
        <f aca="false">MIN(FM110:FO110)</f>
        <v>1.07</v>
      </c>
      <c r="IF110" s="31" t="n">
        <f aca="false">MAX(FM110:FO110)</f>
        <v>1.31</v>
      </c>
      <c r="IG110" s="31" t="n">
        <f aca="false">AVERAGE(FM110:FO110)</f>
        <v>1.17666666666667</v>
      </c>
      <c r="IH110" s="32" t="n">
        <f aca="false">$B110-IG110</f>
        <v>-0.516666666666667</v>
      </c>
      <c r="II110" s="33" t="n">
        <f aca="false">MIN(FP110:FR110)</f>
        <v>1.43</v>
      </c>
      <c r="IJ110" s="31" t="n">
        <f aca="false">MAX(FP110:FR110)</f>
        <v>1.5</v>
      </c>
      <c r="IK110" s="31" t="n">
        <f aca="false">AVERAGE(FP110:FR110)</f>
        <v>1.47</v>
      </c>
      <c r="IL110" s="32" t="n">
        <f aca="false">$B110-IK110</f>
        <v>-0.81</v>
      </c>
      <c r="IM110" s="33" t="n">
        <f aca="false">MIN(FS110:FU110)</f>
        <v>1.52</v>
      </c>
      <c r="IN110" s="31" t="n">
        <f aca="false">MAX(FS110:FU110)</f>
        <v>1.53</v>
      </c>
      <c r="IO110" s="31" t="n">
        <f aca="false">AVERAGE(FS110:FU110)</f>
        <v>1.52333333333333</v>
      </c>
      <c r="IP110" s="32" t="n">
        <f aca="false">$B110-IO110</f>
        <v>-0.863333333333333</v>
      </c>
    </row>
    <row r="111" s="34" customFormat="true" ht="10.2" hidden="false" customHeight="false" outlineLevel="0" collapsed="false">
      <c r="A111" s="35" t="s">
        <v>141</v>
      </c>
      <c r="B111" s="36" t="n">
        <v>2.53</v>
      </c>
      <c r="C111" s="36" t="n">
        <v>2.47</v>
      </c>
      <c r="D111" s="36" t="n">
        <v>2.48</v>
      </c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49" t="n">
        <v>2.47</v>
      </c>
      <c r="Z111" s="36"/>
      <c r="AA111" s="36"/>
      <c r="AB111" s="36" t="n">
        <v>2.67</v>
      </c>
      <c r="AC111" s="36" t="n">
        <v>2.84</v>
      </c>
      <c r="AD111" s="36" t="n">
        <v>3.02</v>
      </c>
      <c r="AE111" s="36" t="n">
        <v>3.06</v>
      </c>
      <c r="AF111" s="36" t="n">
        <v>3.12</v>
      </c>
      <c r="AG111" s="36" t="n">
        <v>3.01</v>
      </c>
      <c r="AH111" s="36" t="n">
        <v>2.98</v>
      </c>
      <c r="AI111" s="36" t="n">
        <v>2.87</v>
      </c>
      <c r="AJ111" s="36" t="n">
        <v>2.79</v>
      </c>
      <c r="AK111" s="36" t="n">
        <v>2.82</v>
      </c>
      <c r="AL111" s="36" t="n">
        <v>2.78</v>
      </c>
      <c r="AM111" s="36" t="n">
        <v>2.96</v>
      </c>
      <c r="AN111" s="36" t="n">
        <v>3.09</v>
      </c>
      <c r="AO111" s="36" t="n">
        <v>2.67</v>
      </c>
      <c r="AP111" s="36" t="n">
        <v>2.69</v>
      </c>
      <c r="AQ111" s="36" t="n">
        <v>2.78</v>
      </c>
      <c r="AR111" s="36" t="n">
        <v>2.95</v>
      </c>
      <c r="AS111" s="36" t="n">
        <v>3.01</v>
      </c>
      <c r="AT111" s="36" t="n">
        <v>2.96</v>
      </c>
      <c r="AU111" s="36" t="n">
        <v>2.99</v>
      </c>
      <c r="AV111" s="36" t="n">
        <v>2.78</v>
      </c>
      <c r="AW111" s="36" t="n">
        <v>2.53</v>
      </c>
      <c r="AX111" s="36" t="n">
        <v>2.64</v>
      </c>
      <c r="AY111" s="36" t="n">
        <v>2.7</v>
      </c>
      <c r="AZ111" s="36" t="n">
        <v>2.56</v>
      </c>
      <c r="BA111" s="36" t="n">
        <v>2.48</v>
      </c>
      <c r="BB111" s="36" t="n">
        <v>2.53</v>
      </c>
      <c r="BC111" s="36" t="n">
        <v>2.81</v>
      </c>
      <c r="BD111" s="36" t="n">
        <v>2.82</v>
      </c>
      <c r="BE111" s="36" t="n">
        <v>2.91</v>
      </c>
      <c r="BF111" s="36" t="n">
        <v>2.98</v>
      </c>
      <c r="BG111" s="36" t="n">
        <v>2.85</v>
      </c>
      <c r="BH111" s="36" t="n">
        <v>2.83</v>
      </c>
      <c r="BI111" s="36" t="n">
        <v>2.85</v>
      </c>
      <c r="BJ111" s="36" t="n">
        <v>2.89</v>
      </c>
      <c r="BK111" s="36" t="n">
        <v>2.93</v>
      </c>
      <c r="BL111" s="36" t="n">
        <v>2.87</v>
      </c>
      <c r="BM111" s="36" t="n">
        <v>2.94</v>
      </c>
      <c r="BN111" s="36" t="n">
        <v>2.93</v>
      </c>
      <c r="BO111" s="36" t="n">
        <v>2.96</v>
      </c>
      <c r="BP111" s="36" t="n">
        <v>2.99</v>
      </c>
      <c r="BQ111" s="36" t="n">
        <v>2.95</v>
      </c>
      <c r="BR111" s="36" t="n">
        <v>2.94</v>
      </c>
      <c r="BS111" s="36" t="n">
        <v>2.97</v>
      </c>
      <c r="BT111" s="36" t="n">
        <v>2.84</v>
      </c>
      <c r="BU111" s="36" t="n">
        <v>2.78</v>
      </c>
      <c r="BV111" s="36" t="n">
        <v>2.9</v>
      </c>
      <c r="BW111" s="36" t="n">
        <v>2.86</v>
      </c>
      <c r="BX111" s="36" t="n">
        <v>2.92</v>
      </c>
      <c r="BY111" s="36" t="n">
        <v>3.03</v>
      </c>
      <c r="BZ111" s="36" t="n">
        <v>3.1</v>
      </c>
      <c r="CA111" s="36" t="n">
        <v>3.13</v>
      </c>
      <c r="CB111" s="36" t="n">
        <v>3.18</v>
      </c>
      <c r="CC111" s="36" t="n">
        <v>3.07</v>
      </c>
      <c r="CD111" s="36" t="n">
        <v>3.1</v>
      </c>
      <c r="CE111" s="36" t="n">
        <v>2.98</v>
      </c>
      <c r="CF111" s="36"/>
      <c r="CG111" s="36"/>
      <c r="CH111" s="36" t="n">
        <v>2.84</v>
      </c>
      <c r="CI111" s="36"/>
      <c r="CJ111" s="36"/>
      <c r="CK111" s="36" t="n">
        <v>1.78</v>
      </c>
      <c r="CL111" s="36"/>
      <c r="CM111" s="36"/>
      <c r="CN111" s="36" t="n">
        <v>3.02</v>
      </c>
      <c r="CO111" s="36"/>
      <c r="CP111" s="36"/>
      <c r="CQ111" s="36" t="n">
        <v>3</v>
      </c>
      <c r="CR111" s="36"/>
      <c r="CS111" s="36"/>
      <c r="CT111" s="36" t="n">
        <v>2.55</v>
      </c>
      <c r="CU111" s="36"/>
      <c r="CV111" s="36"/>
      <c r="CW111" s="36" t="n">
        <v>2.31</v>
      </c>
      <c r="CX111" s="36"/>
      <c r="CY111" s="36"/>
      <c r="CZ111" s="36" t="n">
        <v>2.51</v>
      </c>
      <c r="DA111" s="36"/>
      <c r="DB111" s="36" t="n">
        <v>2.34</v>
      </c>
      <c r="DC111" s="36" t="n">
        <v>2.37</v>
      </c>
      <c r="DD111" s="36" t="n">
        <v>2.48</v>
      </c>
      <c r="DE111" s="36" t="n">
        <v>2.63</v>
      </c>
      <c r="DF111" s="36" t="n">
        <v>2.7</v>
      </c>
      <c r="DG111" s="36" t="n">
        <v>2.64</v>
      </c>
      <c r="DH111" s="36" t="n">
        <v>2.82</v>
      </c>
      <c r="DI111" s="36" t="n">
        <v>2.78</v>
      </c>
      <c r="DJ111" s="37" t="n">
        <v>2.78</v>
      </c>
      <c r="DK111" s="37" t="n">
        <v>2.89</v>
      </c>
      <c r="DL111" s="37" t="n">
        <v>2.95</v>
      </c>
      <c r="DM111" s="37" t="n">
        <v>2.98</v>
      </c>
      <c r="DN111" s="37" t="n">
        <v>2.95</v>
      </c>
      <c r="DO111" s="37" t="n">
        <v>2.87</v>
      </c>
      <c r="DP111" s="37" t="n">
        <v>2.91</v>
      </c>
      <c r="DQ111" s="37" t="n">
        <v>2.9</v>
      </c>
      <c r="DR111" s="37" t="n">
        <v>2.94</v>
      </c>
      <c r="DS111" s="37" t="n">
        <v>2.93</v>
      </c>
      <c r="DT111" s="37" t="n">
        <v>2.91</v>
      </c>
      <c r="DU111" s="37" t="n">
        <v>2.9</v>
      </c>
      <c r="DV111" s="38" t="n">
        <v>3.09</v>
      </c>
      <c r="DW111" s="38" t="n">
        <v>3.05</v>
      </c>
      <c r="DX111" s="38" t="n">
        <v>3.07</v>
      </c>
      <c r="DY111" s="38" t="n">
        <v>3.18</v>
      </c>
      <c r="DZ111" s="38" t="n">
        <v>2.98</v>
      </c>
      <c r="EA111" s="38" t="n">
        <v>2.91</v>
      </c>
      <c r="EB111" s="37" t="n">
        <v>2.85</v>
      </c>
      <c r="EC111" s="37" t="n">
        <v>2.84</v>
      </c>
      <c r="ED111" s="37" t="n">
        <v>2.81</v>
      </c>
      <c r="EE111" s="37" t="n">
        <v>2.31</v>
      </c>
      <c r="EF111" s="37" t="n">
        <v>2.63</v>
      </c>
      <c r="EG111" s="37" t="n">
        <v>2.76</v>
      </c>
      <c r="EH111" s="37" t="n">
        <v>2.72</v>
      </c>
      <c r="EI111" s="37" t="n">
        <v>2.86</v>
      </c>
      <c r="EJ111" s="37" t="n">
        <v>2.91</v>
      </c>
      <c r="EK111" s="37" t="n">
        <v>3.25</v>
      </c>
      <c r="EL111" s="37" t="n">
        <v>3.1</v>
      </c>
      <c r="EM111" s="37" t="n">
        <v>3.17</v>
      </c>
      <c r="EN111" s="37" t="n">
        <v>3.13</v>
      </c>
      <c r="EO111" s="37" t="n">
        <v>3.03</v>
      </c>
      <c r="EP111" s="37" t="n">
        <v>2.98</v>
      </c>
      <c r="EQ111" s="37" t="n">
        <v>2.88</v>
      </c>
      <c r="ER111" s="37" t="n">
        <v>3.05</v>
      </c>
      <c r="ES111" s="37" t="n">
        <v>3.08</v>
      </c>
      <c r="ET111" s="37" t="n">
        <v>2.76</v>
      </c>
      <c r="EU111" s="37" t="n">
        <v>2.86</v>
      </c>
      <c r="EV111" s="37" t="n">
        <v>3.07</v>
      </c>
      <c r="EW111" s="37" t="n">
        <v>3.1</v>
      </c>
      <c r="EX111" s="37" t="n">
        <v>2.95</v>
      </c>
      <c r="EY111" s="37" t="n">
        <v>2.92</v>
      </c>
      <c r="EZ111" s="37" t="n">
        <v>2.9</v>
      </c>
      <c r="FA111" s="37" t="n">
        <v>2.8</v>
      </c>
      <c r="FB111" s="37" t="n">
        <v>2.86</v>
      </c>
      <c r="FC111" s="37" t="n">
        <v>2.81</v>
      </c>
      <c r="FD111" s="37" t="n">
        <v>3</v>
      </c>
      <c r="FE111" s="37" t="n">
        <v>3</v>
      </c>
      <c r="FF111" s="37" t="n">
        <v>3.02</v>
      </c>
      <c r="FG111" s="37" t="n">
        <v>3.12</v>
      </c>
      <c r="FH111" s="37" t="n">
        <v>2.99</v>
      </c>
      <c r="FI111" s="37" t="n">
        <v>2.96</v>
      </c>
      <c r="FJ111" s="37" t="n">
        <v>2.98</v>
      </c>
      <c r="FK111" s="37" t="n">
        <v>2.95</v>
      </c>
      <c r="FL111" s="37" t="n">
        <v>2.93</v>
      </c>
      <c r="FM111" s="37" t="n">
        <v>2.83</v>
      </c>
      <c r="FN111" s="37" t="n">
        <v>2.91</v>
      </c>
      <c r="FO111" s="37" t="n">
        <v>3.01</v>
      </c>
      <c r="FP111" s="37" t="n">
        <v>3.08</v>
      </c>
      <c r="FQ111" s="37" t="n">
        <v>3.12</v>
      </c>
      <c r="FR111" s="37" t="n">
        <v>3.14</v>
      </c>
      <c r="FS111" s="37" t="n">
        <v>3.1</v>
      </c>
      <c r="FT111" s="37" t="n">
        <v>3.08</v>
      </c>
      <c r="FU111" s="37" t="n">
        <v>3.13</v>
      </c>
      <c r="FV111" s="37" t="n">
        <v>3.25</v>
      </c>
      <c r="FW111" s="40" t="n">
        <v>3.1</v>
      </c>
      <c r="FX111" s="37" t="n">
        <v>3.45</v>
      </c>
      <c r="FY111" s="37" t="n">
        <v>3.44</v>
      </c>
      <c r="FZ111" s="37" t="n">
        <v>3.2</v>
      </c>
      <c r="GA111" s="37" t="n">
        <v>3.19</v>
      </c>
      <c r="GB111" s="37" t="n">
        <v>3.17</v>
      </c>
      <c r="GC111" s="37" t="n">
        <v>3.55</v>
      </c>
      <c r="GD111" s="41" t="n">
        <f aca="false">MIN($B111:$GC111)</f>
        <v>1.78</v>
      </c>
      <c r="GE111" s="41" t="n">
        <f aca="false">MAX($B111:$GC111)</f>
        <v>3.55</v>
      </c>
      <c r="GF111" s="41" t="n">
        <f aca="false">AVERAGE($B111:$GC111)</f>
        <v>2.89517006802721</v>
      </c>
      <c r="GG111" s="31" t="n">
        <f aca="false">AVERAGE(C111:AG111)</f>
        <v>2.79333333333333</v>
      </c>
      <c r="GH111" s="32" t="n">
        <f aca="false">B111-GG111</f>
        <v>-0.263333333333334</v>
      </c>
      <c r="GI111" s="31" t="n">
        <f aca="false">AVERAGE(AH111:AS111)</f>
        <v>2.86583333333333</v>
      </c>
      <c r="GJ111" s="32" t="n">
        <f aca="false">B111-GI111</f>
        <v>-0.335833333333333</v>
      </c>
      <c r="GK111" s="31" t="n">
        <f aca="false">AVERAGE(AT111:BE111)</f>
        <v>2.72583333333333</v>
      </c>
      <c r="GL111" s="32" t="n">
        <f aca="false">B111-GK111</f>
        <v>-0.195833333333334</v>
      </c>
      <c r="GM111" s="31" t="n">
        <f aca="false">AVERAGE(BF111:BQ111)</f>
        <v>2.91416666666667</v>
      </c>
      <c r="GN111" s="32" t="n">
        <f aca="false">B111-GM111</f>
        <v>-0.384166666666667</v>
      </c>
      <c r="GO111" s="31" t="n">
        <f aca="false">AVERAGE(BR111:CC111)</f>
        <v>2.97666666666667</v>
      </c>
      <c r="GP111" s="32" t="n">
        <f aca="false">B111-GO111</f>
        <v>-0.446666666666667</v>
      </c>
      <c r="GQ111" s="31" t="n">
        <f aca="false">AVERAGE(CD111:CO111)</f>
        <v>2.744</v>
      </c>
      <c r="GR111" s="32" t="n">
        <f aca="false">B111-GQ111</f>
        <v>-0.214</v>
      </c>
      <c r="GS111" s="31" t="n">
        <f aca="false">AVERAGE(CP111:DA111)</f>
        <v>2.5925</v>
      </c>
      <c r="GT111" s="32" t="n">
        <f aca="false">B111-GS111</f>
        <v>-0.0625</v>
      </c>
      <c r="GU111" s="33" t="n">
        <f aca="false">MIN(DB111:DM111)</f>
        <v>2.34</v>
      </c>
      <c r="GV111" s="31" t="n">
        <f aca="false">MAX(DB111:DM111)</f>
        <v>2.98</v>
      </c>
      <c r="GW111" s="31" t="n">
        <f aca="false">AVERAGE(DB111:DM111)</f>
        <v>2.69666666666667</v>
      </c>
      <c r="GX111" s="32" t="n">
        <f aca="false">B111-GW111</f>
        <v>-0.166666666666667</v>
      </c>
      <c r="GY111" s="33" t="n">
        <f aca="false">MIN(DN111:DY111)</f>
        <v>2.87</v>
      </c>
      <c r="GZ111" s="31" t="n">
        <f aca="false">MAX(DN111:DY111)</f>
        <v>3.18</v>
      </c>
      <c r="HA111" s="31" t="n">
        <f aca="false">AVERAGE(DN111:DY111)</f>
        <v>2.975</v>
      </c>
      <c r="HB111" s="32" t="n">
        <f aca="false">B111-HA111</f>
        <v>-0.445</v>
      </c>
      <c r="HC111" s="33" t="n">
        <f aca="false">MIN(DZ111:EK111)</f>
        <v>2.31</v>
      </c>
      <c r="HD111" s="31" t="n">
        <f aca="false">MAX(DZ111:EK111)</f>
        <v>3.25</v>
      </c>
      <c r="HE111" s="31" t="n">
        <f aca="false">AVERAGE(DZ111:EK111)</f>
        <v>2.81916666666667</v>
      </c>
      <c r="HF111" s="32" t="n">
        <f aca="false">$B111-HE111</f>
        <v>-0.289166666666667</v>
      </c>
      <c r="HG111" s="33" t="n">
        <f aca="false">MIN(EL111:EW111)</f>
        <v>2.76</v>
      </c>
      <c r="HH111" s="31" t="n">
        <f aca="false">MAX(EL111:EW111)</f>
        <v>3.17</v>
      </c>
      <c r="HI111" s="31" t="n">
        <f aca="false">AVERAGE(EL111:EW111)</f>
        <v>3.0175</v>
      </c>
      <c r="HJ111" s="32" t="n">
        <f aca="false">$B111-HI111</f>
        <v>-0.4875</v>
      </c>
      <c r="HK111" s="33" t="n">
        <f aca="false">MIN(EX111:FI111)</f>
        <v>2.8</v>
      </c>
      <c r="HL111" s="31" t="n">
        <f aca="false">MAX(EX111:FI111)</f>
        <v>3.12</v>
      </c>
      <c r="HM111" s="31" t="n">
        <f aca="false">AVERAGE(EX111:FI111)</f>
        <v>2.94416666666667</v>
      </c>
      <c r="HN111" s="32" t="n">
        <f aca="false">$B111-HM111</f>
        <v>-0.414166666666667</v>
      </c>
      <c r="HO111" s="33" t="n">
        <f aca="false">MIN(FJ111:FU111)</f>
        <v>2.83</v>
      </c>
      <c r="HP111" s="31" t="n">
        <f aca="false">MAX(FJ111:FU111)</f>
        <v>3.14</v>
      </c>
      <c r="HQ111" s="31" t="n">
        <f aca="false">AVERAGE(FJ111:FU111)</f>
        <v>3.02166666666667</v>
      </c>
      <c r="HR111" s="32" t="n">
        <f aca="false">$B111-HQ111</f>
        <v>-0.491666666666667</v>
      </c>
      <c r="HS111" s="33" t="n">
        <f aca="false">MIN(FV111:FW111)</f>
        <v>3.1</v>
      </c>
      <c r="HT111" s="31" t="n">
        <f aca="false">MAX(FV111:FW111)</f>
        <v>3.25</v>
      </c>
      <c r="HU111" s="31" t="n">
        <f aca="false">AVERAGE(FV111:FW111)</f>
        <v>3.175</v>
      </c>
      <c r="HV111" s="32" t="n">
        <f aca="false">$B111-HU111</f>
        <v>-0.645</v>
      </c>
      <c r="HW111" s="33" t="n">
        <f aca="false">MIN(FX111:GA111)</f>
        <v>3.19</v>
      </c>
      <c r="HX111" s="31" t="n">
        <f aca="false">MAX(FX111:GA111)</f>
        <v>3.45</v>
      </c>
      <c r="HY111" s="31" t="n">
        <f aca="false">AVERAGE(FX111:GA111)</f>
        <v>3.32</v>
      </c>
      <c r="HZ111" s="32" t="n">
        <f aca="false">$B111-HY111</f>
        <v>-0.790000000000001</v>
      </c>
      <c r="IA111" s="33" t="n">
        <f aca="false">MIN(GB111:GC111)</f>
        <v>3.17</v>
      </c>
      <c r="IB111" s="31" t="n">
        <f aca="false">MAX(GB111:GC111)</f>
        <v>3.55</v>
      </c>
      <c r="IC111" s="31" t="n">
        <f aca="false">AVERAGE(GB111:GC111)</f>
        <v>3.36</v>
      </c>
      <c r="ID111" s="32" t="n">
        <f aca="false">$B111-IC111</f>
        <v>-0.83</v>
      </c>
      <c r="IE111" s="33" t="n">
        <f aca="false">MIN(FM111:FO111)</f>
        <v>2.83</v>
      </c>
      <c r="IF111" s="31" t="n">
        <f aca="false">MAX(FM111:FO111)</f>
        <v>3.01</v>
      </c>
      <c r="IG111" s="31" t="n">
        <f aca="false">AVERAGE(FM111:FO111)</f>
        <v>2.91666666666667</v>
      </c>
      <c r="IH111" s="32" t="n">
        <f aca="false">$B111-IG111</f>
        <v>-0.386666666666667</v>
      </c>
      <c r="II111" s="33" t="n">
        <f aca="false">MIN(FP111:FR111)</f>
        <v>3.08</v>
      </c>
      <c r="IJ111" s="31" t="n">
        <f aca="false">MAX(FP111:FR111)</f>
        <v>3.14</v>
      </c>
      <c r="IK111" s="31" t="n">
        <f aca="false">AVERAGE(FP111:FR111)</f>
        <v>3.11333333333333</v>
      </c>
      <c r="IL111" s="32" t="n">
        <f aca="false">$B111-IK111</f>
        <v>-0.583333333333334</v>
      </c>
      <c r="IM111" s="33" t="n">
        <f aca="false">MIN(FS111:FU111)</f>
        <v>3.08</v>
      </c>
      <c r="IN111" s="31" t="n">
        <f aca="false">MAX(FS111:FU111)</f>
        <v>3.13</v>
      </c>
      <c r="IO111" s="31" t="n">
        <f aca="false">AVERAGE(FS111:FU111)</f>
        <v>3.10333333333333</v>
      </c>
      <c r="IP111" s="32" t="n">
        <f aca="false">$B111-IO111</f>
        <v>-0.573333333333334</v>
      </c>
    </row>
    <row r="112" s="34" customFormat="true" ht="10.2" hidden="false" customHeight="false" outlineLevel="0" collapsed="false">
      <c r="A112" s="35" t="s">
        <v>142</v>
      </c>
      <c r="B112" s="36" t="n">
        <v>2.15</v>
      </c>
      <c r="C112" s="36" t="n">
        <v>2.14</v>
      </c>
      <c r="D112" s="36" t="n">
        <v>2.15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49" t="n">
        <v>2.13</v>
      </c>
      <c r="Z112" s="36"/>
      <c r="AA112" s="36"/>
      <c r="AB112" s="36" t="n">
        <v>2.27</v>
      </c>
      <c r="AC112" s="54" t="n">
        <v>2.37</v>
      </c>
      <c r="AD112" s="36" t="n">
        <v>2.51</v>
      </c>
      <c r="AE112" s="36" t="n">
        <v>2.54</v>
      </c>
      <c r="AF112" s="36" t="n">
        <v>2.58</v>
      </c>
      <c r="AG112" s="36" t="n">
        <v>2.48</v>
      </c>
      <c r="AH112" s="36" t="n">
        <v>2.39</v>
      </c>
      <c r="AI112" s="36" t="n">
        <v>2.33</v>
      </c>
      <c r="AJ112" s="36" t="n">
        <v>2.32</v>
      </c>
      <c r="AK112" s="36" t="n">
        <v>2.46</v>
      </c>
      <c r="AL112" s="36" t="n">
        <v>2.21</v>
      </c>
      <c r="AM112" s="36" t="n">
        <v>2.42</v>
      </c>
      <c r="AN112" s="36" t="n">
        <v>1.99</v>
      </c>
      <c r="AO112" s="36" t="n">
        <v>2.21</v>
      </c>
      <c r="AP112" s="36" t="n">
        <v>2.23</v>
      </c>
      <c r="AQ112" s="36" t="n">
        <v>2.3</v>
      </c>
      <c r="AR112" s="36" t="n">
        <v>2.42</v>
      </c>
      <c r="AS112" s="36" t="n">
        <v>2.48</v>
      </c>
      <c r="AT112" s="36" t="n">
        <v>3.41</v>
      </c>
      <c r="AU112" s="36" t="n">
        <v>2.41</v>
      </c>
      <c r="AV112" s="36" t="n">
        <v>2.26</v>
      </c>
      <c r="AW112" s="36" t="n">
        <v>2.08</v>
      </c>
      <c r="AX112" s="36" t="n">
        <v>2.24</v>
      </c>
      <c r="AY112" s="36" t="n">
        <v>2.14</v>
      </c>
      <c r="AZ112" s="36" t="n">
        <v>2.16</v>
      </c>
      <c r="BA112" s="36" t="n">
        <v>2.13</v>
      </c>
      <c r="BB112" s="36" t="n">
        <v>2.21</v>
      </c>
      <c r="BC112" s="36" t="n">
        <v>2.35</v>
      </c>
      <c r="BD112" s="36" t="n">
        <v>2.34</v>
      </c>
      <c r="BE112" s="36" t="n">
        <v>2.43</v>
      </c>
      <c r="BF112" s="36" t="n">
        <v>2.46</v>
      </c>
      <c r="BG112" s="36" t="n">
        <v>2.31</v>
      </c>
      <c r="BH112" s="36" t="n">
        <v>2.24</v>
      </c>
      <c r="BI112" s="36" t="n">
        <v>2.28</v>
      </c>
      <c r="BJ112" s="36" t="n">
        <v>2.3</v>
      </c>
      <c r="BK112" s="36" t="n">
        <v>2.4</v>
      </c>
      <c r="BL112" s="36" t="n">
        <v>2.34</v>
      </c>
      <c r="BM112" s="36" t="n">
        <v>2.42</v>
      </c>
      <c r="BN112" s="36" t="n">
        <v>2.39</v>
      </c>
      <c r="BO112" s="36" t="n">
        <v>2.38</v>
      </c>
      <c r="BP112" s="36" t="n">
        <v>2.46</v>
      </c>
      <c r="BQ112" s="36" t="n">
        <v>2.38</v>
      </c>
      <c r="BR112" s="36" t="n">
        <v>2.46</v>
      </c>
      <c r="BS112" s="36" t="n">
        <v>2.47</v>
      </c>
      <c r="BT112" s="36" t="n">
        <v>2.42</v>
      </c>
      <c r="BU112" s="36" t="n">
        <v>2.28</v>
      </c>
      <c r="BV112" s="36" t="n">
        <v>2.4</v>
      </c>
      <c r="BW112" s="36" t="n">
        <v>2.33</v>
      </c>
      <c r="BX112" s="36" t="n">
        <v>2.37</v>
      </c>
      <c r="BY112" s="36" t="n">
        <v>2.51</v>
      </c>
      <c r="BZ112" s="36" t="n">
        <v>2.56</v>
      </c>
      <c r="CA112" s="36" t="n">
        <v>2.58</v>
      </c>
      <c r="CB112" s="36" t="n">
        <v>2.59</v>
      </c>
      <c r="CC112" s="36" t="n">
        <v>2.61</v>
      </c>
      <c r="CD112" s="36" t="n">
        <v>2.62</v>
      </c>
      <c r="CE112" s="36" t="n">
        <v>2.45</v>
      </c>
      <c r="CF112" s="36"/>
      <c r="CG112" s="36"/>
      <c r="CH112" s="36" t="n">
        <v>2.37</v>
      </c>
      <c r="CI112" s="36"/>
      <c r="CJ112" s="36"/>
      <c r="CK112" s="36" t="n">
        <v>2.28</v>
      </c>
      <c r="CL112" s="36"/>
      <c r="CM112" s="36"/>
      <c r="CN112" s="36" t="n">
        <v>2.53</v>
      </c>
      <c r="CO112" s="36"/>
      <c r="CP112" s="36"/>
      <c r="CQ112" s="36" t="n">
        <v>2.24</v>
      </c>
      <c r="CR112" s="36"/>
      <c r="CS112" s="36"/>
      <c r="CT112" s="36" t="n">
        <v>2.07</v>
      </c>
      <c r="CU112" s="36"/>
      <c r="CV112" s="36"/>
      <c r="CW112" s="36" t="n">
        <v>1.92</v>
      </c>
      <c r="CX112" s="36"/>
      <c r="CY112" s="36"/>
      <c r="CZ112" s="36" t="n">
        <v>2.12</v>
      </c>
      <c r="DA112" s="36"/>
      <c r="DB112" s="36" t="n">
        <v>1.91</v>
      </c>
      <c r="DC112" s="36" t="n">
        <v>2.05</v>
      </c>
      <c r="DD112" s="36" t="n">
        <v>2.14</v>
      </c>
      <c r="DE112" s="36" t="n">
        <v>2.23</v>
      </c>
      <c r="DF112" s="36" t="n">
        <v>2.27</v>
      </c>
      <c r="DG112" s="36" t="n">
        <v>2.26</v>
      </c>
      <c r="DH112" s="36" t="n">
        <v>2.31</v>
      </c>
      <c r="DI112" s="36" t="n">
        <v>2.3</v>
      </c>
      <c r="DJ112" s="37" t="n">
        <v>2.33</v>
      </c>
      <c r="DK112" s="37" t="n">
        <v>2.39</v>
      </c>
      <c r="DL112" s="37" t="n">
        <v>2.37</v>
      </c>
      <c r="DM112" s="37" t="n">
        <v>2.45</v>
      </c>
      <c r="DN112" s="37" t="n">
        <v>2.45</v>
      </c>
      <c r="DO112" s="37" t="n">
        <v>2.36</v>
      </c>
      <c r="DP112" s="37" t="n">
        <v>2.37</v>
      </c>
      <c r="DQ112" s="37" t="n">
        <v>2.42</v>
      </c>
      <c r="DR112" s="37" t="n">
        <v>2.38</v>
      </c>
      <c r="DS112" s="37" t="n">
        <v>2.35</v>
      </c>
      <c r="DT112" s="37" t="n">
        <v>2.4</v>
      </c>
      <c r="DU112" s="37" t="n">
        <v>2.45</v>
      </c>
      <c r="DV112" s="38" t="n">
        <v>2.55</v>
      </c>
      <c r="DW112" s="38" t="n">
        <v>2.5</v>
      </c>
      <c r="DX112" s="38" t="n">
        <v>2.55</v>
      </c>
      <c r="DY112" s="38" t="n">
        <v>2.56</v>
      </c>
      <c r="DZ112" s="38" t="n">
        <v>2.44</v>
      </c>
      <c r="EA112" s="38" t="n">
        <v>2.39</v>
      </c>
      <c r="EB112" s="37" t="n">
        <v>2.35</v>
      </c>
      <c r="EC112" s="37" t="n">
        <v>2.34</v>
      </c>
      <c r="ED112" s="37" t="n">
        <v>2.31</v>
      </c>
      <c r="EE112" s="37" t="n">
        <v>2.31</v>
      </c>
      <c r="EF112" s="37" t="n">
        <v>2.19</v>
      </c>
      <c r="EG112" s="37" t="n">
        <v>2.31</v>
      </c>
      <c r="EH112" s="37" t="n">
        <v>2.22</v>
      </c>
      <c r="EI112" s="37" t="n">
        <v>2.26</v>
      </c>
      <c r="EJ112" s="37" t="n">
        <v>2.35</v>
      </c>
      <c r="EK112" s="37" t="n">
        <v>2.44</v>
      </c>
      <c r="EL112" s="37" t="n">
        <v>2.5</v>
      </c>
      <c r="EM112" s="37" t="n">
        <v>2.58</v>
      </c>
      <c r="EN112" s="37" t="n">
        <v>2.56</v>
      </c>
      <c r="EO112" s="37" t="n">
        <v>2.5</v>
      </c>
      <c r="EP112" s="37" t="n">
        <v>2.45</v>
      </c>
      <c r="EQ112" s="37" t="n">
        <v>2.37</v>
      </c>
      <c r="ER112" s="37" t="n">
        <v>2.5</v>
      </c>
      <c r="ES112" s="37" t="n">
        <v>2.56</v>
      </c>
      <c r="ET112" s="37" t="n">
        <v>2.25</v>
      </c>
      <c r="EU112" s="37" t="n">
        <v>2.37</v>
      </c>
      <c r="EV112" s="37" t="n">
        <v>2.52</v>
      </c>
      <c r="EW112" s="37" t="n">
        <v>2.47</v>
      </c>
      <c r="EX112" s="37" t="n">
        <v>2.39</v>
      </c>
      <c r="EY112" s="37" t="n">
        <v>2.43</v>
      </c>
      <c r="EZ112" s="37" t="n">
        <v>2.42</v>
      </c>
      <c r="FA112" s="37" t="n">
        <v>2.3</v>
      </c>
      <c r="FB112" s="37" t="n">
        <v>2.4</v>
      </c>
      <c r="FC112" s="37" t="n">
        <v>2.33</v>
      </c>
      <c r="FD112" s="37" t="n">
        <v>2.5</v>
      </c>
      <c r="FE112" s="37" t="n">
        <v>2.43</v>
      </c>
      <c r="FF112" s="37" t="n">
        <v>2.5</v>
      </c>
      <c r="FG112" s="37" t="n">
        <v>2.6</v>
      </c>
      <c r="FH112" s="37" t="n">
        <v>2.53</v>
      </c>
      <c r="FI112" s="37" t="n">
        <v>2.48</v>
      </c>
      <c r="FJ112" s="37" t="n">
        <v>2.52</v>
      </c>
      <c r="FK112" s="37" t="n">
        <v>2.49</v>
      </c>
      <c r="FL112" s="37" t="n">
        <v>2.33</v>
      </c>
      <c r="FM112" s="37" t="n">
        <v>2.34</v>
      </c>
      <c r="FN112" s="37" t="n">
        <v>2.4</v>
      </c>
      <c r="FO112" s="37" t="n">
        <v>2.45</v>
      </c>
      <c r="FP112" s="37" t="n">
        <v>2.52</v>
      </c>
      <c r="FQ112" s="37" t="n">
        <v>2.66</v>
      </c>
      <c r="FR112" s="37" t="n">
        <v>2.74</v>
      </c>
      <c r="FS112" s="37" t="n">
        <v>2.7</v>
      </c>
      <c r="FT112" s="37" t="n">
        <v>2.71</v>
      </c>
      <c r="FU112" s="37" t="n">
        <v>2.73</v>
      </c>
      <c r="FV112" s="37" t="n">
        <v>2.64</v>
      </c>
      <c r="FW112" s="40" t="n">
        <v>2.55</v>
      </c>
      <c r="FX112" s="37" t="n">
        <v>2.8</v>
      </c>
      <c r="FY112" s="37" t="n">
        <v>2.81</v>
      </c>
      <c r="FZ112" s="37" t="n">
        <v>2.7</v>
      </c>
      <c r="GA112" s="37" t="n">
        <v>2.7</v>
      </c>
      <c r="GB112" s="37" t="n">
        <v>2.58</v>
      </c>
      <c r="GC112" s="37" t="n">
        <v>2.85</v>
      </c>
      <c r="GD112" s="41" t="n">
        <f aca="false">MIN($B112:$GC112)</f>
        <v>1.91</v>
      </c>
      <c r="GE112" s="41" t="n">
        <f aca="false">MAX($B112:$GC112)</f>
        <v>3.41</v>
      </c>
      <c r="GF112" s="41" t="n">
        <f aca="false">AVERAGE($B112:$GC112)</f>
        <v>2.40272108843537</v>
      </c>
      <c r="GG112" s="31" t="n">
        <f aca="false">AVERAGE(C112:AG112)</f>
        <v>2.35222222222222</v>
      </c>
      <c r="GH112" s="32" t="n">
        <f aca="false">B112-GG112</f>
        <v>-0.202222222222222</v>
      </c>
      <c r="GI112" s="31" t="n">
        <f aca="false">AVERAGE(AH112:AS112)</f>
        <v>2.31333333333333</v>
      </c>
      <c r="GJ112" s="32" t="n">
        <f aca="false">B112-GI112</f>
        <v>-0.163333333333333</v>
      </c>
      <c r="GK112" s="31" t="n">
        <f aca="false">AVERAGE(AT112:BE112)</f>
        <v>2.34666666666667</v>
      </c>
      <c r="GL112" s="32" t="n">
        <f aca="false">B112-GK112</f>
        <v>-0.196666666666667</v>
      </c>
      <c r="GM112" s="31" t="n">
        <f aca="false">AVERAGE(BF112:BQ112)</f>
        <v>2.36333333333333</v>
      </c>
      <c r="GN112" s="32" t="n">
        <f aca="false">B112-GM112</f>
        <v>-0.213333333333333</v>
      </c>
      <c r="GO112" s="31" t="n">
        <f aca="false">AVERAGE(BR112:CC112)</f>
        <v>2.465</v>
      </c>
      <c r="GP112" s="32" t="n">
        <f aca="false">B112-GO112</f>
        <v>-0.315</v>
      </c>
      <c r="GQ112" s="31" t="n">
        <f aca="false">AVERAGE(CD112:CO112)</f>
        <v>2.45</v>
      </c>
      <c r="GR112" s="32" t="n">
        <f aca="false">B112-GQ112</f>
        <v>-0.3</v>
      </c>
      <c r="GS112" s="31" t="n">
        <f aca="false">AVERAGE(CP112:DA112)</f>
        <v>2.0875</v>
      </c>
      <c r="GT112" s="32" t="n">
        <f aca="false">B112-GS112</f>
        <v>0.0625</v>
      </c>
      <c r="GU112" s="33" t="n">
        <f aca="false">MIN(DB112:DM112)</f>
        <v>1.91</v>
      </c>
      <c r="GV112" s="31" t="n">
        <f aca="false">MAX(DB112:DM112)</f>
        <v>2.45</v>
      </c>
      <c r="GW112" s="31" t="n">
        <f aca="false">AVERAGE(DB112:DM112)</f>
        <v>2.25083333333333</v>
      </c>
      <c r="GX112" s="32" t="n">
        <f aca="false">B112-GW112</f>
        <v>-0.100833333333334</v>
      </c>
      <c r="GY112" s="33" t="n">
        <f aca="false">MIN(DN112:DY112)</f>
        <v>2.35</v>
      </c>
      <c r="GZ112" s="31" t="n">
        <f aca="false">MAX(DN112:DY112)</f>
        <v>2.56</v>
      </c>
      <c r="HA112" s="31" t="n">
        <f aca="false">AVERAGE(DN112:DY112)</f>
        <v>2.445</v>
      </c>
      <c r="HB112" s="32" t="n">
        <f aca="false">B112-HA112</f>
        <v>-0.295</v>
      </c>
      <c r="HC112" s="33" t="n">
        <f aca="false">MIN(DZ112:EK112)</f>
        <v>2.19</v>
      </c>
      <c r="HD112" s="31" t="n">
        <f aca="false">MAX(DZ112:EK112)</f>
        <v>2.44</v>
      </c>
      <c r="HE112" s="31" t="n">
        <f aca="false">AVERAGE(DZ112:EK112)</f>
        <v>2.32583333333333</v>
      </c>
      <c r="HF112" s="32" t="n">
        <f aca="false">$B112-HE112</f>
        <v>-0.175833333333333</v>
      </c>
      <c r="HG112" s="33" t="n">
        <f aca="false">MIN(EL112:EW112)</f>
        <v>2.25</v>
      </c>
      <c r="HH112" s="31" t="n">
        <f aca="false">MAX(EL112:EW112)</f>
        <v>2.58</v>
      </c>
      <c r="HI112" s="31" t="n">
        <f aca="false">AVERAGE(EL112:EW112)</f>
        <v>2.46916666666667</v>
      </c>
      <c r="HJ112" s="32" t="n">
        <f aca="false">$B112-HI112</f>
        <v>-0.319166666666667</v>
      </c>
      <c r="HK112" s="33" t="n">
        <f aca="false">MIN(EX112:FI112)</f>
        <v>2.3</v>
      </c>
      <c r="HL112" s="31" t="n">
        <f aca="false">MAX(EX112:FI112)</f>
        <v>2.6</v>
      </c>
      <c r="HM112" s="31" t="n">
        <f aca="false">AVERAGE(EX112:FI112)</f>
        <v>2.4425</v>
      </c>
      <c r="HN112" s="32" t="n">
        <f aca="false">$B112-HM112</f>
        <v>-0.2925</v>
      </c>
      <c r="HO112" s="33" t="n">
        <f aca="false">MIN(FJ112:FU112)</f>
        <v>2.33</v>
      </c>
      <c r="HP112" s="31" t="n">
        <f aca="false">MAX(FJ112:FU112)</f>
        <v>2.74</v>
      </c>
      <c r="HQ112" s="31" t="n">
        <f aca="false">AVERAGE(FJ112:FU112)</f>
        <v>2.54916666666667</v>
      </c>
      <c r="HR112" s="32" t="n">
        <f aca="false">$B112-HQ112</f>
        <v>-0.399166666666667</v>
      </c>
      <c r="HS112" s="33" t="n">
        <f aca="false">MIN(FV112:FW112)</f>
        <v>2.55</v>
      </c>
      <c r="HT112" s="31" t="n">
        <f aca="false">MAX(FV112:FW112)</f>
        <v>2.64</v>
      </c>
      <c r="HU112" s="31" t="n">
        <f aca="false">AVERAGE(FV112:FW112)</f>
        <v>2.595</v>
      </c>
      <c r="HV112" s="32" t="n">
        <f aca="false">$B112-HU112</f>
        <v>-0.445</v>
      </c>
      <c r="HW112" s="33" t="n">
        <f aca="false">MIN(FX112:GA112)</f>
        <v>2.7</v>
      </c>
      <c r="HX112" s="31" t="n">
        <f aca="false">MAX(FX112:GA112)</f>
        <v>2.81</v>
      </c>
      <c r="HY112" s="31" t="n">
        <f aca="false">AVERAGE(FX112:GA112)</f>
        <v>2.7525</v>
      </c>
      <c r="HZ112" s="32" t="n">
        <f aca="false">$B112-HY112</f>
        <v>-0.6025</v>
      </c>
      <c r="IA112" s="33" t="n">
        <f aca="false">MIN(GB112:GC112)</f>
        <v>2.58</v>
      </c>
      <c r="IB112" s="31" t="n">
        <f aca="false">MAX(GB112:GC112)</f>
        <v>2.85</v>
      </c>
      <c r="IC112" s="31" t="n">
        <f aca="false">AVERAGE(GB112:GC112)</f>
        <v>2.715</v>
      </c>
      <c r="ID112" s="32" t="n">
        <f aca="false">$B112-IC112</f>
        <v>-0.565</v>
      </c>
      <c r="IE112" s="33" t="n">
        <f aca="false">MIN(FM112:FO112)</f>
        <v>2.34</v>
      </c>
      <c r="IF112" s="31" t="n">
        <f aca="false">MAX(FM112:FO112)</f>
        <v>2.45</v>
      </c>
      <c r="IG112" s="31" t="n">
        <f aca="false">AVERAGE(FM112:FO112)</f>
        <v>2.39666666666667</v>
      </c>
      <c r="IH112" s="32" t="n">
        <f aca="false">$B112-IG112</f>
        <v>-0.246666666666667</v>
      </c>
      <c r="II112" s="33" t="n">
        <f aca="false">MIN(FP112:FR112)</f>
        <v>2.52</v>
      </c>
      <c r="IJ112" s="31" t="n">
        <f aca="false">MAX(FP112:FR112)</f>
        <v>2.74</v>
      </c>
      <c r="IK112" s="31" t="n">
        <f aca="false">AVERAGE(FP112:FR112)</f>
        <v>2.64</v>
      </c>
      <c r="IL112" s="32" t="n">
        <f aca="false">$B112-IK112</f>
        <v>-0.49</v>
      </c>
      <c r="IM112" s="33" t="n">
        <f aca="false">MIN(FS112:FU112)</f>
        <v>2.7</v>
      </c>
      <c r="IN112" s="31" t="n">
        <f aca="false">MAX(FS112:FU112)</f>
        <v>2.73</v>
      </c>
      <c r="IO112" s="31" t="n">
        <f aca="false">AVERAGE(FS112:FU112)</f>
        <v>2.71333333333333</v>
      </c>
      <c r="IP112" s="32" t="n">
        <f aca="false">$B112-IO112</f>
        <v>-0.563333333333334</v>
      </c>
    </row>
    <row r="113" s="34" customFormat="true" ht="10.2" hidden="false" customHeight="false" outlineLevel="0" collapsed="false">
      <c r="A113" s="35" t="s">
        <v>143</v>
      </c>
      <c r="B113" s="36" t="n">
        <v>6.4</v>
      </c>
      <c r="C113" s="36" t="n">
        <v>6.32</v>
      </c>
      <c r="D113" s="36" t="n">
        <v>6.3</v>
      </c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9" t="n">
        <v>6.28</v>
      </c>
      <c r="Z113" s="36"/>
      <c r="AA113" s="36"/>
      <c r="AB113" s="36" t="n">
        <v>6.54</v>
      </c>
      <c r="AC113" s="36" t="n">
        <v>6.78</v>
      </c>
      <c r="AD113" s="36" t="n">
        <v>7.02</v>
      </c>
      <c r="AE113" s="36" t="n">
        <v>7.13</v>
      </c>
      <c r="AF113" s="36" t="n">
        <v>7.07</v>
      </c>
      <c r="AG113" s="36" t="n">
        <v>7.1</v>
      </c>
      <c r="AH113" s="36" t="n">
        <v>7.09</v>
      </c>
      <c r="AI113" s="36" t="n">
        <v>6.96</v>
      </c>
      <c r="AJ113" s="36" t="n">
        <v>6.91</v>
      </c>
      <c r="AK113" s="36" t="n">
        <v>6.48</v>
      </c>
      <c r="AL113" s="36" t="n">
        <v>6.81</v>
      </c>
      <c r="AM113" s="36" t="n">
        <v>6.94</v>
      </c>
      <c r="AN113" s="36" t="n">
        <v>6.42</v>
      </c>
      <c r="AO113" s="36" t="n">
        <v>6.52</v>
      </c>
      <c r="AP113" s="36" t="n">
        <v>6.54</v>
      </c>
      <c r="AQ113" s="36" t="n">
        <v>6.7</v>
      </c>
      <c r="AR113" s="36" t="n">
        <v>6.95</v>
      </c>
      <c r="AS113" s="36" t="n">
        <v>7.09</v>
      </c>
      <c r="AT113" s="36" t="n">
        <v>7.02</v>
      </c>
      <c r="AU113" s="36" t="n">
        <v>7.1</v>
      </c>
      <c r="AV113" s="36" t="n">
        <v>6.87</v>
      </c>
      <c r="AW113" s="36" t="n">
        <v>6.43</v>
      </c>
      <c r="AX113" s="36" t="n">
        <v>6.51</v>
      </c>
      <c r="AY113" s="36" t="n">
        <v>6.54</v>
      </c>
      <c r="AZ113" s="36" t="n">
        <v>6.32</v>
      </c>
      <c r="BA113" s="36" t="n">
        <v>6.31</v>
      </c>
      <c r="BB113" s="36" t="n">
        <v>6.47</v>
      </c>
      <c r="BC113" s="36" t="n">
        <v>6.76</v>
      </c>
      <c r="BD113" s="36" t="n">
        <v>6.8</v>
      </c>
      <c r="BE113" s="36" t="n">
        <v>6.83</v>
      </c>
      <c r="BF113" s="36" t="n">
        <v>7.04</v>
      </c>
      <c r="BG113" s="36" t="n">
        <v>6.86</v>
      </c>
      <c r="BH113" s="36" t="n">
        <v>6.77</v>
      </c>
      <c r="BI113" s="36" t="n">
        <v>6.83</v>
      </c>
      <c r="BJ113" s="36" t="n">
        <v>6.87</v>
      </c>
      <c r="BK113" s="36" t="n">
        <v>6.9</v>
      </c>
      <c r="BL113" s="36" t="n">
        <v>6.79</v>
      </c>
      <c r="BM113" s="36" t="n">
        <v>6.91</v>
      </c>
      <c r="BN113" s="36" t="n">
        <v>6.87</v>
      </c>
      <c r="BO113" s="36" t="n">
        <v>6.92</v>
      </c>
      <c r="BP113" s="36" t="n">
        <v>7.04</v>
      </c>
      <c r="BQ113" s="36" t="n">
        <v>6.98</v>
      </c>
      <c r="BR113" s="36" t="n">
        <v>6.97</v>
      </c>
      <c r="BS113" s="36" t="n">
        <v>6.94</v>
      </c>
      <c r="BT113" s="36" t="n">
        <v>6.94</v>
      </c>
      <c r="BU113" s="36" t="n">
        <v>6.64</v>
      </c>
      <c r="BV113" s="36" t="n">
        <v>6.82</v>
      </c>
      <c r="BW113" s="36" t="n">
        <v>6.79</v>
      </c>
      <c r="BX113" s="36" t="n">
        <v>6.85</v>
      </c>
      <c r="BY113" s="36" t="n">
        <v>6.98</v>
      </c>
      <c r="BZ113" s="36" t="n">
        <v>7.1</v>
      </c>
      <c r="CA113" s="36" t="n">
        <v>7.16</v>
      </c>
      <c r="CB113" s="36" t="n">
        <v>7.21</v>
      </c>
      <c r="CC113" s="36" t="n">
        <v>7.11</v>
      </c>
      <c r="CD113" s="36"/>
      <c r="CE113" s="36" t="n">
        <v>7.04</v>
      </c>
      <c r="CF113" s="36"/>
      <c r="CG113" s="36"/>
      <c r="CH113" s="36" t="n">
        <v>6.73</v>
      </c>
      <c r="CI113" s="36"/>
      <c r="CJ113" s="36"/>
      <c r="CK113" s="36" t="n">
        <v>6.63</v>
      </c>
      <c r="CL113" s="36"/>
      <c r="CM113" s="36"/>
      <c r="CN113" s="36" t="n">
        <v>7.04</v>
      </c>
      <c r="CO113" s="36"/>
      <c r="CP113" s="36"/>
      <c r="CQ113" s="36" t="n">
        <v>3.09</v>
      </c>
      <c r="CR113" s="36"/>
      <c r="CS113" s="36"/>
      <c r="CT113" s="36" t="n">
        <v>6.35</v>
      </c>
      <c r="CU113" s="36"/>
      <c r="CV113" s="36"/>
      <c r="CW113" s="36" t="n">
        <v>5.94</v>
      </c>
      <c r="CX113" s="36"/>
      <c r="CY113" s="36"/>
      <c r="CZ113" s="36" t="n">
        <v>6.31</v>
      </c>
      <c r="DA113" s="36"/>
      <c r="DB113" s="36" t="n">
        <v>6.12</v>
      </c>
      <c r="DC113" s="36" t="n">
        <v>6.1</v>
      </c>
      <c r="DD113" s="36" t="n">
        <v>6.25</v>
      </c>
      <c r="DE113" s="36" t="n">
        <v>6.48</v>
      </c>
      <c r="DF113" s="36" t="n">
        <v>6.56</v>
      </c>
      <c r="DG113" s="36" t="n">
        <v>6.61</v>
      </c>
      <c r="DH113" s="36" t="n">
        <v>6.7</v>
      </c>
      <c r="DI113" s="36" t="n">
        <v>6.66</v>
      </c>
      <c r="DJ113" s="37" t="n">
        <v>6.62</v>
      </c>
      <c r="DK113" s="37" t="n">
        <v>6.81</v>
      </c>
      <c r="DL113" s="37" t="n">
        <v>6.91</v>
      </c>
      <c r="DM113" s="37" t="n">
        <v>7</v>
      </c>
      <c r="DN113" s="37" t="n">
        <v>6.96</v>
      </c>
      <c r="DO113" s="37" t="n">
        <v>6.84</v>
      </c>
      <c r="DP113" s="37" t="n">
        <v>6.86</v>
      </c>
      <c r="DQ113" s="37" t="n">
        <v>6.95</v>
      </c>
      <c r="DR113" s="37" t="n">
        <v>6.88</v>
      </c>
      <c r="DS113" s="37" t="n">
        <v>6.94</v>
      </c>
      <c r="DT113" s="37" t="n">
        <v>6.89</v>
      </c>
      <c r="DU113" s="37" t="n">
        <v>6.91</v>
      </c>
      <c r="DV113" s="38" t="n">
        <v>7.1</v>
      </c>
      <c r="DW113" s="38" t="n">
        <v>7.1</v>
      </c>
      <c r="DX113" s="38" t="n">
        <v>7.12</v>
      </c>
      <c r="DY113" s="38" t="n">
        <v>7.17</v>
      </c>
      <c r="DZ113" s="38" t="n">
        <v>7.95</v>
      </c>
      <c r="EA113" s="38" t="n">
        <v>7.9</v>
      </c>
      <c r="EB113" s="37" t="n">
        <v>7.85</v>
      </c>
      <c r="EC113" s="37" t="n">
        <v>6.81</v>
      </c>
      <c r="ED113" s="37" t="n">
        <v>6.79</v>
      </c>
      <c r="EE113" s="37" t="n">
        <v>6.67</v>
      </c>
      <c r="EF113" s="37" t="n">
        <v>6.37</v>
      </c>
      <c r="EG113" s="37" t="n">
        <v>6.6</v>
      </c>
      <c r="EH113" s="37" t="n">
        <v>6.65</v>
      </c>
      <c r="EI113" s="37" t="n">
        <v>6.83</v>
      </c>
      <c r="EJ113" s="37" t="n">
        <v>6.92</v>
      </c>
      <c r="EK113" s="37" t="n">
        <v>7.01</v>
      </c>
      <c r="EL113" s="37" t="n">
        <v>7.12</v>
      </c>
      <c r="EM113" s="37" t="n">
        <v>7.2</v>
      </c>
      <c r="EN113" s="37" t="n">
        <v>7.21</v>
      </c>
      <c r="EO113" s="37" t="n">
        <v>7.07</v>
      </c>
      <c r="EP113" s="37" t="n">
        <v>7.25</v>
      </c>
      <c r="EQ113" s="37" t="n">
        <v>6.98</v>
      </c>
      <c r="ER113" s="37" t="n">
        <v>7</v>
      </c>
      <c r="ES113" s="37" t="n">
        <v>7.08</v>
      </c>
      <c r="ET113" s="37" t="n">
        <v>6.7</v>
      </c>
      <c r="EU113" s="37" t="n">
        <v>6.78</v>
      </c>
      <c r="EV113" s="37" t="n">
        <v>6.97</v>
      </c>
      <c r="EW113" s="37" t="n">
        <v>7.01</v>
      </c>
      <c r="EX113" s="37" t="n">
        <v>6.93</v>
      </c>
      <c r="EY113" s="37" t="n">
        <v>6.91</v>
      </c>
      <c r="EZ113" s="37" t="n">
        <v>6.92</v>
      </c>
      <c r="FA113" s="37" t="n">
        <v>6.82</v>
      </c>
      <c r="FB113" s="37" t="n">
        <v>6.83</v>
      </c>
      <c r="FC113" s="37" t="n">
        <v>6.82</v>
      </c>
      <c r="FD113" s="37" t="n">
        <v>6.99</v>
      </c>
      <c r="FE113" s="37" t="n">
        <v>6.96</v>
      </c>
      <c r="FF113" s="37" t="n">
        <v>7.13</v>
      </c>
      <c r="FG113" s="37" t="n">
        <v>7.17</v>
      </c>
      <c r="FH113" s="37" t="n">
        <v>7.07</v>
      </c>
      <c r="FI113" s="37" t="n">
        <v>6.98</v>
      </c>
      <c r="FJ113" s="37" t="n">
        <v>7.02</v>
      </c>
      <c r="FK113" s="37" t="n">
        <v>7.04</v>
      </c>
      <c r="FL113" s="37" t="n">
        <v>6.8</v>
      </c>
      <c r="FM113" s="37" t="n">
        <v>6.76</v>
      </c>
      <c r="FN113" s="37" t="n">
        <v>6.8</v>
      </c>
      <c r="FO113" s="37" t="n">
        <v>7.05</v>
      </c>
      <c r="FP113" s="37" t="n">
        <v>7.09</v>
      </c>
      <c r="FQ113" s="37" t="n">
        <v>7.25</v>
      </c>
      <c r="FR113" s="37" t="n">
        <v>7.43</v>
      </c>
      <c r="FS113" s="37" t="n">
        <v>7.45</v>
      </c>
      <c r="FT113" s="37" t="n">
        <v>7.49</v>
      </c>
      <c r="FU113" s="37" t="n">
        <v>7.45</v>
      </c>
      <c r="FV113" s="37" t="n">
        <v>7.31</v>
      </c>
      <c r="FW113" s="40" t="n">
        <v>7.15</v>
      </c>
      <c r="FX113" s="37" t="n">
        <v>7.52</v>
      </c>
      <c r="FY113" s="37" t="n">
        <v>7.52</v>
      </c>
      <c r="FZ113" s="37" t="n">
        <v>7.45</v>
      </c>
      <c r="GA113" s="37" t="n">
        <v>7.42</v>
      </c>
      <c r="GB113" s="37" t="n">
        <v>7.21</v>
      </c>
      <c r="GC113" s="37" t="n">
        <v>7.7</v>
      </c>
      <c r="GD113" s="41" t="n">
        <f aca="false">MIN($B113:$GC113)</f>
        <v>3.09</v>
      </c>
      <c r="GE113" s="41" t="n">
        <f aca="false">MAX($B113:$GC113)</f>
        <v>7.95</v>
      </c>
      <c r="GF113" s="41" t="n">
        <f aca="false">AVERAGE($B113:$GC113)</f>
        <v>6.87280821917808</v>
      </c>
      <c r="GG113" s="31" t="n">
        <f aca="false">AVERAGE(C113:AG113)</f>
        <v>6.72666666666667</v>
      </c>
      <c r="GH113" s="32" t="n">
        <f aca="false">B113-GG113</f>
        <v>-0.326666666666666</v>
      </c>
      <c r="GI113" s="31" t="n">
        <f aca="false">AVERAGE(AH113:AS113)</f>
        <v>6.78416666666667</v>
      </c>
      <c r="GJ113" s="32" t="n">
        <f aca="false">B113-GI113</f>
        <v>-0.384166666666666</v>
      </c>
      <c r="GK113" s="31" t="n">
        <f aca="false">AVERAGE(AT113:BE113)</f>
        <v>6.66333333333333</v>
      </c>
      <c r="GL113" s="32" t="n">
        <f aca="false">B113-GK113</f>
        <v>-0.263333333333333</v>
      </c>
      <c r="GM113" s="31" t="n">
        <f aca="false">AVERAGE(BF113:BQ113)</f>
        <v>6.89833333333333</v>
      </c>
      <c r="GN113" s="32" t="n">
        <f aca="false">B113-GM113</f>
        <v>-0.498333333333333</v>
      </c>
      <c r="GO113" s="31" t="n">
        <f aca="false">AVERAGE(BR113:CC113)</f>
        <v>6.95916666666667</v>
      </c>
      <c r="GP113" s="32" t="n">
        <f aca="false">B113-GO113</f>
        <v>-0.559166666666667</v>
      </c>
      <c r="GQ113" s="31" t="n">
        <f aca="false">AVERAGE(CD113:CO113)</f>
        <v>6.86</v>
      </c>
      <c r="GR113" s="32" t="n">
        <f aca="false">B113-GQ113</f>
        <v>-0.46</v>
      </c>
      <c r="GS113" s="31" t="n">
        <f aca="false">AVERAGE(CP113:DA113)</f>
        <v>5.4225</v>
      </c>
      <c r="GT113" s="32" t="n">
        <f aca="false">B113-GS113</f>
        <v>0.977500000000001</v>
      </c>
      <c r="GU113" s="33" t="n">
        <f aca="false">MIN(DB113:DM113)</f>
        <v>6.1</v>
      </c>
      <c r="GV113" s="31" t="n">
        <f aca="false">MAX(DB113:DM113)</f>
        <v>7</v>
      </c>
      <c r="GW113" s="31" t="n">
        <f aca="false">AVERAGE(DB113:DM113)</f>
        <v>6.56833333333333</v>
      </c>
      <c r="GX113" s="32" t="n">
        <f aca="false">B113-GW113</f>
        <v>-0.168333333333332</v>
      </c>
      <c r="GY113" s="33" t="n">
        <f aca="false">MIN(DN113:DY113)</f>
        <v>6.84</v>
      </c>
      <c r="GZ113" s="31" t="n">
        <f aca="false">MAX(DN113:DY113)</f>
        <v>7.17</v>
      </c>
      <c r="HA113" s="31" t="n">
        <f aca="false">AVERAGE(DN113:DY113)</f>
        <v>6.97666666666667</v>
      </c>
      <c r="HB113" s="32" t="n">
        <f aca="false">B113-HA113</f>
        <v>-0.576666666666666</v>
      </c>
      <c r="HC113" s="33" t="n">
        <f aca="false">MIN(DZ113:EK113)</f>
        <v>6.37</v>
      </c>
      <c r="HD113" s="31" t="n">
        <f aca="false">MAX(DZ113:EK113)</f>
        <v>7.95</v>
      </c>
      <c r="HE113" s="31" t="n">
        <f aca="false">AVERAGE(DZ113:EK113)</f>
        <v>7.02916666666667</v>
      </c>
      <c r="HF113" s="32" t="n">
        <f aca="false">$B113-HE113</f>
        <v>-0.629166666666666</v>
      </c>
      <c r="HG113" s="33" t="n">
        <f aca="false">MIN(EL113:EW113)</f>
        <v>6.7</v>
      </c>
      <c r="HH113" s="31" t="n">
        <f aca="false">MAX(EL113:EW113)</f>
        <v>7.25</v>
      </c>
      <c r="HI113" s="31" t="n">
        <f aca="false">AVERAGE(EL113:EW113)</f>
        <v>7.03083333333333</v>
      </c>
      <c r="HJ113" s="32" t="n">
        <f aca="false">$B113-HI113</f>
        <v>-0.630833333333333</v>
      </c>
      <c r="HK113" s="33" t="n">
        <f aca="false">MIN(EX113:FI113)</f>
        <v>6.82</v>
      </c>
      <c r="HL113" s="31" t="n">
        <f aca="false">MAX(EX113:FI113)</f>
        <v>7.17</v>
      </c>
      <c r="HM113" s="31" t="n">
        <f aca="false">AVERAGE(EX113:FI113)</f>
        <v>6.96083333333333</v>
      </c>
      <c r="HN113" s="32" t="n">
        <f aca="false">$B113-HM113</f>
        <v>-0.560833333333333</v>
      </c>
      <c r="HO113" s="33" t="n">
        <f aca="false">MIN(FJ113:FU113)</f>
        <v>6.76</v>
      </c>
      <c r="HP113" s="31" t="n">
        <f aca="false">MAX(FJ113:FU113)</f>
        <v>7.49</v>
      </c>
      <c r="HQ113" s="31" t="n">
        <f aca="false">AVERAGE(FJ113:FU113)</f>
        <v>7.13583333333333</v>
      </c>
      <c r="HR113" s="32" t="n">
        <f aca="false">$B113-HQ113</f>
        <v>-0.735833333333333</v>
      </c>
      <c r="HS113" s="33" t="n">
        <f aca="false">MIN(FV113:FW113)</f>
        <v>7.15</v>
      </c>
      <c r="HT113" s="31" t="n">
        <f aca="false">MAX(FV113:FW113)</f>
        <v>7.31</v>
      </c>
      <c r="HU113" s="31" t="n">
        <f aca="false">AVERAGE(FV113:FW113)</f>
        <v>7.23</v>
      </c>
      <c r="HV113" s="32" t="n">
        <f aca="false">$B113-HU113</f>
        <v>-0.83</v>
      </c>
      <c r="HW113" s="33" t="n">
        <f aca="false">MIN(FX113:GA113)</f>
        <v>7.42</v>
      </c>
      <c r="HX113" s="31" t="n">
        <f aca="false">MAX(FX113:GA113)</f>
        <v>7.52</v>
      </c>
      <c r="HY113" s="31" t="n">
        <f aca="false">AVERAGE(FX113:GA113)</f>
        <v>7.4775</v>
      </c>
      <c r="HZ113" s="32" t="n">
        <f aca="false">$B113-HY113</f>
        <v>-1.0775</v>
      </c>
      <c r="IA113" s="33" t="n">
        <f aca="false">MIN(GB113:GC113)</f>
        <v>7.21</v>
      </c>
      <c r="IB113" s="31" t="n">
        <f aca="false">MAX(GB113:GC113)</f>
        <v>7.7</v>
      </c>
      <c r="IC113" s="31" t="n">
        <f aca="false">AVERAGE(GB113:GC113)</f>
        <v>7.455</v>
      </c>
      <c r="ID113" s="32" t="n">
        <f aca="false">$B113-IC113</f>
        <v>-1.055</v>
      </c>
      <c r="IE113" s="33" t="n">
        <f aca="false">MIN(FM113:FO113)</f>
        <v>6.76</v>
      </c>
      <c r="IF113" s="31" t="n">
        <f aca="false">MAX(FM113:FO113)</f>
        <v>7.05</v>
      </c>
      <c r="IG113" s="31" t="n">
        <f aca="false">AVERAGE(FM113:FO113)</f>
        <v>6.87</v>
      </c>
      <c r="IH113" s="32" t="n">
        <f aca="false">$B113-IG113</f>
        <v>-0.47</v>
      </c>
      <c r="II113" s="33" t="n">
        <f aca="false">MIN(FP113:FR113)</f>
        <v>7.09</v>
      </c>
      <c r="IJ113" s="31" t="n">
        <f aca="false">MAX(FP113:FR113)</f>
        <v>7.43</v>
      </c>
      <c r="IK113" s="31" t="n">
        <f aca="false">AVERAGE(FP113:FR113)</f>
        <v>7.25666666666667</v>
      </c>
      <c r="IL113" s="32" t="n">
        <f aca="false">$B113-IK113</f>
        <v>-0.856666666666667</v>
      </c>
      <c r="IM113" s="33" t="n">
        <f aca="false">MIN(FS113:FU113)</f>
        <v>7.45</v>
      </c>
      <c r="IN113" s="31" t="n">
        <f aca="false">MAX(FS113:FU113)</f>
        <v>7.49</v>
      </c>
      <c r="IO113" s="31" t="n">
        <f aca="false">AVERAGE(FS113:FU113)</f>
        <v>7.46333333333333</v>
      </c>
      <c r="IP113" s="32" t="n">
        <f aca="false">$B113-IO113</f>
        <v>-1.06333333333333</v>
      </c>
    </row>
    <row r="114" s="34" customFormat="true" ht="10.2" hidden="false" customHeight="false" outlineLevel="0" collapsed="false">
      <c r="A114" s="35" t="s">
        <v>144</v>
      </c>
      <c r="B114" s="36" t="n">
        <v>2.62</v>
      </c>
      <c r="C114" s="36" t="n">
        <v>2.58</v>
      </c>
      <c r="D114" s="36" t="n">
        <v>2.95</v>
      </c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49" t="n">
        <v>2.59</v>
      </c>
      <c r="Z114" s="36"/>
      <c r="AA114" s="36"/>
      <c r="AB114" s="36" t="n">
        <v>2.74</v>
      </c>
      <c r="AC114" s="36" t="n">
        <v>2.88</v>
      </c>
      <c r="AD114" s="36" t="n">
        <v>3.02</v>
      </c>
      <c r="AE114" s="36" t="n">
        <v>3.07</v>
      </c>
      <c r="AF114" s="36" t="n">
        <v>3.05</v>
      </c>
      <c r="AG114" s="36" t="n">
        <v>3.01</v>
      </c>
      <c r="AH114" s="36" t="n">
        <v>2.92</v>
      </c>
      <c r="AI114" s="36" t="n">
        <v>2.84</v>
      </c>
      <c r="AJ114" s="36" t="n">
        <v>2.78</v>
      </c>
      <c r="AK114" s="36" t="n">
        <v>2.86</v>
      </c>
      <c r="AL114" s="36" t="n">
        <v>2.81</v>
      </c>
      <c r="AM114" s="36" t="n">
        <v>2.98</v>
      </c>
      <c r="AN114" s="36" t="n">
        <v>2.54</v>
      </c>
      <c r="AO114" s="36" t="n">
        <v>2.71</v>
      </c>
      <c r="AP114" s="36" t="n">
        <v>2.72</v>
      </c>
      <c r="AQ114" s="36" t="n">
        <v>2.79</v>
      </c>
      <c r="AR114" s="36" t="n">
        <v>2.94</v>
      </c>
      <c r="AS114" s="36" t="n">
        <v>3</v>
      </c>
      <c r="AT114" s="36" t="n">
        <v>2.92</v>
      </c>
      <c r="AU114" s="36" t="n">
        <v>2.97</v>
      </c>
      <c r="AV114" s="36" t="n">
        <v>2.8</v>
      </c>
      <c r="AW114" s="36" t="n">
        <v>2.87</v>
      </c>
      <c r="AX114" s="36" t="n">
        <v>2.69</v>
      </c>
      <c r="AY114" s="36" t="n">
        <v>2.73</v>
      </c>
      <c r="AZ114" s="36" t="n">
        <v>2.64</v>
      </c>
      <c r="BA114" s="36" t="n">
        <v>2.6</v>
      </c>
      <c r="BB114" s="36" t="n">
        <v>2.69</v>
      </c>
      <c r="BC114" s="36" t="n">
        <v>2.84</v>
      </c>
      <c r="BD114" s="36" t="n">
        <v>2.83</v>
      </c>
      <c r="BE114" s="36" t="n">
        <v>2.9</v>
      </c>
      <c r="BF114" s="36" t="n">
        <v>2.96</v>
      </c>
      <c r="BG114" s="36" t="n">
        <v>2.81</v>
      </c>
      <c r="BH114" s="36" t="n">
        <v>2.75</v>
      </c>
      <c r="BI114" s="36" t="n">
        <v>2.82</v>
      </c>
      <c r="BJ114" s="36" t="n">
        <v>2.89</v>
      </c>
      <c r="BK114" s="36" t="n">
        <v>2.94</v>
      </c>
      <c r="BL114" s="36" t="n">
        <v>2.88</v>
      </c>
      <c r="BM114" s="36" t="n">
        <v>2.94</v>
      </c>
      <c r="BN114" s="36" t="n">
        <v>2.93</v>
      </c>
      <c r="BO114" s="36" t="n">
        <v>2.93</v>
      </c>
      <c r="BP114" s="36" t="n">
        <v>2.98</v>
      </c>
      <c r="BQ114" s="36" t="n">
        <v>2.92</v>
      </c>
      <c r="BR114" s="36" t="n">
        <v>2.97</v>
      </c>
      <c r="BS114" s="36" t="n">
        <v>2.93</v>
      </c>
      <c r="BT114" s="36" t="n">
        <v>2.9</v>
      </c>
      <c r="BU114" s="36" t="n">
        <v>2.74</v>
      </c>
      <c r="BV114" s="36" t="n">
        <v>2.91</v>
      </c>
      <c r="BW114" s="36" t="n">
        <v>2.87</v>
      </c>
      <c r="BX114" s="36" t="n">
        <v>2.91</v>
      </c>
      <c r="BY114" s="36" t="n">
        <v>3.05</v>
      </c>
      <c r="BZ114" s="36" t="n">
        <v>3.1</v>
      </c>
      <c r="CA114" s="36" t="n">
        <v>3.13</v>
      </c>
      <c r="CB114" s="36" t="n">
        <v>3.13</v>
      </c>
      <c r="CC114" s="36" t="n">
        <v>3.1</v>
      </c>
      <c r="CD114" s="36" t="n">
        <v>3.06</v>
      </c>
      <c r="CE114" s="36" t="n">
        <v>3.04</v>
      </c>
      <c r="CF114" s="36"/>
      <c r="CG114" s="36"/>
      <c r="CH114" s="36" t="n">
        <v>2.87</v>
      </c>
      <c r="CI114" s="36"/>
      <c r="CJ114" s="36"/>
      <c r="CK114" s="36" t="n">
        <v>2.79</v>
      </c>
      <c r="CL114" s="36"/>
      <c r="CM114" s="36"/>
      <c r="CN114" s="36" t="n">
        <v>3.05</v>
      </c>
      <c r="CO114" s="36"/>
      <c r="CP114" s="36"/>
      <c r="CQ114" s="36" t="n">
        <v>2.99</v>
      </c>
      <c r="CR114" s="36"/>
      <c r="CS114" s="36"/>
      <c r="CT114" s="36" t="n">
        <v>2.57</v>
      </c>
      <c r="CU114" s="36"/>
      <c r="CV114" s="36"/>
      <c r="CW114" s="36" t="n">
        <v>2.41</v>
      </c>
      <c r="CX114" s="36"/>
      <c r="CY114" s="36"/>
      <c r="CZ114" s="36" t="n">
        <v>2.61</v>
      </c>
      <c r="DA114" s="36"/>
      <c r="DB114" s="36" t="n">
        <v>2.37</v>
      </c>
      <c r="DC114" s="36" t="n">
        <v>2.49</v>
      </c>
      <c r="DD114" s="36" t="n">
        <v>2.58</v>
      </c>
      <c r="DE114" s="36" t="n">
        <v>2.7</v>
      </c>
      <c r="DF114" s="36" t="n">
        <v>2.76</v>
      </c>
      <c r="DG114" s="36" t="n">
        <v>2.78</v>
      </c>
      <c r="DH114" s="36" t="n">
        <v>2.83</v>
      </c>
      <c r="DI114" s="36" t="n">
        <v>2.8</v>
      </c>
      <c r="DJ114" s="37" t="n">
        <v>2.79</v>
      </c>
      <c r="DK114" s="37" t="n">
        <v>2.9</v>
      </c>
      <c r="DL114" s="37" t="n">
        <v>2.96</v>
      </c>
      <c r="DM114" s="37" t="n">
        <v>2.98</v>
      </c>
      <c r="DN114" s="37" t="n">
        <v>2.95</v>
      </c>
      <c r="DO114" s="37" t="n">
        <v>2.84</v>
      </c>
      <c r="DP114" s="37" t="n">
        <v>2.88</v>
      </c>
      <c r="DQ114" s="37" t="n">
        <v>2.92</v>
      </c>
      <c r="DR114" s="37" t="n">
        <v>2.91</v>
      </c>
      <c r="DS114" s="37" t="n">
        <v>2.93</v>
      </c>
      <c r="DT114" s="37" t="n">
        <v>2.91</v>
      </c>
      <c r="DU114" s="37" t="n">
        <v>2.99</v>
      </c>
      <c r="DV114" s="38" t="n">
        <v>3.11</v>
      </c>
      <c r="DW114" s="38" t="n">
        <v>3.05</v>
      </c>
      <c r="DX114" s="38" t="n">
        <v>3.09</v>
      </c>
      <c r="DY114" s="38" t="n">
        <v>3.11</v>
      </c>
      <c r="DZ114" s="38" t="n">
        <v>2.95</v>
      </c>
      <c r="EA114" s="38" t="n">
        <v>2.94</v>
      </c>
      <c r="EB114" s="37" t="n">
        <v>2.87</v>
      </c>
      <c r="EC114" s="37" t="n">
        <v>2.85</v>
      </c>
      <c r="ED114" s="37" t="n">
        <v>2.84</v>
      </c>
      <c r="EE114" s="37" t="n">
        <v>2.42</v>
      </c>
      <c r="EF114" s="37" t="n">
        <v>2.67</v>
      </c>
      <c r="EG114" s="37" t="n">
        <v>2.79</v>
      </c>
      <c r="EH114" s="37" t="n">
        <v>2.73</v>
      </c>
      <c r="EI114" s="37" t="n">
        <v>2.86</v>
      </c>
      <c r="EJ114" s="37" t="n">
        <v>2.88</v>
      </c>
      <c r="EK114" s="37" t="n">
        <v>3.1</v>
      </c>
      <c r="EL114" s="37" t="n">
        <v>3.03</v>
      </c>
      <c r="EM114" s="37" t="n">
        <v>3.12</v>
      </c>
      <c r="EN114" s="37" t="n">
        <v>3.11</v>
      </c>
      <c r="EO114" s="37" t="n">
        <v>3.01</v>
      </c>
      <c r="EP114" s="37" t="n">
        <v>2.88</v>
      </c>
      <c r="EQ114" s="37" t="n">
        <v>2.85</v>
      </c>
      <c r="ER114" s="37" t="n">
        <v>3.03</v>
      </c>
      <c r="ES114" s="37" t="n">
        <v>3.07</v>
      </c>
      <c r="ET114" s="37" t="n">
        <v>2.75</v>
      </c>
      <c r="EU114" s="37" t="n">
        <v>2.86</v>
      </c>
      <c r="EV114" s="37" t="n">
        <v>2.99</v>
      </c>
      <c r="EW114" s="37" t="n">
        <v>2.99</v>
      </c>
      <c r="EX114" s="37" t="n">
        <v>2.91</v>
      </c>
      <c r="EY114" s="37" t="n">
        <v>2.92</v>
      </c>
      <c r="EZ114" s="37" t="n">
        <v>2.91</v>
      </c>
      <c r="FA114" s="37" t="n">
        <v>2.79</v>
      </c>
      <c r="FB114" s="37" t="n">
        <v>2.89</v>
      </c>
      <c r="FC114" s="37" t="n">
        <v>2.83</v>
      </c>
      <c r="FD114" s="37" t="n">
        <v>3.01</v>
      </c>
      <c r="FE114" s="37" t="n">
        <v>2.85</v>
      </c>
      <c r="FF114" s="37" t="n">
        <v>3.14</v>
      </c>
      <c r="FG114" s="37" t="n">
        <v>3.14</v>
      </c>
      <c r="FH114" s="37" t="n">
        <v>3.04</v>
      </c>
      <c r="FI114" s="37" t="n">
        <v>2.99</v>
      </c>
      <c r="FJ114" s="37" t="n">
        <v>3.02</v>
      </c>
      <c r="FK114" s="37" t="n">
        <v>2.97</v>
      </c>
      <c r="FL114" s="37" t="n">
        <v>2.84</v>
      </c>
      <c r="FM114" s="37" t="n">
        <v>2.83</v>
      </c>
      <c r="FN114" s="37" t="n">
        <v>2.91</v>
      </c>
      <c r="FO114" s="37" t="n">
        <v>2.97</v>
      </c>
      <c r="FP114" s="37" t="n">
        <v>3.08</v>
      </c>
      <c r="FQ114" s="37" t="n">
        <v>3.23</v>
      </c>
      <c r="FR114" s="37" t="n">
        <v>3.31</v>
      </c>
      <c r="FS114" s="37" t="n">
        <v>3.3</v>
      </c>
      <c r="FT114" s="37" t="n">
        <v>3.28</v>
      </c>
      <c r="FU114" s="37" t="n">
        <v>3.31</v>
      </c>
      <c r="FV114" s="37" t="n">
        <v>3.21</v>
      </c>
      <c r="FW114" s="40" t="n">
        <v>3.08</v>
      </c>
      <c r="FX114" s="37" t="n">
        <v>3.38</v>
      </c>
      <c r="FY114" s="37" t="n">
        <v>3.39</v>
      </c>
      <c r="FZ114" s="37" t="n">
        <v>3.22</v>
      </c>
      <c r="GA114" s="37" t="n">
        <v>3.24</v>
      </c>
      <c r="GB114" s="37" t="n">
        <v>3.13</v>
      </c>
      <c r="GC114" s="37" t="n">
        <v>3.45</v>
      </c>
      <c r="GD114" s="41" t="n">
        <f aca="false">MIN($B114:$GC114)</f>
        <v>2.37</v>
      </c>
      <c r="GE114" s="41" t="n">
        <f aca="false">MAX($B114:$GC114)</f>
        <v>3.45</v>
      </c>
      <c r="GF114" s="41" t="n">
        <f aca="false">AVERAGE($B114:$GC114)</f>
        <v>2.91530612244898</v>
      </c>
      <c r="GG114" s="31" t="n">
        <f aca="false">AVERAGE(C114:AG114)</f>
        <v>2.87666666666667</v>
      </c>
      <c r="GH114" s="32" t="n">
        <f aca="false">B114-GG114</f>
        <v>-0.256666666666667</v>
      </c>
      <c r="GI114" s="31" t="n">
        <f aca="false">AVERAGE(AH114:AS114)</f>
        <v>2.82416666666667</v>
      </c>
      <c r="GJ114" s="32" t="n">
        <f aca="false">B114-GI114</f>
        <v>-0.204166666666667</v>
      </c>
      <c r="GK114" s="31" t="n">
        <f aca="false">AVERAGE(AT114:BE114)</f>
        <v>2.79</v>
      </c>
      <c r="GL114" s="32" t="n">
        <f aca="false">B114-GK114</f>
        <v>-0.169999999999999</v>
      </c>
      <c r="GM114" s="31" t="n">
        <f aca="false">AVERAGE(BF114:BQ114)</f>
        <v>2.89583333333333</v>
      </c>
      <c r="GN114" s="32" t="n">
        <f aca="false">B114-GM114</f>
        <v>-0.275833333333333</v>
      </c>
      <c r="GO114" s="31" t="n">
        <f aca="false">AVERAGE(BR114:CC114)</f>
        <v>2.97833333333333</v>
      </c>
      <c r="GP114" s="32" t="n">
        <f aca="false">B114-GO114</f>
        <v>-0.358333333333333</v>
      </c>
      <c r="GQ114" s="31" t="n">
        <f aca="false">AVERAGE(CD114:CO114)</f>
        <v>2.962</v>
      </c>
      <c r="GR114" s="32" t="n">
        <f aca="false">B114-GQ114</f>
        <v>-0.342</v>
      </c>
      <c r="GS114" s="31" t="n">
        <f aca="false">AVERAGE(CP114:DA114)</f>
        <v>2.645</v>
      </c>
      <c r="GT114" s="32" t="n">
        <f aca="false">B114-GS114</f>
        <v>-0.0249999999999999</v>
      </c>
      <c r="GU114" s="33" t="n">
        <f aca="false">MIN(DB114:DM114)</f>
        <v>2.37</v>
      </c>
      <c r="GV114" s="31" t="n">
        <f aca="false">MAX(DB114:DM114)</f>
        <v>2.98</v>
      </c>
      <c r="GW114" s="31" t="n">
        <f aca="false">AVERAGE(DB114:DM114)</f>
        <v>2.745</v>
      </c>
      <c r="GX114" s="32" t="n">
        <f aca="false">B114-GW114</f>
        <v>-0.125</v>
      </c>
      <c r="GY114" s="33" t="n">
        <f aca="false">MIN(DN114:DY114)</f>
        <v>2.84</v>
      </c>
      <c r="GZ114" s="31" t="n">
        <f aca="false">MAX(DN114:DY114)</f>
        <v>3.11</v>
      </c>
      <c r="HA114" s="31" t="n">
        <f aca="false">AVERAGE(DN114:DY114)</f>
        <v>2.97416666666667</v>
      </c>
      <c r="HB114" s="32" t="n">
        <f aca="false">B114-HA114</f>
        <v>-0.354166666666667</v>
      </c>
      <c r="HC114" s="33" t="n">
        <f aca="false">MIN(DZ114:EK114)</f>
        <v>2.42</v>
      </c>
      <c r="HD114" s="31" t="n">
        <f aca="false">MAX(DZ114:EK114)</f>
        <v>3.1</v>
      </c>
      <c r="HE114" s="31" t="n">
        <f aca="false">AVERAGE(DZ114:EK114)</f>
        <v>2.825</v>
      </c>
      <c r="HF114" s="32" t="n">
        <f aca="false">$B114-HE114</f>
        <v>-0.205</v>
      </c>
      <c r="HG114" s="33" t="n">
        <f aca="false">MIN(EL114:EW114)</f>
        <v>2.75</v>
      </c>
      <c r="HH114" s="31" t="n">
        <f aca="false">MAX(EL114:EW114)</f>
        <v>3.12</v>
      </c>
      <c r="HI114" s="31" t="n">
        <f aca="false">AVERAGE(EL114:EW114)</f>
        <v>2.97416666666667</v>
      </c>
      <c r="HJ114" s="32" t="n">
        <f aca="false">$B114-HI114</f>
        <v>-0.354166666666667</v>
      </c>
      <c r="HK114" s="33" t="n">
        <f aca="false">MIN(EX114:FI114)</f>
        <v>2.79</v>
      </c>
      <c r="HL114" s="31" t="n">
        <f aca="false">MAX(EX114:FI114)</f>
        <v>3.14</v>
      </c>
      <c r="HM114" s="31" t="n">
        <f aca="false">AVERAGE(EX114:FI114)</f>
        <v>2.95166666666667</v>
      </c>
      <c r="HN114" s="32" t="n">
        <f aca="false">$B114-HM114</f>
        <v>-0.331666666666667</v>
      </c>
      <c r="HO114" s="33" t="n">
        <f aca="false">MIN(FJ114:FU114)</f>
        <v>2.83</v>
      </c>
      <c r="HP114" s="31" t="n">
        <f aca="false">MAX(FJ114:FU114)</f>
        <v>3.31</v>
      </c>
      <c r="HQ114" s="31" t="n">
        <f aca="false">AVERAGE(FJ114:FU114)</f>
        <v>3.0875</v>
      </c>
      <c r="HR114" s="32" t="n">
        <f aca="false">$B114-HQ114</f>
        <v>-0.4675</v>
      </c>
      <c r="HS114" s="33" t="n">
        <f aca="false">MIN(FV114:FW114)</f>
        <v>3.08</v>
      </c>
      <c r="HT114" s="31" t="n">
        <f aca="false">MAX(FV114:FW114)</f>
        <v>3.21</v>
      </c>
      <c r="HU114" s="31" t="n">
        <f aca="false">AVERAGE(FV114:FW114)</f>
        <v>3.145</v>
      </c>
      <c r="HV114" s="32" t="n">
        <f aca="false">$B114-HU114</f>
        <v>-0.525</v>
      </c>
      <c r="HW114" s="33" t="n">
        <f aca="false">MIN(FX114:GA114)</f>
        <v>3.22</v>
      </c>
      <c r="HX114" s="31" t="n">
        <f aca="false">MAX(FX114:GA114)</f>
        <v>3.39</v>
      </c>
      <c r="HY114" s="31" t="n">
        <f aca="false">AVERAGE(FX114:GA114)</f>
        <v>3.3075</v>
      </c>
      <c r="HZ114" s="32" t="n">
        <f aca="false">$B114-HY114</f>
        <v>-0.6875</v>
      </c>
      <c r="IA114" s="33" t="n">
        <f aca="false">MIN(GB114:GC114)</f>
        <v>3.13</v>
      </c>
      <c r="IB114" s="31" t="n">
        <f aca="false">MAX(GB114:GC114)</f>
        <v>3.45</v>
      </c>
      <c r="IC114" s="31" t="n">
        <f aca="false">AVERAGE(GB114:GC114)</f>
        <v>3.29</v>
      </c>
      <c r="ID114" s="32" t="n">
        <f aca="false">$B114-IC114</f>
        <v>-0.67</v>
      </c>
      <c r="IE114" s="33" t="n">
        <f aca="false">MIN(FM114:FO114)</f>
        <v>2.83</v>
      </c>
      <c r="IF114" s="31" t="n">
        <f aca="false">MAX(FM114:FO114)</f>
        <v>2.97</v>
      </c>
      <c r="IG114" s="31" t="n">
        <f aca="false">AVERAGE(FM114:FO114)</f>
        <v>2.90333333333333</v>
      </c>
      <c r="IH114" s="32" t="n">
        <f aca="false">$B114-IG114</f>
        <v>-0.283333333333334</v>
      </c>
      <c r="II114" s="33" t="n">
        <f aca="false">MIN(FP114:FR114)</f>
        <v>3.08</v>
      </c>
      <c r="IJ114" s="31" t="n">
        <f aca="false">MAX(FP114:FR114)</f>
        <v>3.31</v>
      </c>
      <c r="IK114" s="31" t="n">
        <f aca="false">AVERAGE(FP114:FR114)</f>
        <v>3.20666666666667</v>
      </c>
      <c r="IL114" s="32" t="n">
        <f aca="false">$B114-IK114</f>
        <v>-0.586666666666667</v>
      </c>
      <c r="IM114" s="33" t="n">
        <f aca="false">MIN(FS114:FU114)</f>
        <v>3.28</v>
      </c>
      <c r="IN114" s="31" t="n">
        <f aca="false">MAX(FS114:FU114)</f>
        <v>3.31</v>
      </c>
      <c r="IO114" s="31" t="n">
        <f aca="false">AVERAGE(FS114:FU114)</f>
        <v>3.29666666666667</v>
      </c>
      <c r="IP114" s="32" t="n">
        <f aca="false">$B114-IO114</f>
        <v>-0.676666666666667</v>
      </c>
    </row>
    <row r="115" s="34" customFormat="true" ht="10.2" hidden="false" customHeight="false" outlineLevel="0" collapsed="false">
      <c r="A115" s="35" t="s">
        <v>145</v>
      </c>
      <c r="B115" s="36" t="n">
        <v>10.25</v>
      </c>
      <c r="C115" s="36" t="n">
        <v>10.09</v>
      </c>
      <c r="D115" s="36" t="n">
        <v>10.05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49" t="n">
        <v>10.07</v>
      </c>
      <c r="Z115" s="36"/>
      <c r="AA115" s="36"/>
      <c r="AB115" s="36" t="n">
        <v>10.44</v>
      </c>
      <c r="AC115" s="36" t="n">
        <v>10.79</v>
      </c>
      <c r="AD115" s="36" t="n">
        <v>11.15</v>
      </c>
      <c r="AE115" s="36" t="n">
        <v>11.24</v>
      </c>
      <c r="AF115" s="36" t="n">
        <v>11.22</v>
      </c>
      <c r="AG115" s="36" t="n">
        <v>11.23</v>
      </c>
      <c r="AH115" s="36" t="n">
        <v>11.28</v>
      </c>
      <c r="AI115" s="36" t="n">
        <v>11.02</v>
      </c>
      <c r="AJ115" s="36" t="n">
        <v>11</v>
      </c>
      <c r="AK115" s="36" t="n">
        <v>10.88</v>
      </c>
      <c r="AL115" s="36" t="n">
        <v>10.96</v>
      </c>
      <c r="AM115" s="36" t="n">
        <v>11.03</v>
      </c>
      <c r="AN115" s="36" t="n">
        <v>10.53</v>
      </c>
      <c r="AO115" s="36" t="n">
        <v>10.41</v>
      </c>
      <c r="AP115" s="36" t="n">
        <v>10.49</v>
      </c>
      <c r="AQ115" s="36" t="n">
        <v>10.69</v>
      </c>
      <c r="AR115" s="36" t="n">
        <v>11.02</v>
      </c>
      <c r="AS115" s="36" t="n">
        <v>11.21</v>
      </c>
      <c r="AT115" s="36" t="n">
        <v>11.23</v>
      </c>
      <c r="AU115" s="36" t="n">
        <v>11.23</v>
      </c>
      <c r="AV115" s="36" t="n">
        <v>11.09</v>
      </c>
      <c r="AW115" s="36" t="n">
        <v>10.28</v>
      </c>
      <c r="AX115" s="36" t="n">
        <v>10.41</v>
      </c>
      <c r="AY115" s="36" t="n">
        <v>10.47</v>
      </c>
      <c r="AZ115" s="36" t="n">
        <v>10.11</v>
      </c>
      <c r="BA115" s="36" t="n">
        <v>10.11</v>
      </c>
      <c r="BB115" s="36" t="n">
        <v>10.33</v>
      </c>
      <c r="BC115" s="36" t="n">
        <v>10.76</v>
      </c>
      <c r="BD115" s="36" t="n">
        <v>10.88</v>
      </c>
      <c r="BE115" s="36" t="n">
        <v>10.89</v>
      </c>
      <c r="BF115" s="36" t="n">
        <v>11.2</v>
      </c>
      <c r="BG115" s="36" t="n">
        <v>10.93</v>
      </c>
      <c r="BH115" s="36" t="n">
        <v>10.85</v>
      </c>
      <c r="BI115" s="36" t="n">
        <v>10.91</v>
      </c>
      <c r="BJ115" s="36" t="n">
        <v>10.9</v>
      </c>
      <c r="BK115" s="36" t="n">
        <v>10.96</v>
      </c>
      <c r="BL115" s="36" t="n">
        <v>10.82</v>
      </c>
      <c r="BM115" s="36" t="n">
        <v>11.05</v>
      </c>
      <c r="BN115" s="36" t="n">
        <v>10.92</v>
      </c>
      <c r="BO115" s="36" t="n">
        <v>10.99</v>
      </c>
      <c r="BP115" s="36" t="n">
        <v>11.17</v>
      </c>
      <c r="BQ115" s="36" t="n">
        <v>11.11</v>
      </c>
      <c r="BR115" s="36" t="n">
        <v>10.96</v>
      </c>
      <c r="BS115" s="36" t="n">
        <v>10.93</v>
      </c>
      <c r="BT115" s="36" t="n">
        <v>10.75</v>
      </c>
      <c r="BU115" s="36" t="n">
        <v>10.55</v>
      </c>
      <c r="BV115" s="36" t="n">
        <v>10.82</v>
      </c>
      <c r="BW115" s="36" t="n">
        <v>10.82</v>
      </c>
      <c r="BX115" s="36" t="n">
        <v>10.9</v>
      </c>
      <c r="BY115" s="36" t="n">
        <v>11.02</v>
      </c>
      <c r="BZ115" s="36" t="n">
        <v>11.19</v>
      </c>
      <c r="CA115" s="36" t="n">
        <v>11.23</v>
      </c>
      <c r="CB115" s="36" t="n">
        <v>11.32</v>
      </c>
      <c r="CC115" s="36" t="n">
        <v>11.22</v>
      </c>
      <c r="CD115" s="36" t="n">
        <v>11.23</v>
      </c>
      <c r="CE115" s="36" t="n">
        <v>11.07</v>
      </c>
      <c r="CF115" s="36"/>
      <c r="CG115" s="36"/>
      <c r="CH115" s="36" t="n">
        <v>10.66</v>
      </c>
      <c r="CI115" s="36"/>
      <c r="CJ115" s="36"/>
      <c r="CK115" s="36" t="n">
        <v>10.66</v>
      </c>
      <c r="CL115" s="36"/>
      <c r="CM115" s="36"/>
      <c r="CN115" s="36" t="n">
        <v>11.08</v>
      </c>
      <c r="CO115" s="36"/>
      <c r="CP115" s="36"/>
      <c r="CQ115" s="36" t="n">
        <v>11.02</v>
      </c>
      <c r="CR115" s="36"/>
      <c r="CS115" s="36"/>
      <c r="CT115" s="36" t="n">
        <v>10.2</v>
      </c>
      <c r="CU115" s="36"/>
      <c r="CV115" s="36"/>
      <c r="CW115" s="36" t="n">
        <v>9.95</v>
      </c>
      <c r="CX115" s="36"/>
      <c r="CY115" s="36"/>
      <c r="CZ115" s="36" t="n">
        <v>10.03</v>
      </c>
      <c r="DA115" s="36"/>
      <c r="DB115" s="36" t="n">
        <v>9.81</v>
      </c>
      <c r="DC115" s="36" t="n">
        <v>9.69</v>
      </c>
      <c r="DD115" s="36" t="n">
        <v>9.95</v>
      </c>
      <c r="DE115" s="36" t="n">
        <v>10.3</v>
      </c>
      <c r="DF115" s="36" t="n">
        <v>11.03</v>
      </c>
      <c r="DG115" s="36" t="n">
        <v>10.52</v>
      </c>
      <c r="DH115" s="36" t="n">
        <v>10.67</v>
      </c>
      <c r="DI115" s="36" t="n">
        <v>10.9</v>
      </c>
      <c r="DJ115" s="37" t="n">
        <v>11.15</v>
      </c>
      <c r="DK115" s="37" t="n">
        <v>10.85</v>
      </c>
      <c r="DL115" s="37" t="n">
        <v>10.97</v>
      </c>
      <c r="DM115" s="37" t="n">
        <v>11.09</v>
      </c>
      <c r="DN115" s="37" t="n">
        <v>11.04</v>
      </c>
      <c r="DO115" s="37" t="n">
        <v>10.85</v>
      </c>
      <c r="DP115" s="37" t="n">
        <v>10.92</v>
      </c>
      <c r="DQ115" s="37" t="n">
        <v>11.05</v>
      </c>
      <c r="DR115" s="37" t="n">
        <v>10.96</v>
      </c>
      <c r="DS115" s="37" t="n">
        <v>10.99</v>
      </c>
      <c r="DT115" s="37" t="n">
        <v>11.01</v>
      </c>
      <c r="DU115" s="37" t="n">
        <v>11</v>
      </c>
      <c r="DV115" s="38" t="n">
        <v>11.21</v>
      </c>
      <c r="DW115" s="38" t="n">
        <v>11.27</v>
      </c>
      <c r="DX115" s="38" t="n">
        <v>11.28</v>
      </c>
      <c r="DY115" s="38" t="n">
        <v>11.33</v>
      </c>
      <c r="DZ115" s="38" t="n">
        <v>11.04</v>
      </c>
      <c r="EA115" s="38" t="n">
        <v>11.03</v>
      </c>
      <c r="EB115" s="37" t="n">
        <v>11.04</v>
      </c>
      <c r="EC115" s="37" t="n">
        <v>10.84</v>
      </c>
      <c r="ED115" s="37" t="n">
        <v>10.86</v>
      </c>
      <c r="EE115" s="37" t="n">
        <v>10.64</v>
      </c>
      <c r="EF115" s="37" t="n">
        <v>10.2</v>
      </c>
      <c r="EG115" s="37" t="n">
        <v>10.53</v>
      </c>
      <c r="EH115" s="37" t="n">
        <v>10.76</v>
      </c>
      <c r="EI115" s="37" t="n">
        <v>10.86</v>
      </c>
      <c r="EJ115" s="37" t="n">
        <v>10.93</v>
      </c>
      <c r="EK115" s="37" t="n">
        <v>11.36</v>
      </c>
      <c r="EL115" s="37" t="n">
        <v>11.27</v>
      </c>
      <c r="EM115" s="37" t="n">
        <v>11.35</v>
      </c>
      <c r="EN115" s="37" t="n">
        <v>11.38</v>
      </c>
      <c r="EO115" s="37" t="n">
        <v>11.26</v>
      </c>
      <c r="EP115" s="37" t="n">
        <v>11.36</v>
      </c>
      <c r="EQ115" s="37" t="n">
        <v>11.25</v>
      </c>
      <c r="ER115" s="37" t="n">
        <v>11.1</v>
      </c>
      <c r="ES115" s="37" t="n">
        <v>11.18</v>
      </c>
      <c r="ET115" s="37" t="n">
        <v>10.95</v>
      </c>
      <c r="EU115" s="37" t="n">
        <v>10.81</v>
      </c>
      <c r="EV115" s="37" t="n">
        <v>11.04</v>
      </c>
      <c r="EW115" s="37" t="n">
        <v>11.08</v>
      </c>
      <c r="EX115" s="37" t="n">
        <v>11</v>
      </c>
      <c r="EY115" s="37" t="n">
        <v>10.94</v>
      </c>
      <c r="EZ115" s="37" t="n">
        <v>10.91</v>
      </c>
      <c r="FA115" s="37" t="n">
        <v>10.88</v>
      </c>
      <c r="FB115" s="37" t="n">
        <v>10.85</v>
      </c>
      <c r="FC115" s="37" t="n">
        <v>10.91</v>
      </c>
      <c r="FD115" s="37" t="n">
        <v>11.08</v>
      </c>
      <c r="FE115" s="37" t="n">
        <v>11.14</v>
      </c>
      <c r="FF115" s="37" t="n">
        <v>11.23</v>
      </c>
      <c r="FG115" s="37" t="n">
        <v>11.25</v>
      </c>
      <c r="FH115" s="37" t="n">
        <v>11.06</v>
      </c>
      <c r="FI115" s="37" t="n">
        <v>10.98</v>
      </c>
      <c r="FJ115" s="37" t="n">
        <v>11.09</v>
      </c>
      <c r="FK115" s="37" t="n">
        <v>11.22</v>
      </c>
      <c r="FL115" s="37" t="n">
        <v>10.81</v>
      </c>
      <c r="FM115" s="37" t="n">
        <v>10.74</v>
      </c>
      <c r="FN115" s="37" t="n">
        <v>10.83</v>
      </c>
      <c r="FO115" s="37" t="n">
        <v>11.15</v>
      </c>
      <c r="FP115" s="37" t="n">
        <v>11.21</v>
      </c>
      <c r="FQ115" s="37" t="n">
        <v>11.4</v>
      </c>
      <c r="FR115" s="37" t="n">
        <v>11.64</v>
      </c>
      <c r="FS115" s="37" t="n">
        <v>11.64</v>
      </c>
      <c r="FT115" s="37" t="n">
        <v>11.65</v>
      </c>
      <c r="FU115" s="37" t="n">
        <v>11.61</v>
      </c>
      <c r="FV115" s="37" t="n">
        <v>11.48</v>
      </c>
      <c r="FW115" s="40" t="n">
        <v>11.29</v>
      </c>
      <c r="FX115" s="37" t="n">
        <v>11.79</v>
      </c>
      <c r="FY115" s="37" t="n">
        <v>11.78</v>
      </c>
      <c r="FZ115" s="37" t="n">
        <v>11.72</v>
      </c>
      <c r="GA115" s="37" t="n">
        <v>11.67</v>
      </c>
      <c r="GB115" s="37" t="s">
        <v>31</v>
      </c>
      <c r="GC115" s="37" t="s">
        <v>31</v>
      </c>
      <c r="GD115" s="41" t="n">
        <f aca="false">MIN($B115:$GC115)</f>
        <v>9.69</v>
      </c>
      <c r="GE115" s="41" t="n">
        <f aca="false">MAX($B115:$GC115)</f>
        <v>11.79</v>
      </c>
      <c r="GF115" s="41" t="n">
        <f aca="false">AVERAGE($B115:$GC115)</f>
        <v>10.9322068965517</v>
      </c>
      <c r="GG115" s="31" t="n">
        <f aca="false">AVERAGE(C115:AG115)</f>
        <v>10.6977777777778</v>
      </c>
      <c r="GH115" s="32" t="n">
        <f aca="false">B115-GG115</f>
        <v>-0.447777777777779</v>
      </c>
      <c r="GI115" s="31" t="n">
        <f aca="false">AVERAGE(AH115:AS115)</f>
        <v>10.8766666666667</v>
      </c>
      <c r="GJ115" s="32" t="n">
        <f aca="false">B115-GI115</f>
        <v>-0.626666666666667</v>
      </c>
      <c r="GK115" s="31" t="n">
        <f aca="false">AVERAGE(AT115:BE115)</f>
        <v>10.6491666666667</v>
      </c>
      <c r="GL115" s="32" t="n">
        <f aca="false">B115-GK115</f>
        <v>-0.399166666666668</v>
      </c>
      <c r="GM115" s="31" t="n">
        <f aca="false">AVERAGE(BF115:BQ115)</f>
        <v>10.9841666666667</v>
      </c>
      <c r="GN115" s="32" t="n">
        <f aca="false">B115-GM115</f>
        <v>-0.734166666666667</v>
      </c>
      <c r="GO115" s="31" t="n">
        <f aca="false">AVERAGE(BR115:CC115)</f>
        <v>10.9758333333333</v>
      </c>
      <c r="GP115" s="32" t="n">
        <f aca="false">B115-GO115</f>
        <v>-0.725833333333334</v>
      </c>
      <c r="GQ115" s="31" t="n">
        <f aca="false">AVERAGE(CD115:CO115)</f>
        <v>10.94</v>
      </c>
      <c r="GR115" s="32" t="n">
        <f aca="false">B115-GQ115</f>
        <v>-0.690000000000001</v>
      </c>
      <c r="GS115" s="31" t="n">
        <f aca="false">AVERAGE(CP115:DA115)</f>
        <v>10.3</v>
      </c>
      <c r="GT115" s="32" t="n">
        <f aca="false">B115-GS115</f>
        <v>-0.0499999999999989</v>
      </c>
      <c r="GU115" s="33" t="n">
        <f aca="false">MIN(DB115:DM115)</f>
        <v>9.69</v>
      </c>
      <c r="GV115" s="31" t="n">
        <f aca="false">MAX(DB115:DM115)</f>
        <v>11.15</v>
      </c>
      <c r="GW115" s="31" t="n">
        <f aca="false">AVERAGE(DB115:DM115)</f>
        <v>10.5775</v>
      </c>
      <c r="GX115" s="32" t="n">
        <f aca="false">B115-GW115</f>
        <v>-0.327500000000001</v>
      </c>
      <c r="GY115" s="33" t="n">
        <f aca="false">MIN(DN115:DY115)</f>
        <v>10.85</v>
      </c>
      <c r="GZ115" s="31" t="n">
        <f aca="false">MAX(DN115:DY115)</f>
        <v>11.33</v>
      </c>
      <c r="HA115" s="31" t="n">
        <f aca="false">AVERAGE(DN115:DY115)</f>
        <v>11.0758333333333</v>
      </c>
      <c r="HB115" s="32" t="n">
        <f aca="false">B115-HA115</f>
        <v>-0.825833333333334</v>
      </c>
      <c r="HC115" s="33" t="n">
        <f aca="false">MIN(DZ115:EK115)</f>
        <v>10.2</v>
      </c>
      <c r="HD115" s="31" t="n">
        <f aca="false">MAX(DZ115:EK115)</f>
        <v>11.36</v>
      </c>
      <c r="HE115" s="31" t="n">
        <f aca="false">AVERAGE(DZ115:EK115)</f>
        <v>10.8408333333333</v>
      </c>
      <c r="HF115" s="32" t="n">
        <f aca="false">$B115-HE115</f>
        <v>-0.590833333333334</v>
      </c>
      <c r="HG115" s="33" t="n">
        <f aca="false">MIN(EL115:EW115)</f>
        <v>10.81</v>
      </c>
      <c r="HH115" s="31" t="n">
        <f aca="false">MAX(EL115:EW115)</f>
        <v>11.38</v>
      </c>
      <c r="HI115" s="31" t="n">
        <f aca="false">AVERAGE(EL115:EW115)</f>
        <v>11.1691666666667</v>
      </c>
      <c r="HJ115" s="32" t="n">
        <f aca="false">$B115-HI115</f>
        <v>-0.919166666666667</v>
      </c>
      <c r="HK115" s="33" t="n">
        <f aca="false">MIN(EX115:FI115)</f>
        <v>10.85</v>
      </c>
      <c r="HL115" s="31" t="n">
        <f aca="false">MAX(EX115:FI115)</f>
        <v>11.25</v>
      </c>
      <c r="HM115" s="31" t="n">
        <f aca="false">AVERAGE(EX115:FI115)</f>
        <v>11.0191666666667</v>
      </c>
      <c r="HN115" s="32" t="n">
        <f aca="false">$B115-HM115</f>
        <v>-0.769166666666665</v>
      </c>
      <c r="HO115" s="33" t="n">
        <f aca="false">MIN(FJ115:FU115)</f>
        <v>10.74</v>
      </c>
      <c r="HP115" s="31" t="n">
        <f aca="false">MAX(FJ115:FU115)</f>
        <v>11.65</v>
      </c>
      <c r="HQ115" s="31" t="n">
        <f aca="false">AVERAGE(FJ115:FU115)</f>
        <v>11.2491666666667</v>
      </c>
      <c r="HR115" s="32" t="n">
        <f aca="false">$B115-HQ115</f>
        <v>-0.999166666666667</v>
      </c>
      <c r="HS115" s="33" t="n">
        <f aca="false">MIN(FV115:FW115)</f>
        <v>11.29</v>
      </c>
      <c r="HT115" s="31" t="n">
        <f aca="false">MAX(FV115:FW115)</f>
        <v>11.48</v>
      </c>
      <c r="HU115" s="31" t="n">
        <f aca="false">AVERAGE(FV115:FW115)</f>
        <v>11.385</v>
      </c>
      <c r="HV115" s="32" t="n">
        <f aca="false">$B115-HU115</f>
        <v>-1.135</v>
      </c>
      <c r="HW115" s="33" t="n">
        <f aca="false">MIN(FX115:GA115)</f>
        <v>11.67</v>
      </c>
      <c r="HX115" s="31" t="n">
        <f aca="false">MAX(FX115:GA115)</f>
        <v>11.79</v>
      </c>
      <c r="HY115" s="31" t="n">
        <f aca="false">AVERAGE(FX115:GA115)</f>
        <v>11.74</v>
      </c>
      <c r="HZ115" s="32" t="n">
        <f aca="false">$B115-HY115</f>
        <v>-1.49</v>
      </c>
      <c r="IA115" s="33"/>
      <c r="IB115" s="31"/>
      <c r="IC115" s="31"/>
      <c r="ID115" s="32"/>
      <c r="IE115" s="33" t="n">
        <f aca="false">MIN(FM115:FO115)</f>
        <v>10.74</v>
      </c>
      <c r="IF115" s="31" t="n">
        <f aca="false">MAX(FM115:FO115)</f>
        <v>11.15</v>
      </c>
      <c r="IG115" s="31" t="n">
        <f aca="false">AVERAGE(FM115:FO115)</f>
        <v>10.9066666666667</v>
      </c>
      <c r="IH115" s="32" t="n">
        <f aca="false">$B115-IG115</f>
        <v>-0.656666666666666</v>
      </c>
      <c r="II115" s="33" t="n">
        <f aca="false">MIN(FP115:FR115)</f>
        <v>11.21</v>
      </c>
      <c r="IJ115" s="31" t="n">
        <f aca="false">MAX(FP115:FR115)</f>
        <v>11.64</v>
      </c>
      <c r="IK115" s="31" t="n">
        <f aca="false">AVERAGE(FP115:FR115)</f>
        <v>11.4166666666667</v>
      </c>
      <c r="IL115" s="32" t="n">
        <f aca="false">$B115-IK115</f>
        <v>-1.16666666666667</v>
      </c>
      <c r="IM115" s="33" t="n">
        <f aca="false">MIN(FS115:FU115)</f>
        <v>11.61</v>
      </c>
      <c r="IN115" s="31" t="n">
        <f aca="false">MAX(FS115:FU115)</f>
        <v>11.65</v>
      </c>
      <c r="IO115" s="31" t="n">
        <f aca="false">AVERAGE(FS115:FU115)</f>
        <v>11.6333333333333</v>
      </c>
      <c r="IP115" s="32" t="n">
        <f aca="false">$B115-IO115</f>
        <v>-1.38333333333333</v>
      </c>
    </row>
    <row r="116" s="34" customFormat="true" ht="10.2" hidden="false" customHeight="false" outlineLevel="0" collapsed="false">
      <c r="A116" s="35" t="s">
        <v>146</v>
      </c>
      <c r="B116" s="36" t="n">
        <v>2.69</v>
      </c>
      <c r="C116" s="36" t="n">
        <v>2.64</v>
      </c>
      <c r="D116" s="36" t="n">
        <v>2.66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49" t="n">
        <v>2.65</v>
      </c>
      <c r="Z116" s="36"/>
      <c r="AA116" s="36"/>
      <c r="AB116" s="36" t="n">
        <v>2.8</v>
      </c>
      <c r="AC116" s="36" t="n">
        <v>2.93</v>
      </c>
      <c r="AD116" s="36" t="n">
        <v>3.08</v>
      </c>
      <c r="AE116" s="36" t="n">
        <v>3.14</v>
      </c>
      <c r="AF116" s="36" t="n">
        <v>3.12</v>
      </c>
      <c r="AG116" s="36" t="n">
        <v>3.08</v>
      </c>
      <c r="AH116" s="36" t="n">
        <v>3</v>
      </c>
      <c r="AI116" s="36" t="n">
        <v>2.9</v>
      </c>
      <c r="AJ116" s="36" t="n">
        <v>2.87</v>
      </c>
      <c r="AK116" s="36" t="n">
        <v>2.99</v>
      </c>
      <c r="AL116" s="36" t="n">
        <v>2.87</v>
      </c>
      <c r="AM116" s="36" t="n">
        <v>3.01</v>
      </c>
      <c r="AN116" s="36" t="n">
        <v>2.59</v>
      </c>
      <c r="AO116" s="36" t="n">
        <v>2.75</v>
      </c>
      <c r="AP116" s="36" t="n">
        <v>2.77</v>
      </c>
      <c r="AQ116" s="36" t="n">
        <v>2.85</v>
      </c>
      <c r="AR116" s="36" t="n">
        <v>2.99</v>
      </c>
      <c r="AS116" s="36" t="n">
        <v>3.06</v>
      </c>
      <c r="AT116" s="36" t="n">
        <v>3</v>
      </c>
      <c r="AU116" s="36" t="n">
        <v>3.01</v>
      </c>
      <c r="AV116" s="36" t="n">
        <v>2.84</v>
      </c>
      <c r="AW116" s="36" t="n">
        <v>2.64</v>
      </c>
      <c r="AX116" s="36" t="n">
        <v>2.75</v>
      </c>
      <c r="AY116" s="36" t="n">
        <v>2.79</v>
      </c>
      <c r="AZ116" s="36" t="n">
        <v>2.67</v>
      </c>
      <c r="BA116" s="36" t="n">
        <v>2.65</v>
      </c>
      <c r="BB116" s="36" t="n">
        <v>2.74</v>
      </c>
      <c r="BC116" s="36" t="n">
        <v>2.89</v>
      </c>
      <c r="BD116" s="36" t="n">
        <v>2.89</v>
      </c>
      <c r="BE116" s="36" t="n">
        <v>2.96</v>
      </c>
      <c r="BF116" s="36" t="n">
        <v>2.99</v>
      </c>
      <c r="BG116" s="36" t="n">
        <v>2.87</v>
      </c>
      <c r="BH116" s="36" t="n">
        <v>2.79</v>
      </c>
      <c r="BI116" s="36" t="n">
        <v>2.87</v>
      </c>
      <c r="BJ116" s="36" t="n">
        <v>2.96</v>
      </c>
      <c r="BK116" s="36" t="n">
        <v>2.98</v>
      </c>
      <c r="BL116" s="36" t="n">
        <v>2.91</v>
      </c>
      <c r="BM116" s="36" t="n">
        <v>2.98</v>
      </c>
      <c r="BN116" s="36" t="n">
        <v>2.96</v>
      </c>
      <c r="BO116" s="36" t="n">
        <v>2.95</v>
      </c>
      <c r="BP116" s="36" t="n">
        <v>3.02</v>
      </c>
      <c r="BQ116" s="36" t="n">
        <v>2.96</v>
      </c>
      <c r="BR116" s="36" t="n">
        <v>2.98</v>
      </c>
      <c r="BS116" s="36" t="n">
        <v>2.97</v>
      </c>
      <c r="BT116" s="36" t="n">
        <v>2.96</v>
      </c>
      <c r="BU116" s="36" t="n">
        <v>2.78</v>
      </c>
      <c r="BV116" s="36" t="n">
        <v>2.93</v>
      </c>
      <c r="BW116" s="36" t="n">
        <v>2.89</v>
      </c>
      <c r="BX116" s="36" t="n">
        <v>2.9</v>
      </c>
      <c r="BY116" s="36" t="n">
        <v>3.08</v>
      </c>
      <c r="BZ116" s="36" t="n">
        <v>3.13</v>
      </c>
      <c r="CA116" s="36" t="n">
        <v>3.16</v>
      </c>
      <c r="CB116" s="36" t="n">
        <v>3.13</v>
      </c>
      <c r="CC116" s="36" t="n">
        <v>3.11</v>
      </c>
      <c r="CD116" s="36" t="n">
        <v>3.07</v>
      </c>
      <c r="CE116" s="36" t="n">
        <v>3</v>
      </c>
      <c r="CF116" s="36"/>
      <c r="CG116" s="36"/>
      <c r="CH116" s="36" t="n">
        <v>2.89</v>
      </c>
      <c r="CI116" s="36"/>
      <c r="CJ116" s="36"/>
      <c r="CK116" s="36" t="n">
        <v>2.82</v>
      </c>
      <c r="CL116" s="36"/>
      <c r="CM116" s="36"/>
      <c r="CN116" s="36" t="n">
        <v>3.07</v>
      </c>
      <c r="CO116" s="36"/>
      <c r="CP116" s="36"/>
      <c r="CQ116" s="36" t="n">
        <v>3.02</v>
      </c>
      <c r="CR116" s="36"/>
      <c r="CS116" s="36"/>
      <c r="CT116" s="36" t="n">
        <v>2.59</v>
      </c>
      <c r="CU116" s="36"/>
      <c r="CV116" s="36"/>
      <c r="CW116" s="36" t="n">
        <v>2.42</v>
      </c>
      <c r="CX116" s="36"/>
      <c r="CY116" s="36"/>
      <c r="CZ116" s="36" t="n">
        <v>2.62</v>
      </c>
      <c r="DA116" s="36"/>
      <c r="DB116" s="36" t="n">
        <v>2.41</v>
      </c>
      <c r="DC116" s="36" t="n">
        <v>2.51</v>
      </c>
      <c r="DD116" s="36" t="n">
        <v>2.61</v>
      </c>
      <c r="DE116" s="36" t="n">
        <v>2.72</v>
      </c>
      <c r="DF116" s="36" t="n">
        <v>2.79</v>
      </c>
      <c r="DG116" s="36" t="n">
        <v>2.8</v>
      </c>
      <c r="DH116" s="36" t="n">
        <v>2.85</v>
      </c>
      <c r="DI116" s="36" t="n">
        <v>2.83</v>
      </c>
      <c r="DJ116" s="37" t="n">
        <v>2.81</v>
      </c>
      <c r="DK116" s="37" t="n">
        <v>2.92</v>
      </c>
      <c r="DL116" s="37" t="n">
        <v>2.98</v>
      </c>
      <c r="DM116" s="37" t="n">
        <v>3</v>
      </c>
      <c r="DN116" s="37" t="n">
        <v>2.97</v>
      </c>
      <c r="DO116" s="37" t="n">
        <v>2.86</v>
      </c>
      <c r="DP116" s="37" t="n">
        <v>2.9</v>
      </c>
      <c r="DQ116" s="37" t="n">
        <v>2.94</v>
      </c>
      <c r="DR116" s="37" t="n">
        <v>2.93</v>
      </c>
      <c r="DS116" s="37" t="n">
        <v>2.95</v>
      </c>
      <c r="DT116" s="37" t="n">
        <v>2.93</v>
      </c>
      <c r="DU116" s="37" t="n">
        <v>3.01</v>
      </c>
      <c r="DV116" s="38" t="n">
        <v>3.13</v>
      </c>
      <c r="DW116" s="38" t="n">
        <v>3.06</v>
      </c>
      <c r="DX116" s="38" t="n">
        <v>3.1</v>
      </c>
      <c r="DY116" s="38" t="n">
        <v>3.13</v>
      </c>
      <c r="DZ116" s="38" t="n">
        <v>2.97</v>
      </c>
      <c r="EA116" s="38" t="n">
        <v>2.91</v>
      </c>
      <c r="EB116" s="37" t="n">
        <v>2.86</v>
      </c>
      <c r="EC116" s="37" t="n">
        <v>2.87</v>
      </c>
      <c r="ED116" s="37" t="n">
        <v>2.86</v>
      </c>
      <c r="EE116" s="37" t="n">
        <v>2.44</v>
      </c>
      <c r="EF116" s="37" t="n">
        <v>2.68</v>
      </c>
      <c r="EG116" s="37" t="n">
        <v>2.81</v>
      </c>
      <c r="EH116" s="37" t="n">
        <v>2.75</v>
      </c>
      <c r="EI116" s="37" t="n">
        <v>2.88</v>
      </c>
      <c r="EJ116" s="37" t="n">
        <v>2.9</v>
      </c>
      <c r="EK116" s="37" t="n">
        <v>3.12</v>
      </c>
      <c r="EL116" s="37" t="n">
        <v>3.05</v>
      </c>
      <c r="EM116" s="37" t="n">
        <v>3.14</v>
      </c>
      <c r="EN116" s="37" t="n">
        <v>3.13</v>
      </c>
      <c r="EO116" s="37" t="n">
        <v>3.03</v>
      </c>
      <c r="EP116" s="37" t="n">
        <v>2.9</v>
      </c>
      <c r="EQ116" s="37" t="n">
        <v>2.87</v>
      </c>
      <c r="ER116" s="37" t="n">
        <v>3.05</v>
      </c>
      <c r="ES116" s="37" t="n">
        <v>3.09</v>
      </c>
      <c r="ET116" s="37" t="n">
        <v>2.75</v>
      </c>
      <c r="EU116" s="37" t="n">
        <v>2.88</v>
      </c>
      <c r="EV116" s="37" t="n">
        <v>3.01</v>
      </c>
      <c r="EW116" s="37" t="n">
        <v>3.01</v>
      </c>
      <c r="EX116" s="37" t="n">
        <v>2.93</v>
      </c>
      <c r="EY116" s="37" t="n">
        <v>2.94</v>
      </c>
      <c r="EZ116" s="37" t="n">
        <v>2.93</v>
      </c>
      <c r="FA116" s="37" t="n">
        <v>2.82</v>
      </c>
      <c r="FB116" s="37" t="n">
        <v>2.91</v>
      </c>
      <c r="FC116" s="37" t="n">
        <v>2.85</v>
      </c>
      <c r="FD116" s="37" t="n">
        <v>3.03</v>
      </c>
      <c r="FE116" s="37" t="n">
        <v>20.87</v>
      </c>
      <c r="FF116" s="37" t="n">
        <v>3.15</v>
      </c>
      <c r="FG116" s="37" t="n">
        <v>3.15</v>
      </c>
      <c r="FH116" s="37" t="n">
        <v>3.01</v>
      </c>
      <c r="FI116" s="37" t="n">
        <v>3</v>
      </c>
      <c r="FJ116" s="37" t="n">
        <v>3.04</v>
      </c>
      <c r="FK116" s="37" t="n">
        <v>2.99</v>
      </c>
      <c r="FL116" s="37" t="n">
        <v>2.85</v>
      </c>
      <c r="FM116" s="37" t="n">
        <v>2.84</v>
      </c>
      <c r="FN116" s="37" t="n">
        <v>2.92</v>
      </c>
      <c r="FO116" s="37" t="n">
        <v>2.98</v>
      </c>
      <c r="FP116" s="37" t="n">
        <v>3.08</v>
      </c>
      <c r="FQ116" s="37" t="n">
        <v>3.23</v>
      </c>
      <c r="FR116" s="37" t="n">
        <v>3.32</v>
      </c>
      <c r="FS116" s="37" t="n">
        <v>3.31</v>
      </c>
      <c r="FT116" s="37" t="n">
        <v>3.29</v>
      </c>
      <c r="FU116" s="37" t="n">
        <v>3.32</v>
      </c>
      <c r="FV116" s="37" t="n">
        <v>3.22</v>
      </c>
      <c r="FW116" s="40" t="n">
        <v>3.1</v>
      </c>
      <c r="FX116" s="37" t="n">
        <v>3.4</v>
      </c>
      <c r="FY116" s="37" t="n">
        <v>3.42</v>
      </c>
      <c r="FZ116" s="37" t="n">
        <v>3.25</v>
      </c>
      <c r="GA116" s="37" t="n">
        <v>3.27</v>
      </c>
      <c r="GB116" s="37" t="n">
        <v>3.14</v>
      </c>
      <c r="GC116" s="37" t="n">
        <v>3.47</v>
      </c>
      <c r="GD116" s="41" t="n">
        <f aca="false">MIN($B116:$GC116)</f>
        <v>2.41</v>
      </c>
      <c r="GE116" s="41" t="n">
        <f aca="false">MAX($B116:$GC116)</f>
        <v>20.87</v>
      </c>
      <c r="GF116" s="41" t="n">
        <f aca="false">AVERAGE($B116:$GC116)</f>
        <v>3.06231292517007</v>
      </c>
      <c r="GG116" s="31" t="n">
        <f aca="false">AVERAGE(C116:AG116)</f>
        <v>2.9</v>
      </c>
      <c r="GH116" s="32" t="n">
        <f aca="false">B116-GG116</f>
        <v>-0.21</v>
      </c>
      <c r="GI116" s="31" t="n">
        <f aca="false">AVERAGE(AH116:AS116)</f>
        <v>2.8875</v>
      </c>
      <c r="GJ116" s="32" t="n">
        <f aca="false">B116-GI116</f>
        <v>-0.1975</v>
      </c>
      <c r="GK116" s="31" t="n">
        <f aca="false">AVERAGE(AT116:BE116)</f>
        <v>2.81916666666667</v>
      </c>
      <c r="GL116" s="32" t="n">
        <f aca="false">B116-GK116</f>
        <v>-0.129166666666666</v>
      </c>
      <c r="GM116" s="31" t="n">
        <f aca="false">AVERAGE(BF116:BQ116)</f>
        <v>2.93666666666667</v>
      </c>
      <c r="GN116" s="32" t="n">
        <f aca="false">B116-GM116</f>
        <v>-0.246666666666667</v>
      </c>
      <c r="GO116" s="31" t="n">
        <f aca="false">AVERAGE(BR116:CC116)</f>
        <v>3.00166666666667</v>
      </c>
      <c r="GP116" s="32" t="n">
        <f aca="false">B116-GO116</f>
        <v>-0.311666666666667</v>
      </c>
      <c r="GQ116" s="31" t="n">
        <f aca="false">AVERAGE(CD116:CO116)</f>
        <v>2.97</v>
      </c>
      <c r="GR116" s="32" t="n">
        <f aca="false">B116-GQ116</f>
        <v>-0.28</v>
      </c>
      <c r="GS116" s="31" t="n">
        <f aca="false">AVERAGE(CP116:DA116)</f>
        <v>2.6625</v>
      </c>
      <c r="GT116" s="32" t="n">
        <f aca="false">B116-GS116</f>
        <v>0.0274999999999999</v>
      </c>
      <c r="GU116" s="33" t="n">
        <f aca="false">MIN(DB116:DM116)</f>
        <v>2.41</v>
      </c>
      <c r="GV116" s="31" t="n">
        <f aca="false">MAX(DB116:DM116)</f>
        <v>3</v>
      </c>
      <c r="GW116" s="31" t="n">
        <f aca="false">AVERAGE(DB116:DM116)</f>
        <v>2.76916666666667</v>
      </c>
      <c r="GX116" s="32" t="n">
        <f aca="false">B116-GW116</f>
        <v>-0.0791666666666666</v>
      </c>
      <c r="GY116" s="33" t="n">
        <f aca="false">MIN(DN116:DY116)</f>
        <v>2.86</v>
      </c>
      <c r="GZ116" s="31" t="n">
        <f aca="false">MAX(DN116:DY116)</f>
        <v>3.13</v>
      </c>
      <c r="HA116" s="31" t="n">
        <f aca="false">AVERAGE(DN116:DY116)</f>
        <v>2.9925</v>
      </c>
      <c r="HB116" s="32" t="n">
        <f aca="false">B116-HA116</f>
        <v>-0.3025</v>
      </c>
      <c r="HC116" s="33" t="n">
        <f aca="false">MIN(DZ116:EK116)</f>
        <v>2.44</v>
      </c>
      <c r="HD116" s="31" t="n">
        <f aca="false">MAX(DZ116:EK116)</f>
        <v>3.12</v>
      </c>
      <c r="HE116" s="31" t="n">
        <f aca="false">AVERAGE(DZ116:EK116)</f>
        <v>2.8375</v>
      </c>
      <c r="HF116" s="32" t="n">
        <f aca="false">$B116-HE116</f>
        <v>-0.1475</v>
      </c>
      <c r="HG116" s="33" t="n">
        <f aca="false">MIN(EL116:EW116)</f>
        <v>2.75</v>
      </c>
      <c r="HH116" s="31" t="n">
        <f aca="false">MAX(EL116:EW116)</f>
        <v>3.14</v>
      </c>
      <c r="HI116" s="31" t="n">
        <f aca="false">AVERAGE(EL116:EW116)</f>
        <v>2.9925</v>
      </c>
      <c r="HJ116" s="32" t="n">
        <f aca="false">$B116-HI116</f>
        <v>-0.3025</v>
      </c>
      <c r="HK116" s="33" t="n">
        <f aca="false">MIN(EX116:FI116)</f>
        <v>2.82</v>
      </c>
      <c r="HL116" s="31" t="n">
        <f aca="false">MAX(EX116:FI116)</f>
        <v>20.87</v>
      </c>
      <c r="HM116" s="31" t="n">
        <f aca="false">AVERAGE(EX116:FI116)</f>
        <v>4.46583333333333</v>
      </c>
      <c r="HN116" s="32" t="n">
        <f aca="false">$B116-HM116</f>
        <v>-1.77583333333333</v>
      </c>
      <c r="HO116" s="33" t="n">
        <f aca="false">MIN(FJ116:FU116)</f>
        <v>2.84</v>
      </c>
      <c r="HP116" s="31" t="n">
        <f aca="false">MAX(FJ116:FU116)</f>
        <v>3.32</v>
      </c>
      <c r="HQ116" s="31" t="n">
        <f aca="false">AVERAGE(FJ116:FU116)</f>
        <v>3.0975</v>
      </c>
      <c r="HR116" s="32" t="n">
        <f aca="false">$B116-HQ116</f>
        <v>-0.4075</v>
      </c>
      <c r="HS116" s="33" t="n">
        <f aca="false">MIN(FV116:FW116)</f>
        <v>3.1</v>
      </c>
      <c r="HT116" s="31" t="n">
        <f aca="false">MAX(FV116:FW116)</f>
        <v>3.22</v>
      </c>
      <c r="HU116" s="31" t="n">
        <f aca="false">AVERAGE(FV116:FW116)</f>
        <v>3.16</v>
      </c>
      <c r="HV116" s="32" t="n">
        <f aca="false">$B116-HU116</f>
        <v>-0.47</v>
      </c>
      <c r="HW116" s="33" t="n">
        <f aca="false">MIN(FX116:GA116)</f>
        <v>3.25</v>
      </c>
      <c r="HX116" s="31" t="n">
        <f aca="false">MAX(FX116:GA116)</f>
        <v>3.42</v>
      </c>
      <c r="HY116" s="31" t="n">
        <f aca="false">AVERAGE(FX116:GA116)</f>
        <v>3.335</v>
      </c>
      <c r="HZ116" s="32" t="n">
        <f aca="false">$B116-HY116</f>
        <v>-0.645</v>
      </c>
      <c r="IA116" s="33" t="n">
        <f aca="false">MIN(GB116:GC116)</f>
        <v>3.14</v>
      </c>
      <c r="IB116" s="31" t="n">
        <f aca="false">MAX(GB116:GC116)</f>
        <v>3.47</v>
      </c>
      <c r="IC116" s="31" t="n">
        <f aca="false">AVERAGE(GB116:GC116)</f>
        <v>3.305</v>
      </c>
      <c r="ID116" s="32" t="n">
        <f aca="false">$B116-IC116</f>
        <v>-0.615</v>
      </c>
      <c r="IE116" s="33" t="n">
        <f aca="false">MIN(FM116:FO116)</f>
        <v>2.84</v>
      </c>
      <c r="IF116" s="31" t="n">
        <f aca="false">MAX(FM116:FO116)</f>
        <v>2.98</v>
      </c>
      <c r="IG116" s="31" t="n">
        <f aca="false">AVERAGE(FM116:FO116)</f>
        <v>2.91333333333333</v>
      </c>
      <c r="IH116" s="32" t="n">
        <f aca="false">$B116-IG116</f>
        <v>-0.223333333333334</v>
      </c>
      <c r="II116" s="33" t="n">
        <f aca="false">MIN(FP116:FR116)</f>
        <v>3.08</v>
      </c>
      <c r="IJ116" s="31" t="n">
        <f aca="false">MAX(FP116:FR116)</f>
        <v>3.32</v>
      </c>
      <c r="IK116" s="31" t="n">
        <f aca="false">AVERAGE(FP116:FR116)</f>
        <v>3.21</v>
      </c>
      <c r="IL116" s="32" t="n">
        <f aca="false">$B116-IK116</f>
        <v>-0.52</v>
      </c>
      <c r="IM116" s="33" t="n">
        <f aca="false">MIN(FS116:FU116)</f>
        <v>3.29</v>
      </c>
      <c r="IN116" s="31" t="n">
        <f aca="false">MAX(FS116:FU116)</f>
        <v>3.32</v>
      </c>
      <c r="IO116" s="31" t="n">
        <f aca="false">AVERAGE(FS116:FU116)</f>
        <v>3.30666666666667</v>
      </c>
      <c r="IP116" s="32" t="n">
        <f aca="false">$B116-IO116</f>
        <v>-0.616666666666667</v>
      </c>
    </row>
    <row r="117" s="34" customFormat="true" ht="10.2" hidden="false" customHeight="false" outlineLevel="0" collapsed="false">
      <c r="A117" s="35" t="s">
        <v>147</v>
      </c>
      <c r="B117" s="36" t="n">
        <v>5.62</v>
      </c>
      <c r="C117" s="36" t="n">
        <v>5.74</v>
      </c>
      <c r="D117" s="36" t="n">
        <v>5.65</v>
      </c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49" t="n">
        <v>5.73</v>
      </c>
      <c r="Z117" s="36"/>
      <c r="AA117" s="36"/>
      <c r="AB117" s="36" t="n">
        <v>5.88</v>
      </c>
      <c r="AC117" s="36" t="n">
        <v>6.05</v>
      </c>
      <c r="AD117" s="36" t="n">
        <v>6.14</v>
      </c>
      <c r="AE117" s="36" t="n">
        <v>6.2</v>
      </c>
      <c r="AF117" s="36" t="n">
        <v>6.19</v>
      </c>
      <c r="AG117" s="36" t="n">
        <v>6.1</v>
      </c>
      <c r="AH117" s="36" t="n">
        <v>6.22</v>
      </c>
      <c r="AI117" s="36" t="n">
        <v>6</v>
      </c>
      <c r="AJ117" s="36" t="n">
        <v>5.99</v>
      </c>
      <c r="AK117" s="36" t="n">
        <v>6.01</v>
      </c>
      <c r="AL117" s="36" t="n">
        <v>6.09</v>
      </c>
      <c r="AM117" s="36" t="n">
        <v>6.16</v>
      </c>
      <c r="AN117" s="36" t="n">
        <v>5.39</v>
      </c>
      <c r="AO117" s="36" t="n">
        <v>5.79</v>
      </c>
      <c r="AP117" s="36" t="n">
        <v>5.88</v>
      </c>
      <c r="AQ117" s="36" t="n">
        <v>5.99</v>
      </c>
      <c r="AR117" s="36" t="n">
        <v>6.12</v>
      </c>
      <c r="AS117" s="36" t="n">
        <v>6.12</v>
      </c>
      <c r="AT117" s="36" t="n">
        <v>6.13</v>
      </c>
      <c r="AU117" s="36" t="n">
        <v>6.2</v>
      </c>
      <c r="AV117" s="36" t="n">
        <v>5.84</v>
      </c>
      <c r="AW117" s="36" t="n">
        <v>5.74</v>
      </c>
      <c r="AX117" s="36" t="n">
        <v>5.88</v>
      </c>
      <c r="AY117" s="36" t="n">
        <v>5.84</v>
      </c>
      <c r="AZ117" s="36" t="n">
        <v>5.68</v>
      </c>
      <c r="BA117" s="36" t="n">
        <v>5.55</v>
      </c>
      <c r="BB117" s="36" t="n">
        <v>5.77</v>
      </c>
      <c r="BC117" s="36" t="n">
        <v>5.96</v>
      </c>
      <c r="BD117" s="36" t="n">
        <v>5.99</v>
      </c>
      <c r="BE117" s="36" t="n">
        <v>5.99</v>
      </c>
      <c r="BF117" s="36" t="n">
        <v>6.06</v>
      </c>
      <c r="BG117" s="36" t="n">
        <v>5.92</v>
      </c>
      <c r="BH117" s="36" t="n">
        <v>5.94</v>
      </c>
      <c r="BI117" s="36" t="n">
        <v>5.9</v>
      </c>
      <c r="BJ117" s="36" t="n">
        <v>6.01</v>
      </c>
      <c r="BK117" s="36" t="n">
        <v>6</v>
      </c>
      <c r="BL117" s="36" t="n">
        <v>5.9</v>
      </c>
      <c r="BM117" s="36" t="n">
        <v>6.04</v>
      </c>
      <c r="BN117" s="36" t="n">
        <v>5.95</v>
      </c>
      <c r="BO117" s="36" t="n">
        <v>5.93</v>
      </c>
      <c r="BP117" s="47" t="n">
        <v>5.93</v>
      </c>
      <c r="BQ117" s="36" t="n">
        <v>6.03</v>
      </c>
      <c r="BR117" s="36" t="n">
        <v>8.48</v>
      </c>
      <c r="BS117" s="36" t="n">
        <v>6.04</v>
      </c>
      <c r="BT117" s="36" t="n">
        <v>5.93</v>
      </c>
      <c r="BU117" s="36" t="n">
        <v>5.92</v>
      </c>
      <c r="BV117" s="36" t="n">
        <v>6.08</v>
      </c>
      <c r="BW117" s="36" t="n">
        <v>5.96</v>
      </c>
      <c r="BX117" s="36" t="n">
        <v>5.95</v>
      </c>
      <c r="BY117" s="36" t="n">
        <v>6.04</v>
      </c>
      <c r="BZ117" s="36" t="n">
        <v>6.04</v>
      </c>
      <c r="CA117" s="36" t="n">
        <v>6.06</v>
      </c>
      <c r="CB117" s="36" t="n">
        <v>6.05</v>
      </c>
      <c r="CC117" s="36" t="n">
        <v>6.17</v>
      </c>
      <c r="CD117" s="36" t="n">
        <v>6.21</v>
      </c>
      <c r="CE117" s="36" t="n">
        <v>6.1</v>
      </c>
      <c r="CF117" s="36"/>
      <c r="CG117" s="36"/>
      <c r="CH117" s="36" t="n">
        <v>8.37</v>
      </c>
      <c r="CI117" s="36"/>
      <c r="CJ117" s="36"/>
      <c r="CK117" s="36" t="n">
        <v>8.14</v>
      </c>
      <c r="CL117" s="36"/>
      <c r="CM117" s="36"/>
      <c r="CN117" s="36" t="n">
        <v>8.64</v>
      </c>
      <c r="CO117" s="36"/>
      <c r="CP117" s="36"/>
      <c r="CQ117" s="36" t="n">
        <v>8.49</v>
      </c>
      <c r="CR117" s="36"/>
      <c r="CS117" s="36"/>
      <c r="CT117" s="36" t="n">
        <v>7.87</v>
      </c>
      <c r="CU117" s="36"/>
      <c r="CV117" s="36"/>
      <c r="CW117" s="36" t="n">
        <v>7.3</v>
      </c>
      <c r="CX117" s="36"/>
      <c r="CY117" s="36"/>
      <c r="CZ117" s="36" t="n">
        <v>7.96</v>
      </c>
      <c r="DA117" s="36"/>
      <c r="DB117" s="36" t="n">
        <v>7.23</v>
      </c>
      <c r="DC117" s="36" t="n">
        <v>7.75</v>
      </c>
      <c r="DD117" s="36" t="n">
        <v>7.96</v>
      </c>
      <c r="DE117" s="36" t="n">
        <v>8.13</v>
      </c>
      <c r="DF117" s="36" t="n">
        <v>8.14</v>
      </c>
      <c r="DG117" s="36" t="n">
        <v>8.18</v>
      </c>
      <c r="DH117" s="36" t="n">
        <v>8.27</v>
      </c>
      <c r="DI117" s="36" t="n">
        <v>8.26</v>
      </c>
      <c r="DJ117" s="37" t="n">
        <v>8.2</v>
      </c>
      <c r="DK117" s="37" t="n">
        <v>8.48</v>
      </c>
      <c r="DL117" s="37" t="n">
        <v>8.57</v>
      </c>
      <c r="DM117" s="37" t="n">
        <v>8.64</v>
      </c>
      <c r="DN117" s="37" t="n">
        <v>8.69</v>
      </c>
      <c r="DO117" s="37" t="n">
        <v>8.45</v>
      </c>
      <c r="DP117" s="37" t="n">
        <v>8.55</v>
      </c>
      <c r="DQ117" s="37" t="n">
        <v>8.6</v>
      </c>
      <c r="DR117" s="37" t="n">
        <v>8.48</v>
      </c>
      <c r="DS117" s="37" t="n">
        <v>8.47</v>
      </c>
      <c r="DT117" s="37" t="n">
        <v>8.59</v>
      </c>
      <c r="DU117" s="37" t="n">
        <v>8.6</v>
      </c>
      <c r="DV117" s="38" t="n">
        <v>8.63</v>
      </c>
      <c r="DW117" s="38" t="n">
        <v>8.66</v>
      </c>
      <c r="DX117" s="38" t="n">
        <v>8.68</v>
      </c>
      <c r="DY117" s="38" t="n">
        <v>8.67</v>
      </c>
      <c r="DZ117" s="38" t="n">
        <v>8.55</v>
      </c>
      <c r="EA117" s="38" t="n">
        <v>8.54</v>
      </c>
      <c r="EB117" s="37" t="n">
        <v>8.52</v>
      </c>
      <c r="EC117" s="37" t="n">
        <v>8.49</v>
      </c>
      <c r="ED117" s="37" t="n">
        <v>8.48</v>
      </c>
      <c r="EE117" s="37" t="n">
        <v>8.32</v>
      </c>
      <c r="EF117" s="37" t="n">
        <v>7.98</v>
      </c>
      <c r="EG117" s="37" t="n">
        <v>8.26</v>
      </c>
      <c r="EH117" s="37" t="n">
        <v>8.26</v>
      </c>
      <c r="EI117" s="37" t="n">
        <v>8.35</v>
      </c>
      <c r="EJ117" s="37" t="n">
        <v>8.37</v>
      </c>
      <c r="EK117" s="37" t="n">
        <v>8.62</v>
      </c>
      <c r="EL117" s="37" t="n">
        <v>8.65</v>
      </c>
      <c r="EM117" s="37" t="n">
        <v>8.77</v>
      </c>
      <c r="EN117" s="37" t="n">
        <v>8.71</v>
      </c>
      <c r="EO117" s="37" t="n">
        <v>8.65</v>
      </c>
      <c r="EP117" s="37" t="n">
        <v>8.58</v>
      </c>
      <c r="EQ117" s="37" t="n">
        <v>8.36</v>
      </c>
      <c r="ER117" s="37" t="n">
        <v>8.41</v>
      </c>
      <c r="ES117" s="37" t="n">
        <v>8.59</v>
      </c>
      <c r="ET117" s="37" t="n">
        <v>8.29</v>
      </c>
      <c r="EU117" s="37" t="n">
        <v>8.59</v>
      </c>
      <c r="EV117" s="37" t="n">
        <v>8.56</v>
      </c>
      <c r="EW117" s="37" t="n">
        <v>8.57</v>
      </c>
      <c r="EX117" s="37" t="n">
        <v>8.52</v>
      </c>
      <c r="EY117" s="37" t="n">
        <v>8.56</v>
      </c>
      <c r="EZ117" s="37" t="n">
        <v>8.58</v>
      </c>
      <c r="FA117" s="37" t="n">
        <v>8.49</v>
      </c>
      <c r="FB117" s="37" t="n">
        <v>8.47</v>
      </c>
      <c r="FC117" s="37" t="n">
        <v>8.44</v>
      </c>
      <c r="FD117" s="37" t="n">
        <v>8.67</v>
      </c>
      <c r="FE117" s="37" t="n">
        <v>8.58</v>
      </c>
      <c r="FF117" s="37" t="n">
        <v>8.81</v>
      </c>
      <c r="FG117" s="37" t="n">
        <v>8.78</v>
      </c>
      <c r="FH117" s="37" t="n">
        <v>8.71</v>
      </c>
      <c r="FI117" s="37" t="n">
        <v>8.68</v>
      </c>
      <c r="FJ117" s="37" t="n">
        <v>8.68</v>
      </c>
      <c r="FK117" s="37" t="n">
        <v>8.65</v>
      </c>
      <c r="FL117" s="37" t="n">
        <v>8.42</v>
      </c>
      <c r="FM117" s="37" t="n">
        <v>8.39</v>
      </c>
      <c r="FN117" s="37" t="n">
        <v>8.42</v>
      </c>
      <c r="FO117" s="37" t="n">
        <v>8.5</v>
      </c>
      <c r="FP117" s="37" t="n">
        <v>8.57</v>
      </c>
      <c r="FQ117" s="37" t="n">
        <v>8.73</v>
      </c>
      <c r="FR117" s="37" t="n">
        <v>8.87</v>
      </c>
      <c r="FS117" s="37" t="n">
        <v>8.88</v>
      </c>
      <c r="FT117" s="37" t="n">
        <v>8.9</v>
      </c>
      <c r="FU117" s="37" t="n">
        <v>8.89</v>
      </c>
      <c r="FV117" s="37" t="n">
        <v>8.73</v>
      </c>
      <c r="FW117" s="40" t="n">
        <v>8.79</v>
      </c>
      <c r="FX117" s="37" t="n">
        <v>9.01</v>
      </c>
      <c r="FY117" s="37" t="n">
        <v>9</v>
      </c>
      <c r="FZ117" s="37" t="n">
        <v>9.1</v>
      </c>
      <c r="GA117" s="37" t="n">
        <v>9.09</v>
      </c>
      <c r="GB117" s="37" t="n">
        <v>8.62</v>
      </c>
      <c r="GC117" s="37" t="n">
        <v>8.92</v>
      </c>
      <c r="GD117" s="41" t="n">
        <f aca="false">MIN($B117:$GC117)</f>
        <v>5.39</v>
      </c>
      <c r="GE117" s="41" t="n">
        <f aca="false">MAX($B117:$GC117)</f>
        <v>9.1</v>
      </c>
      <c r="GF117" s="41" t="n">
        <f aca="false">AVERAGE($B117:$GC117)</f>
        <v>7.48190476190476</v>
      </c>
      <c r="GG117" s="31" t="n">
        <f aca="false">AVERAGE(C117:AG117)</f>
        <v>5.96444444444444</v>
      </c>
      <c r="GH117" s="32" t="n">
        <f aca="false">B117-GG117</f>
        <v>-0.344444444444444</v>
      </c>
      <c r="GI117" s="31" t="n">
        <f aca="false">AVERAGE(AH117:AS117)</f>
        <v>5.98</v>
      </c>
      <c r="GJ117" s="32" t="n">
        <f aca="false">B117-GI117</f>
        <v>-0.36</v>
      </c>
      <c r="GK117" s="31" t="n">
        <f aca="false">AVERAGE(AT117:BE117)</f>
        <v>5.88083333333333</v>
      </c>
      <c r="GL117" s="32" t="n">
        <f aca="false">B117-GK117</f>
        <v>-0.260833333333332</v>
      </c>
      <c r="GM117" s="31" t="n">
        <f aca="false">AVERAGE(BF117:BQ117)</f>
        <v>5.9675</v>
      </c>
      <c r="GN117" s="32" t="n">
        <f aca="false">B117-GM117</f>
        <v>-0.3475</v>
      </c>
      <c r="GO117" s="31" t="n">
        <f aca="false">AVERAGE(BR117:CC117)</f>
        <v>6.22666666666667</v>
      </c>
      <c r="GP117" s="32" t="n">
        <f aca="false">B117-GO117</f>
        <v>-0.606666666666667</v>
      </c>
      <c r="GQ117" s="31" t="n">
        <f aca="false">AVERAGE(CD117:CO117)</f>
        <v>7.492</v>
      </c>
      <c r="GR117" s="32" t="n">
        <f aca="false">B117-GQ117</f>
        <v>-1.872</v>
      </c>
      <c r="GS117" s="31" t="n">
        <f aca="false">AVERAGE(CP117:DA117)</f>
        <v>7.905</v>
      </c>
      <c r="GT117" s="32" t="n">
        <f aca="false">B117-GS117</f>
        <v>-2.285</v>
      </c>
      <c r="GU117" s="33" t="n">
        <f aca="false">MIN(DB117:DM117)</f>
        <v>7.23</v>
      </c>
      <c r="GV117" s="31" t="n">
        <f aca="false">MAX(DB117:DM117)</f>
        <v>8.64</v>
      </c>
      <c r="GW117" s="31" t="n">
        <f aca="false">AVERAGE(DB117:DM117)</f>
        <v>8.15083333333333</v>
      </c>
      <c r="GX117" s="32" t="n">
        <f aca="false">B117-GW117</f>
        <v>-2.53083333333333</v>
      </c>
      <c r="GY117" s="33" t="n">
        <f aca="false">MIN(DN117:DY117)</f>
        <v>8.45</v>
      </c>
      <c r="GZ117" s="31" t="n">
        <f aca="false">MAX(DN117:DY117)</f>
        <v>8.69</v>
      </c>
      <c r="HA117" s="31" t="n">
        <f aca="false">AVERAGE(DN117:DY117)</f>
        <v>8.58916666666667</v>
      </c>
      <c r="HB117" s="32" t="n">
        <f aca="false">B117-HA117</f>
        <v>-2.96916666666667</v>
      </c>
      <c r="HC117" s="33" t="n">
        <f aca="false">MIN(DZ117:EK117)</f>
        <v>7.98</v>
      </c>
      <c r="HD117" s="31" t="n">
        <f aca="false">MAX(DZ117:EK117)</f>
        <v>8.62</v>
      </c>
      <c r="HE117" s="31" t="n">
        <f aca="false">AVERAGE(DZ117:EK117)</f>
        <v>8.395</v>
      </c>
      <c r="HF117" s="32" t="n">
        <f aca="false">$B117-HE117</f>
        <v>-2.775</v>
      </c>
      <c r="HG117" s="33" t="n">
        <f aca="false">MIN(EL117:EW117)</f>
        <v>8.29</v>
      </c>
      <c r="HH117" s="31" t="n">
        <f aca="false">MAX(EL117:EW117)</f>
        <v>8.77</v>
      </c>
      <c r="HI117" s="31" t="n">
        <f aca="false">AVERAGE(EL117:EW117)</f>
        <v>8.56083333333333</v>
      </c>
      <c r="HJ117" s="32" t="n">
        <f aca="false">$B117-HI117</f>
        <v>-2.94083333333333</v>
      </c>
      <c r="HK117" s="33" t="n">
        <f aca="false">MIN(EX117:FI117)</f>
        <v>8.44</v>
      </c>
      <c r="HL117" s="31" t="n">
        <f aca="false">MAX(EX117:FI117)</f>
        <v>8.81</v>
      </c>
      <c r="HM117" s="31" t="n">
        <f aca="false">AVERAGE(EX117:FI117)</f>
        <v>8.6075</v>
      </c>
      <c r="HN117" s="32" t="n">
        <f aca="false">$B117-HM117</f>
        <v>-2.9875</v>
      </c>
      <c r="HO117" s="33" t="n">
        <f aca="false">MIN(FJ117:FU117)</f>
        <v>8.39</v>
      </c>
      <c r="HP117" s="31" t="n">
        <f aca="false">MAX(FJ117:FU117)</f>
        <v>8.9</v>
      </c>
      <c r="HQ117" s="31" t="n">
        <f aca="false">AVERAGE(FJ117:FU117)</f>
        <v>8.65833333333333</v>
      </c>
      <c r="HR117" s="32" t="n">
        <f aca="false">$B117-HQ117</f>
        <v>-3.03833333333333</v>
      </c>
      <c r="HS117" s="33" t="n">
        <f aca="false">MIN(FV117:FW117)</f>
        <v>8.73</v>
      </c>
      <c r="HT117" s="31" t="n">
        <f aca="false">MAX(FV117:FW117)</f>
        <v>8.79</v>
      </c>
      <c r="HU117" s="31" t="n">
        <f aca="false">AVERAGE(FV117:FW117)</f>
        <v>8.76</v>
      </c>
      <c r="HV117" s="32" t="n">
        <f aca="false">$B117-HU117</f>
        <v>-3.14</v>
      </c>
      <c r="HW117" s="33" t="n">
        <f aca="false">MIN(FX117:GA117)</f>
        <v>9</v>
      </c>
      <c r="HX117" s="31" t="n">
        <f aca="false">MAX(FX117:GA117)</f>
        <v>9.1</v>
      </c>
      <c r="HY117" s="31" t="n">
        <f aca="false">AVERAGE(FX117:GA117)</f>
        <v>9.05</v>
      </c>
      <c r="HZ117" s="32" t="n">
        <f aca="false">$B117-HY117</f>
        <v>-3.43</v>
      </c>
      <c r="IA117" s="33" t="n">
        <f aca="false">MIN(GB117:GC117)</f>
        <v>8.62</v>
      </c>
      <c r="IB117" s="31" t="n">
        <f aca="false">MAX(GB117:GC117)</f>
        <v>8.92</v>
      </c>
      <c r="IC117" s="31" t="n">
        <f aca="false">AVERAGE(GB117:GC117)</f>
        <v>8.77</v>
      </c>
      <c r="ID117" s="32" t="n">
        <f aca="false">$B117-IC117</f>
        <v>-3.15</v>
      </c>
      <c r="IE117" s="33" t="n">
        <f aca="false">MIN(FM117:FO117)</f>
        <v>8.39</v>
      </c>
      <c r="IF117" s="31" t="n">
        <f aca="false">MAX(FM117:FO117)</f>
        <v>8.5</v>
      </c>
      <c r="IG117" s="31" t="n">
        <f aca="false">AVERAGE(FM117:FO117)</f>
        <v>8.43666666666667</v>
      </c>
      <c r="IH117" s="32" t="n">
        <f aca="false">$B117-IG117</f>
        <v>-2.81666666666667</v>
      </c>
      <c r="II117" s="33" t="n">
        <f aca="false">MIN(FP117:FR117)</f>
        <v>8.57</v>
      </c>
      <c r="IJ117" s="31" t="n">
        <f aca="false">MAX(FP117:FR117)</f>
        <v>8.87</v>
      </c>
      <c r="IK117" s="31" t="n">
        <f aca="false">AVERAGE(FP117:FR117)</f>
        <v>8.72333333333333</v>
      </c>
      <c r="IL117" s="32" t="n">
        <f aca="false">$B117-IK117</f>
        <v>-3.10333333333333</v>
      </c>
      <c r="IM117" s="33" t="n">
        <f aca="false">MIN(FS117:FU117)</f>
        <v>8.88</v>
      </c>
      <c r="IN117" s="31" t="n">
        <f aca="false">MAX(FS117:FU117)</f>
        <v>8.9</v>
      </c>
      <c r="IO117" s="31" t="n">
        <f aca="false">AVERAGE(FS117:FU117)</f>
        <v>8.89</v>
      </c>
      <c r="IP117" s="32" t="n">
        <f aca="false">$B117-IO117</f>
        <v>-3.27</v>
      </c>
    </row>
    <row r="118" s="34" customFormat="true" ht="10.2" hidden="false" customHeight="false" outlineLevel="0" collapsed="false">
      <c r="A118" s="35" t="s">
        <v>148</v>
      </c>
      <c r="B118" s="36" t="n">
        <v>8.73</v>
      </c>
      <c r="C118" s="36" t="n">
        <v>8.74</v>
      </c>
      <c r="D118" s="36" t="n">
        <v>7.68</v>
      </c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49" t="n">
        <v>7.64</v>
      </c>
      <c r="Z118" s="36"/>
      <c r="AA118" s="36"/>
      <c r="AB118" s="36" t="n">
        <v>7.88</v>
      </c>
      <c r="AC118" s="36" t="n">
        <v>8.12</v>
      </c>
      <c r="AD118" s="36" t="n">
        <v>8.42</v>
      </c>
      <c r="AE118" s="36" t="n">
        <v>8.53</v>
      </c>
      <c r="AF118" s="36" t="n">
        <v>8.62</v>
      </c>
      <c r="AG118" s="36" t="n">
        <v>8.37</v>
      </c>
      <c r="AH118" s="36" t="n">
        <v>8.34</v>
      </c>
      <c r="AI118" s="36" t="n">
        <v>8.26</v>
      </c>
      <c r="AJ118" s="36" t="n">
        <v>8.11</v>
      </c>
      <c r="AK118" s="36" t="n">
        <v>8.16</v>
      </c>
      <c r="AL118" s="36" t="n">
        <v>8.21</v>
      </c>
      <c r="AM118" s="36" t="n">
        <v>8.34</v>
      </c>
      <c r="AN118" s="36" t="n">
        <v>7.35</v>
      </c>
      <c r="AO118" s="36" t="n">
        <v>7.75</v>
      </c>
      <c r="AP118" s="36" t="n">
        <v>7.87</v>
      </c>
      <c r="AQ118" s="36" t="n">
        <v>8.15</v>
      </c>
      <c r="AR118" s="36" t="n">
        <v>8.39</v>
      </c>
      <c r="AS118" s="36" t="n">
        <v>8.54</v>
      </c>
      <c r="AT118" s="36" t="n">
        <v>8.52</v>
      </c>
      <c r="AU118" s="36" t="n">
        <v>8.57</v>
      </c>
      <c r="AV118" s="36" t="n">
        <v>8.07</v>
      </c>
      <c r="AW118" s="36" t="n">
        <v>7.68</v>
      </c>
      <c r="AX118" s="36" t="n">
        <v>7.84</v>
      </c>
      <c r="AY118" s="36" t="n">
        <v>7.85</v>
      </c>
      <c r="AZ118" s="36" t="n">
        <v>7.58</v>
      </c>
      <c r="BA118" s="36" t="n">
        <v>7.42</v>
      </c>
      <c r="BB118" s="36" t="n">
        <v>7.77</v>
      </c>
      <c r="BC118" s="36" t="n">
        <v>8.01</v>
      </c>
      <c r="BD118" s="36" t="n">
        <v>8.34</v>
      </c>
      <c r="BE118" s="36" t="n">
        <v>8.47</v>
      </c>
      <c r="BF118" s="36" t="n">
        <v>8.49</v>
      </c>
      <c r="BG118" s="36" t="n">
        <v>8.09</v>
      </c>
      <c r="BH118" s="36" t="n">
        <v>7.94</v>
      </c>
      <c r="BI118" s="36" t="n">
        <v>7.96</v>
      </c>
      <c r="BJ118" s="36" t="n">
        <v>8.27</v>
      </c>
      <c r="BK118" s="36" t="n">
        <v>8.27</v>
      </c>
      <c r="BL118" s="36" t="n">
        <v>8.11</v>
      </c>
      <c r="BM118" s="36" t="n">
        <v>8.44</v>
      </c>
      <c r="BN118" s="36" t="n">
        <v>8.27</v>
      </c>
      <c r="BO118" s="36" t="n">
        <v>8.23</v>
      </c>
      <c r="BP118" s="36" t="n">
        <v>8.4</v>
      </c>
      <c r="BQ118" s="36" t="n">
        <v>8.48</v>
      </c>
      <c r="BR118" s="36" t="n">
        <v>8.37</v>
      </c>
      <c r="BS118" s="36" t="n">
        <v>8.41</v>
      </c>
      <c r="BT118" s="36" t="n">
        <v>8.11</v>
      </c>
      <c r="BU118" s="36" t="n">
        <v>8.09</v>
      </c>
      <c r="BV118" s="36" t="n">
        <v>8.35</v>
      </c>
      <c r="BW118" s="36" t="n">
        <v>8.28</v>
      </c>
      <c r="BX118" s="36" t="n">
        <v>8.3</v>
      </c>
      <c r="BY118" s="36" t="n">
        <v>8.45</v>
      </c>
      <c r="BZ118" s="36" t="n">
        <v>8.53</v>
      </c>
      <c r="CA118" s="36" t="n">
        <v>6.8</v>
      </c>
      <c r="CB118" s="36" t="n">
        <v>8.64</v>
      </c>
      <c r="CC118" s="36" t="n">
        <v>8.61</v>
      </c>
      <c r="CD118" s="36" t="n">
        <v>8.61</v>
      </c>
      <c r="CE118" s="36" t="n">
        <v>8.6</v>
      </c>
      <c r="CF118" s="36"/>
      <c r="CG118" s="36"/>
      <c r="CH118" s="36" t="n">
        <v>6.02</v>
      </c>
      <c r="CI118" s="36"/>
      <c r="CJ118" s="36"/>
      <c r="CK118" s="36" t="n">
        <v>5.85</v>
      </c>
      <c r="CL118" s="36"/>
      <c r="CM118" s="36"/>
      <c r="CN118" s="36" t="n">
        <v>6.2</v>
      </c>
      <c r="CO118" s="36"/>
      <c r="CP118" s="36"/>
      <c r="CQ118" s="36" t="n">
        <v>6</v>
      </c>
      <c r="CR118" s="36"/>
      <c r="CS118" s="36"/>
      <c r="CT118" s="36" t="n">
        <v>5.7</v>
      </c>
      <c r="CU118" s="36"/>
      <c r="CV118" s="36"/>
      <c r="CW118" s="36" t="n">
        <v>4.91</v>
      </c>
      <c r="CX118" s="36"/>
      <c r="CY118" s="36"/>
      <c r="CZ118" s="36" t="n">
        <v>5.76</v>
      </c>
      <c r="DA118" s="36"/>
      <c r="DB118" s="36" t="n">
        <v>5.28</v>
      </c>
      <c r="DC118" s="36" t="n">
        <v>5.57</v>
      </c>
      <c r="DD118" s="36" t="n">
        <v>5.79</v>
      </c>
      <c r="DE118" s="36" t="n">
        <v>5.81</v>
      </c>
      <c r="DF118" s="36" t="n">
        <v>6.82</v>
      </c>
      <c r="DG118" s="36" t="n">
        <v>5.82</v>
      </c>
      <c r="DH118" s="36" t="n">
        <v>5.83</v>
      </c>
      <c r="DI118" s="36" t="n">
        <v>5.81</v>
      </c>
      <c r="DJ118" s="37" t="n">
        <v>5.82</v>
      </c>
      <c r="DK118" s="37" t="n">
        <v>5.96</v>
      </c>
      <c r="DL118" s="37" t="n">
        <v>6.97</v>
      </c>
      <c r="DM118" s="37" t="n">
        <v>6.05</v>
      </c>
      <c r="DN118" s="37" t="n">
        <v>6.25</v>
      </c>
      <c r="DO118" s="37" t="n">
        <v>5.93</v>
      </c>
      <c r="DP118" s="37" t="n">
        <v>6.01</v>
      </c>
      <c r="DQ118" s="37" t="n">
        <v>6.05</v>
      </c>
      <c r="DR118" s="37" t="n">
        <v>5.98</v>
      </c>
      <c r="DS118" s="37" t="n">
        <v>6.02</v>
      </c>
      <c r="DT118" s="37" t="n">
        <v>6.01</v>
      </c>
      <c r="DU118" s="37" t="n">
        <v>6.01</v>
      </c>
      <c r="DV118" s="38" t="n">
        <v>6.05</v>
      </c>
      <c r="DW118" s="38" t="n">
        <v>6.1</v>
      </c>
      <c r="DX118" s="38" t="n">
        <v>6.12</v>
      </c>
      <c r="DY118" s="38" t="n">
        <v>6.15</v>
      </c>
      <c r="DZ118" s="38" t="n">
        <v>6.09</v>
      </c>
      <c r="EA118" s="38" t="n">
        <v>6.09</v>
      </c>
      <c r="EB118" s="37" t="n">
        <v>6.1</v>
      </c>
      <c r="EC118" s="37" t="n">
        <v>6.05</v>
      </c>
      <c r="ED118" s="37" t="n">
        <v>6.04</v>
      </c>
      <c r="EE118" s="37" t="n">
        <v>5.94</v>
      </c>
      <c r="EF118" s="37" t="n">
        <v>5.7</v>
      </c>
      <c r="EG118" s="37" t="n">
        <v>5.84</v>
      </c>
      <c r="EH118" s="37" t="n">
        <v>5.82</v>
      </c>
      <c r="EI118" s="37" t="n">
        <v>5.91</v>
      </c>
      <c r="EJ118" s="37" t="n">
        <v>5.98</v>
      </c>
      <c r="EK118" s="37" t="n">
        <v>6.08</v>
      </c>
      <c r="EL118" s="37" t="n">
        <v>6.12</v>
      </c>
      <c r="EM118" s="37" t="n">
        <v>6.19</v>
      </c>
      <c r="EN118" s="37" t="n">
        <v>6.18</v>
      </c>
      <c r="EO118" s="37" t="n">
        <v>6.09</v>
      </c>
      <c r="EP118" s="37" t="n">
        <v>6.01</v>
      </c>
      <c r="EQ118" s="37" t="n">
        <v>5.97</v>
      </c>
      <c r="ER118" s="37" t="n">
        <v>6.02</v>
      </c>
      <c r="ES118" s="37" t="n">
        <v>6.12</v>
      </c>
      <c r="ET118" s="37" t="n">
        <v>5.74</v>
      </c>
      <c r="EU118" s="37" t="n">
        <v>5.87</v>
      </c>
      <c r="EV118" s="37" t="n">
        <v>6.08</v>
      </c>
      <c r="EW118" s="37" t="n">
        <v>6.07</v>
      </c>
      <c r="EX118" s="37" t="n">
        <v>5.97</v>
      </c>
      <c r="EY118" s="37" t="n">
        <v>6.05</v>
      </c>
      <c r="EZ118" s="37" t="n">
        <v>6.07</v>
      </c>
      <c r="FA118" s="37" t="n">
        <v>5.92</v>
      </c>
      <c r="FB118" s="37" t="n">
        <v>6.04</v>
      </c>
      <c r="FC118" s="37" t="n">
        <v>5.97</v>
      </c>
      <c r="FD118" s="37" t="n">
        <v>6.15</v>
      </c>
      <c r="FE118" s="37" t="n">
        <v>5.9</v>
      </c>
      <c r="FF118" s="37" t="n">
        <v>6.25</v>
      </c>
      <c r="FG118" s="37" t="n">
        <v>6.21</v>
      </c>
      <c r="FH118" s="37" t="n">
        <v>6.19</v>
      </c>
      <c r="FI118" s="37" t="n">
        <v>6.14</v>
      </c>
      <c r="FJ118" s="37" t="n">
        <v>6.19</v>
      </c>
      <c r="FK118" s="37" t="n">
        <v>6.12</v>
      </c>
      <c r="FL118" s="37" t="n">
        <v>5.99</v>
      </c>
      <c r="FM118" s="37" t="n">
        <v>6.03</v>
      </c>
      <c r="FN118" s="37" t="n">
        <v>6.02</v>
      </c>
      <c r="FO118" s="37" t="n">
        <v>6.17</v>
      </c>
      <c r="FP118" s="37" t="n">
        <v>6.08</v>
      </c>
      <c r="FQ118" s="37" t="n">
        <v>6.25</v>
      </c>
      <c r="FR118" s="37" t="n">
        <v>6.36</v>
      </c>
      <c r="FS118" s="37" t="n">
        <v>6.35</v>
      </c>
      <c r="FT118" s="37" t="n">
        <v>6.34</v>
      </c>
      <c r="FU118" s="37" t="n">
        <v>6.34</v>
      </c>
      <c r="FV118" s="37" t="n">
        <v>6.21</v>
      </c>
      <c r="FW118" s="40" t="n">
        <v>6.34</v>
      </c>
      <c r="FX118" s="37" t="n">
        <v>6.52</v>
      </c>
      <c r="FY118" s="37" t="n">
        <v>6.53</v>
      </c>
      <c r="FZ118" s="37" t="n">
        <v>6.6</v>
      </c>
      <c r="GA118" s="37" t="n">
        <v>6.52</v>
      </c>
      <c r="GB118" s="37" t="n">
        <v>6.21</v>
      </c>
      <c r="GC118" s="37" t="n">
        <v>6.4</v>
      </c>
      <c r="GD118" s="41" t="n">
        <f aca="false">MIN($B118:$GC118)</f>
        <v>4.91</v>
      </c>
      <c r="GE118" s="41" t="n">
        <f aca="false">MAX($B118:$GC118)</f>
        <v>8.74</v>
      </c>
      <c r="GF118" s="41" t="n">
        <f aca="false">AVERAGE($B118:$GC118)</f>
        <v>6.92925170068027</v>
      </c>
      <c r="GG118" s="31" t="n">
        <f aca="false">AVERAGE(C118:AG118)</f>
        <v>8.22222222222222</v>
      </c>
      <c r="GH118" s="32" t="n">
        <f aca="false">B118-GG118</f>
        <v>0.507777777777779</v>
      </c>
      <c r="GI118" s="31" t="n">
        <f aca="false">AVERAGE(AH118:AS118)</f>
        <v>8.1225</v>
      </c>
      <c r="GJ118" s="32" t="n">
        <f aca="false">B118-GI118</f>
        <v>0.6075</v>
      </c>
      <c r="GK118" s="31" t="n">
        <f aca="false">AVERAGE(AT118:BE118)</f>
        <v>8.01</v>
      </c>
      <c r="GL118" s="32" t="n">
        <f aca="false">B118-GK118</f>
        <v>0.720000000000001</v>
      </c>
      <c r="GM118" s="31" t="n">
        <f aca="false">AVERAGE(BF118:BQ118)</f>
        <v>8.24583333333333</v>
      </c>
      <c r="GN118" s="32" t="n">
        <f aca="false">B118-GM118</f>
        <v>0.484166666666667</v>
      </c>
      <c r="GO118" s="31" t="n">
        <f aca="false">AVERAGE(BR118:CC118)</f>
        <v>8.245</v>
      </c>
      <c r="GP118" s="32" t="n">
        <f aca="false">B118-GO118</f>
        <v>0.485000000000001</v>
      </c>
      <c r="GQ118" s="31" t="n">
        <f aca="false">AVERAGE(CD118:CO118)</f>
        <v>7.056</v>
      </c>
      <c r="GR118" s="32" t="n">
        <f aca="false">B118-GQ118</f>
        <v>1.674</v>
      </c>
      <c r="GS118" s="31" t="n">
        <f aca="false">AVERAGE(CP118:DA118)</f>
        <v>5.5925</v>
      </c>
      <c r="GT118" s="32" t="n">
        <f aca="false">B118-GS118</f>
        <v>3.1375</v>
      </c>
      <c r="GU118" s="33" t="n">
        <f aca="false">MIN(DB118:DM118)</f>
        <v>5.28</v>
      </c>
      <c r="GV118" s="31" t="n">
        <f aca="false">MAX(DB118:DM118)</f>
        <v>6.97</v>
      </c>
      <c r="GW118" s="31" t="n">
        <f aca="false">AVERAGE(DB118:DM118)</f>
        <v>5.96083333333333</v>
      </c>
      <c r="GX118" s="32" t="n">
        <f aca="false">B118-GW118</f>
        <v>2.76916666666667</v>
      </c>
      <c r="GY118" s="33" t="n">
        <f aca="false">MIN(DN118:DY118)</f>
        <v>5.93</v>
      </c>
      <c r="GZ118" s="31" t="n">
        <f aca="false">MAX(DN118:DY118)</f>
        <v>6.25</v>
      </c>
      <c r="HA118" s="31" t="n">
        <f aca="false">AVERAGE(DN118:DY118)</f>
        <v>6.05666666666667</v>
      </c>
      <c r="HB118" s="32" t="n">
        <f aca="false">B118-HA118</f>
        <v>2.67333333333333</v>
      </c>
      <c r="HC118" s="33" t="n">
        <f aca="false">MIN(DZ118:EK118)</f>
        <v>5.7</v>
      </c>
      <c r="HD118" s="31" t="n">
        <f aca="false">MAX(DZ118:EK118)</f>
        <v>6.1</v>
      </c>
      <c r="HE118" s="31" t="n">
        <f aca="false">AVERAGE(DZ118:EK118)</f>
        <v>5.97</v>
      </c>
      <c r="HF118" s="32" t="n">
        <f aca="false">$B118-HE118</f>
        <v>2.76</v>
      </c>
      <c r="HG118" s="33" t="n">
        <f aca="false">MIN(EL118:EW118)</f>
        <v>5.74</v>
      </c>
      <c r="HH118" s="31" t="n">
        <f aca="false">MAX(EL118:EW118)</f>
        <v>6.19</v>
      </c>
      <c r="HI118" s="31" t="n">
        <f aca="false">AVERAGE(EL118:EW118)</f>
        <v>6.03833333333333</v>
      </c>
      <c r="HJ118" s="32" t="n">
        <f aca="false">$B118-HI118</f>
        <v>2.69166666666667</v>
      </c>
      <c r="HK118" s="33" t="n">
        <f aca="false">MIN(EX118:FI118)</f>
        <v>5.9</v>
      </c>
      <c r="HL118" s="31" t="n">
        <f aca="false">MAX(EX118:FI118)</f>
        <v>6.25</v>
      </c>
      <c r="HM118" s="31" t="n">
        <f aca="false">AVERAGE(EX118:FI118)</f>
        <v>6.07166666666667</v>
      </c>
      <c r="HN118" s="32" t="n">
        <f aca="false">$B118-HM118</f>
        <v>2.65833333333333</v>
      </c>
      <c r="HO118" s="33" t="n">
        <f aca="false">MIN(FJ118:FU118)</f>
        <v>5.99</v>
      </c>
      <c r="HP118" s="31" t="n">
        <f aca="false">MAX(FJ118:FU118)</f>
        <v>6.36</v>
      </c>
      <c r="HQ118" s="31" t="n">
        <f aca="false">AVERAGE(FJ118:FU118)</f>
        <v>6.18666666666667</v>
      </c>
      <c r="HR118" s="32" t="n">
        <f aca="false">$B118-HQ118</f>
        <v>2.54333333333333</v>
      </c>
      <c r="HS118" s="33" t="n">
        <f aca="false">MIN(FV118:FW118)</f>
        <v>6.21</v>
      </c>
      <c r="HT118" s="31" t="n">
        <f aca="false">MAX(FV118:FW118)</f>
        <v>6.34</v>
      </c>
      <c r="HU118" s="31" t="n">
        <f aca="false">AVERAGE(FV118:FW118)</f>
        <v>6.275</v>
      </c>
      <c r="HV118" s="32" t="n">
        <f aca="false">$B118-HU118</f>
        <v>2.455</v>
      </c>
      <c r="HW118" s="33" t="n">
        <f aca="false">MIN(FX118:GA118)</f>
        <v>6.52</v>
      </c>
      <c r="HX118" s="31" t="n">
        <f aca="false">MAX(FX118:GA118)</f>
        <v>6.6</v>
      </c>
      <c r="HY118" s="31" t="n">
        <f aca="false">AVERAGE(FX118:GA118)</f>
        <v>6.5425</v>
      </c>
      <c r="HZ118" s="32" t="n">
        <f aca="false">$B118-HY118</f>
        <v>2.1875</v>
      </c>
      <c r="IA118" s="33" t="n">
        <f aca="false">MIN(GB118:GC118)</f>
        <v>6.21</v>
      </c>
      <c r="IB118" s="31" t="n">
        <f aca="false">MAX(GB118:GC118)</f>
        <v>6.4</v>
      </c>
      <c r="IC118" s="31" t="n">
        <f aca="false">AVERAGE(GB118:GC118)</f>
        <v>6.305</v>
      </c>
      <c r="ID118" s="32" t="n">
        <f aca="false">$B118-IC118</f>
        <v>2.425</v>
      </c>
      <c r="IE118" s="33" t="n">
        <f aca="false">MIN(FM118:FO118)</f>
        <v>6.02</v>
      </c>
      <c r="IF118" s="31" t="n">
        <f aca="false">MAX(FM118:FO118)</f>
        <v>6.17</v>
      </c>
      <c r="IG118" s="31" t="n">
        <f aca="false">AVERAGE(FM118:FO118)</f>
        <v>6.07333333333333</v>
      </c>
      <c r="IH118" s="32" t="n">
        <f aca="false">$B118-IG118</f>
        <v>2.65666666666667</v>
      </c>
      <c r="II118" s="33" t="n">
        <f aca="false">MIN(FP118:FR118)</f>
        <v>6.08</v>
      </c>
      <c r="IJ118" s="31" t="n">
        <f aca="false">MAX(FP118:FR118)</f>
        <v>6.36</v>
      </c>
      <c r="IK118" s="31" t="n">
        <f aca="false">AVERAGE(FP118:FR118)</f>
        <v>6.23</v>
      </c>
      <c r="IL118" s="32" t="n">
        <f aca="false">$B118-IK118</f>
        <v>2.5</v>
      </c>
      <c r="IM118" s="33" t="n">
        <f aca="false">MIN(FS118:FU118)</f>
        <v>6.34</v>
      </c>
      <c r="IN118" s="31" t="n">
        <f aca="false">MAX(FS118:FU118)</f>
        <v>6.35</v>
      </c>
      <c r="IO118" s="31" t="n">
        <f aca="false">AVERAGE(FS118:FU118)</f>
        <v>6.34333333333333</v>
      </c>
      <c r="IP118" s="32" t="n">
        <f aca="false">$B118-IO118</f>
        <v>2.38666666666667</v>
      </c>
    </row>
    <row r="119" customFormat="false" ht="10.2" hidden="false" customHeight="false" outlineLevel="0" collapsed="false">
      <c r="A119" s="61" t="s">
        <v>149</v>
      </c>
      <c r="B119" s="62" t="n">
        <f aca="false">DC119</f>
        <v>4.4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 t="n">
        <v>4.42</v>
      </c>
      <c r="DD119" s="63" t="n">
        <v>4.48</v>
      </c>
      <c r="DE119" s="63" t="n">
        <v>4.49</v>
      </c>
      <c r="DF119" s="36" t="n">
        <v>4.5</v>
      </c>
      <c r="DG119" s="63" t="n">
        <v>4.48</v>
      </c>
      <c r="DH119" s="63" t="n">
        <v>4.63</v>
      </c>
      <c r="DI119" s="63" t="n">
        <v>4.63</v>
      </c>
      <c r="DJ119" s="64" t="n">
        <v>4.61</v>
      </c>
      <c r="DK119" s="64" t="n">
        <v>4.55</v>
      </c>
      <c r="DL119" s="64" t="n">
        <v>4.58</v>
      </c>
      <c r="DM119" s="64" t="n">
        <v>4.54</v>
      </c>
      <c r="DN119" s="64" t="n">
        <v>3.91</v>
      </c>
      <c r="DO119" s="64" t="n">
        <v>3.75</v>
      </c>
      <c r="DP119" s="64" t="n">
        <v>4.42</v>
      </c>
      <c r="DQ119" s="64" t="n">
        <v>4.35</v>
      </c>
      <c r="DR119" s="64" t="n">
        <v>4.46</v>
      </c>
      <c r="DS119" s="64" t="n">
        <v>4.51</v>
      </c>
      <c r="DT119" s="64" t="n">
        <v>4.52</v>
      </c>
      <c r="DU119" s="64" t="n">
        <v>4.6</v>
      </c>
      <c r="DV119" s="65" t="n">
        <v>4.5</v>
      </c>
      <c r="DW119" s="65" t="n">
        <v>4.47</v>
      </c>
      <c r="DX119" s="65" t="n">
        <v>4.5</v>
      </c>
      <c r="DY119" s="65" t="n">
        <v>4.55</v>
      </c>
      <c r="DZ119" s="65" t="n">
        <v>4.32</v>
      </c>
      <c r="EA119" s="65" t="n">
        <v>4.31</v>
      </c>
      <c r="EB119" s="64" t="n">
        <v>4.29</v>
      </c>
      <c r="EC119" s="64" t="n">
        <v>4.38</v>
      </c>
      <c r="ED119" s="64" t="n">
        <v>4.4</v>
      </c>
      <c r="EE119" s="64" t="n">
        <v>3.45</v>
      </c>
      <c r="EF119" s="64" t="n">
        <v>4.41</v>
      </c>
      <c r="EG119" s="64" t="n">
        <v>4.52</v>
      </c>
      <c r="EH119" s="64" t="n">
        <v>4.43</v>
      </c>
      <c r="EI119" s="64" t="n">
        <v>4.4</v>
      </c>
      <c r="EJ119" s="64" t="n">
        <v>4.5</v>
      </c>
      <c r="EK119" s="64" t="n">
        <v>4.4</v>
      </c>
      <c r="EL119" s="64" t="n">
        <v>4.5</v>
      </c>
      <c r="EM119" s="64" t="n">
        <v>4.47</v>
      </c>
      <c r="EN119" s="64" t="n">
        <v>4.5</v>
      </c>
      <c r="EO119" s="64" t="n">
        <v>4.5</v>
      </c>
      <c r="EP119" s="64" t="n">
        <v>4.45</v>
      </c>
      <c r="EQ119" s="64" t="n">
        <v>4.4</v>
      </c>
      <c r="ER119" s="64" t="n">
        <v>4.51</v>
      </c>
      <c r="ES119" s="64" t="n">
        <v>4.48</v>
      </c>
      <c r="ET119" s="64" t="n">
        <v>4.2</v>
      </c>
      <c r="EU119" s="64" t="n">
        <v>4.45</v>
      </c>
      <c r="EV119" s="64" t="n">
        <v>4.5</v>
      </c>
      <c r="EW119" s="64" t="n">
        <v>4.55</v>
      </c>
      <c r="EX119" s="64" t="n">
        <v>4.28</v>
      </c>
      <c r="EY119" s="64" t="n">
        <v>4.3</v>
      </c>
      <c r="EZ119" s="64" t="n">
        <v>4.25</v>
      </c>
      <c r="FA119" s="64" t="n">
        <v>4.28</v>
      </c>
      <c r="FB119" s="64" t="n">
        <v>4.35</v>
      </c>
      <c r="FC119" s="64" t="n">
        <v>4.4</v>
      </c>
      <c r="FD119" s="64" t="n">
        <v>4.45</v>
      </c>
      <c r="FE119" s="64" t="n">
        <v>4.4</v>
      </c>
      <c r="FF119" s="64" t="n">
        <v>4.47</v>
      </c>
      <c r="FG119" s="64" t="n">
        <v>4.54</v>
      </c>
      <c r="FH119" s="64" t="n">
        <v>4.43</v>
      </c>
      <c r="FI119" s="64" t="n">
        <v>4.41</v>
      </c>
      <c r="FJ119" s="64" t="n">
        <v>4.41</v>
      </c>
      <c r="FK119" s="64" t="n">
        <v>4.4</v>
      </c>
      <c r="FL119" s="64" t="n">
        <v>4.4</v>
      </c>
      <c r="FM119" s="64" t="n">
        <v>4.45</v>
      </c>
      <c r="FN119" s="64" t="n">
        <v>4.44</v>
      </c>
      <c r="FO119" s="64" t="n">
        <v>4.47</v>
      </c>
      <c r="FP119" s="64" t="n">
        <v>4.55</v>
      </c>
      <c r="FQ119" s="64" t="n">
        <v>4.58</v>
      </c>
      <c r="FR119" s="64" t="n">
        <v>4.6</v>
      </c>
      <c r="FS119" s="64" t="n">
        <v>4.6</v>
      </c>
      <c r="FT119" s="64" t="n">
        <v>4.58</v>
      </c>
      <c r="FU119" s="64" t="n">
        <v>4.6</v>
      </c>
      <c r="FV119" s="64" t="n">
        <v>4.54</v>
      </c>
      <c r="FW119" s="66" t="n">
        <v>4.5</v>
      </c>
      <c r="FX119" s="64" t="n">
        <v>4.58</v>
      </c>
      <c r="FY119" s="64" t="n">
        <v>4.59</v>
      </c>
      <c r="FZ119" s="64" t="n">
        <v>4.51</v>
      </c>
      <c r="GA119" s="64" t="n">
        <v>4.51</v>
      </c>
      <c r="GB119" s="64" t="n">
        <v>4.45</v>
      </c>
      <c r="GC119" s="64" t="n">
        <v>4.4</v>
      </c>
      <c r="GD119" s="41" t="n">
        <f aca="false">MIN($B119:$GC119)</f>
        <v>3.45</v>
      </c>
      <c r="GE119" s="41" t="n">
        <f aca="false">MAX($B119:$GC119)</f>
        <v>4.63</v>
      </c>
      <c r="GF119" s="41" t="n">
        <f aca="false">AVERAGE($B119:$GC119)</f>
        <v>4.436375</v>
      </c>
      <c r="GG119" s="31"/>
      <c r="GH119" s="32"/>
      <c r="GI119" s="31"/>
      <c r="GJ119" s="32"/>
      <c r="GK119" s="31"/>
      <c r="GL119" s="32"/>
      <c r="GM119" s="31"/>
      <c r="GN119" s="32"/>
      <c r="GO119" s="31"/>
      <c r="GP119" s="32"/>
      <c r="GQ119" s="31"/>
      <c r="GR119" s="32"/>
      <c r="GS119" s="31"/>
      <c r="GT119" s="32"/>
      <c r="GU119" s="33" t="n">
        <f aca="false">MIN(DB119:DM119)</f>
        <v>4.42</v>
      </c>
      <c r="GV119" s="31" t="n">
        <f aca="false">MAX(DB119:DM119)</f>
        <v>4.63</v>
      </c>
      <c r="GW119" s="31" t="n">
        <f aca="false">AVERAGE(DB119:DM119)</f>
        <v>4.53727272727273</v>
      </c>
      <c r="GX119" s="32" t="n">
        <f aca="false">B119-GW119</f>
        <v>-0.117272727272728</v>
      </c>
      <c r="GY119" s="33" t="n">
        <f aca="false">MIN(DN119:DY119)</f>
        <v>3.75</v>
      </c>
      <c r="GZ119" s="31" t="n">
        <f aca="false">MAX(DN119:DY119)</f>
        <v>4.6</v>
      </c>
      <c r="HA119" s="31" t="n">
        <f aca="false">AVERAGE(DN119:DY119)</f>
        <v>4.37833333333333</v>
      </c>
      <c r="HB119" s="32" t="n">
        <f aca="false">B119-HA119</f>
        <v>0.041666666666667</v>
      </c>
      <c r="HC119" s="33" t="n">
        <f aca="false">MIN(DZ119:EK119)</f>
        <v>3.45</v>
      </c>
      <c r="HD119" s="31" t="n">
        <f aca="false">MAX(DZ119:EK119)</f>
        <v>4.52</v>
      </c>
      <c r="HE119" s="31" t="n">
        <f aca="false">AVERAGE(DZ119:EK119)</f>
        <v>4.3175</v>
      </c>
      <c r="HF119" s="32" t="n">
        <f aca="false">$B119-HE119</f>
        <v>0.1025</v>
      </c>
      <c r="HG119" s="33" t="n">
        <f aca="false">MIN(EL119:EW119)</f>
        <v>4.2</v>
      </c>
      <c r="HH119" s="31" t="n">
        <f aca="false">MAX(EL119:EW119)</f>
        <v>4.55</v>
      </c>
      <c r="HI119" s="31" t="n">
        <f aca="false">AVERAGE(EL119:EW119)</f>
        <v>4.45916666666667</v>
      </c>
      <c r="HJ119" s="32" t="n">
        <f aca="false">$B119-HI119</f>
        <v>-0.0391666666666666</v>
      </c>
      <c r="HK119" s="33" t="n">
        <f aca="false">MIN(EX119:FI119)</f>
        <v>4.25</v>
      </c>
      <c r="HL119" s="31" t="n">
        <f aca="false">MAX(EX119:FI119)</f>
        <v>4.54</v>
      </c>
      <c r="HM119" s="31" t="n">
        <f aca="false">AVERAGE(EX119:FI119)</f>
        <v>4.38</v>
      </c>
      <c r="HN119" s="32" t="n">
        <f aca="false">$B119-HM119</f>
        <v>0.04</v>
      </c>
      <c r="HO119" s="33" t="n">
        <f aca="false">MIN(FJ119:FU119)</f>
        <v>4.4</v>
      </c>
      <c r="HP119" s="31" t="n">
        <f aca="false">MAX(FJ119:FU119)</f>
        <v>4.6</v>
      </c>
      <c r="HQ119" s="31" t="n">
        <f aca="false">AVERAGE(FJ119:FU119)</f>
        <v>4.50666666666667</v>
      </c>
      <c r="HR119" s="32" t="n">
        <f aca="false">$B119-HQ119</f>
        <v>-0.0866666666666669</v>
      </c>
      <c r="HS119" s="33" t="n">
        <f aca="false">MIN(FV119:FW119)</f>
        <v>4.5</v>
      </c>
      <c r="HT119" s="31" t="n">
        <f aca="false">MAX(FV119:FW119)</f>
        <v>4.54</v>
      </c>
      <c r="HU119" s="31" t="n">
        <f aca="false">AVERAGE(FV119:FW119)</f>
        <v>4.52</v>
      </c>
      <c r="HV119" s="32" t="n">
        <f aca="false">$B119-HU119</f>
        <v>-0.0999999999999996</v>
      </c>
      <c r="HW119" s="33" t="n">
        <f aca="false">MIN(FX119:GA119)</f>
        <v>4.51</v>
      </c>
      <c r="HX119" s="31" t="n">
        <f aca="false">MAX(FX119:GA119)</f>
        <v>4.59</v>
      </c>
      <c r="HY119" s="31" t="n">
        <f aca="false">AVERAGE(FX119:GA119)</f>
        <v>4.5475</v>
      </c>
      <c r="HZ119" s="32" t="n">
        <f aca="false">$B119-HY119</f>
        <v>-0.1275</v>
      </c>
      <c r="IA119" s="33" t="n">
        <f aca="false">MIN(GB119:GC119)</f>
        <v>4.4</v>
      </c>
      <c r="IB119" s="31" t="n">
        <f aca="false">MAX(GB119:GC119)</f>
        <v>4.45</v>
      </c>
      <c r="IC119" s="31" t="n">
        <f aca="false">AVERAGE(GB119:GC119)</f>
        <v>4.425</v>
      </c>
      <c r="ID119" s="32" t="n">
        <f aca="false">$B119-IC119</f>
        <v>-0.00500000000000078</v>
      </c>
      <c r="IE119" s="33" t="n">
        <f aca="false">MIN(FM119:FO119)</f>
        <v>4.44</v>
      </c>
      <c r="IF119" s="31" t="n">
        <f aca="false">MAX(FM119:FO119)</f>
        <v>4.47</v>
      </c>
      <c r="IG119" s="31" t="n">
        <f aca="false">AVERAGE(FM119:FO119)</f>
        <v>4.45333333333333</v>
      </c>
      <c r="IH119" s="32" t="n">
        <f aca="false">$B119-IG119</f>
        <v>-0.0333333333333332</v>
      </c>
      <c r="II119" s="33" t="n">
        <f aca="false">MIN(FP119:FR119)</f>
        <v>4.55</v>
      </c>
      <c r="IJ119" s="31" t="n">
        <f aca="false">MAX(FP119:FR119)</f>
        <v>4.6</v>
      </c>
      <c r="IK119" s="31" t="n">
        <f aca="false">AVERAGE(FP119:FR119)</f>
        <v>4.57666666666667</v>
      </c>
      <c r="IL119" s="32" t="n">
        <f aca="false">$B119-IK119</f>
        <v>-0.156666666666667</v>
      </c>
      <c r="IM119" s="33" t="n">
        <f aca="false">MIN(FS119:FU119)</f>
        <v>4.58</v>
      </c>
      <c r="IN119" s="31" t="n">
        <f aca="false">MAX(FS119:FU119)</f>
        <v>4.6</v>
      </c>
      <c r="IO119" s="31" t="n">
        <f aca="false">AVERAGE(FS119:FU119)</f>
        <v>4.59333333333333</v>
      </c>
      <c r="IP119" s="32" t="n">
        <f aca="false">$B119-IO119</f>
        <v>-0.173333333333333</v>
      </c>
    </row>
    <row r="120" customFormat="false" ht="10.2" hidden="false" customHeight="false" outlineLevel="0" collapsed="false">
      <c r="A120" s="67" t="s">
        <v>15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1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69"/>
      <c r="GE120" s="69"/>
      <c r="GF120" s="69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</row>
    <row r="121" customFormat="false" ht="21" hidden="false" customHeight="false" outlineLevel="0" collapsed="false">
      <c r="A121" s="1" t="s">
        <v>151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DV121" s="74"/>
      <c r="DW121" s="74"/>
      <c r="HB121" s="75" t="n">
        <f aca="false">AVERAGE(HB66,HB67,HB68,HB70,HB71,HB72,HB73,HB76,HB77)</f>
        <v>-2.07099326599327</v>
      </c>
      <c r="HF121" s="75" t="n">
        <f aca="false">AVERAGE(HF66,HF67,HF68,HF70,HF71,HF72,HF73,HF76,HF77)</f>
        <v>-1.63564814814815</v>
      </c>
      <c r="HJ121" s="75" t="n">
        <f aca="false">AVERAGE(HJ66,HJ67,HJ68,HJ70,HJ71,HJ72,HJ73,HJ76,HJ77)</f>
        <v>-1.88010416666667</v>
      </c>
      <c r="HN121" s="75" t="n">
        <f aca="false">AVERAGE(HN66,HN67,HN68,HN70,HN71,HN72,HN73,HN76,HN77)</f>
        <v>-1.78291666666667</v>
      </c>
      <c r="HR121" s="75" t="n">
        <f aca="false">AVERAGE(HR66,HR67,HR68,HR70,HR71,HR72,HR73,HR76,HR77)</f>
        <v>-1.90822916666667</v>
      </c>
      <c r="HV121" s="75" t="e">
        <f aca="false">AVERAGE(HV66,HV67,HV68,HV70,HV71,HV72,HV73,HV76,HV77)</f>
        <v>#DIV/0!</v>
      </c>
      <c r="HZ121" s="75" t="e">
        <f aca="false">AVERAGE(HZ66,HZ67,HZ68,HZ70,HZ71,HZ72,HZ73,HZ76,HZ77)</f>
        <v>#DIV/0!</v>
      </c>
      <c r="ID121" s="75" t="n">
        <f aca="false">AVERAGE(ID66,ID67,ID68,ID70,ID71,ID72,ID73,ID76,ID77)</f>
        <v>-1.760625</v>
      </c>
      <c r="IH121" s="75" t="n">
        <f aca="false">AVERAGE(IH66,IH67,IH68,IH70,IH71,IH72,IH73,IH76,IH77)</f>
        <v>-1.54666666666667</v>
      </c>
      <c r="IL121" s="75" t="n">
        <f aca="false">AVERAGE(IL66,IL67,IL68,IL70,IL71,IL72,IL73,IL76,IL77)</f>
        <v>-2.034375</v>
      </c>
      <c r="IP121" s="75" t="n">
        <f aca="false">AVERAGE(IP66,IP67,IP68,IP70,IP71,IP72,IP73,IP76,IP77)</f>
        <v>-2.16809523809524</v>
      </c>
    </row>
    <row r="122" customFormat="false" ht="13.2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DV122" s="74"/>
      <c r="DW122" s="74"/>
    </row>
    <row r="123" customFormat="false" ht="10.2" hidden="false" customHeight="false" outlineLevel="0" collapsed="false">
      <c r="A123" s="67" t="s">
        <v>15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1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69"/>
      <c r="GE123" s="69"/>
      <c r="GF123" s="69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</row>
    <row r="124" customFormat="false" ht="13.2" hidden="false" customHeight="false" outlineLevel="0" collapsed="false">
      <c r="A124" s="1" t="s">
        <v>15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DV124" s="74"/>
      <c r="DW124" s="74"/>
      <c r="HB124" s="75" t="n">
        <f aca="false">AVERAGE(HB55,HB56,HB57,HB58,HB59)</f>
        <v>-3.23733333333333</v>
      </c>
      <c r="HF124" s="75" t="n">
        <f aca="false">AVERAGE(HF55,HF56,HF57,HF58,HF59)</f>
        <v>-2.36566666666667</v>
      </c>
      <c r="HJ124" s="75" t="n">
        <f aca="false">AVERAGE(HJ55,HJ56,HJ57,HJ58,HJ59)</f>
        <v>-3.14133333333333</v>
      </c>
      <c r="HN124" s="75" t="n">
        <f aca="false">AVERAGE(HN55,HN56,HN57,HN58,HN59)</f>
        <v>-3.35</v>
      </c>
      <c r="HR124" s="75" t="n">
        <f aca="false">AVERAGE(HR55,HR56,HR57,HR58,HR59)</f>
        <v>-3.44383333333333</v>
      </c>
      <c r="HV124" s="75" t="n">
        <f aca="false">AVERAGE(HV55,HV56,HV57,HV58,HV59)</f>
        <v>-3.165</v>
      </c>
      <c r="HZ124" s="75" t="n">
        <f aca="false">AVERAGE(HZ55,HZ56,HZ57,HZ58,HZ59)</f>
        <v>-4.3785</v>
      </c>
      <c r="ID124" s="75" t="n">
        <f aca="false">AVERAGE(ID55,ID56,ID57,ID58,ID59)</f>
        <v>-4.114</v>
      </c>
      <c r="IH124" s="75" t="n">
        <f aca="false">AVERAGE(IH55,IH56,IH57,IH58,IH59)</f>
        <v>-2.504</v>
      </c>
      <c r="IL124" s="75" t="n">
        <f aca="false">AVERAGE(IL55,IL56,IL57,IL58,IL59)</f>
        <v>-3.83333333333333</v>
      </c>
      <c r="IP124" s="75" t="n">
        <f aca="false">AVERAGE(IP55,IP56,IP57,IP58,IP59)</f>
        <v>-3.53733333333333</v>
      </c>
    </row>
  </sheetData>
  <mergeCells count="19">
    <mergeCell ref="GG1:GH1"/>
    <mergeCell ref="GI1:GJ1"/>
    <mergeCell ref="GK1:GL1"/>
    <mergeCell ref="GM1:GN1"/>
    <mergeCell ref="GO1:GP1"/>
    <mergeCell ref="GQ1:GR1"/>
    <mergeCell ref="GS1:GT1"/>
    <mergeCell ref="GU1:GX1"/>
    <mergeCell ref="GY1:HB1"/>
    <mergeCell ref="HC1:HF1"/>
    <mergeCell ref="HG1:HJ1"/>
    <mergeCell ref="HK1:HN1"/>
    <mergeCell ref="HO1:HR1"/>
    <mergeCell ref="HS1:HV1"/>
    <mergeCell ref="HW1:HZ1"/>
    <mergeCell ref="IA1:ID1"/>
    <mergeCell ref="IE1:IH1"/>
    <mergeCell ref="II1:IL1"/>
    <mergeCell ref="IM1:IP1"/>
  </mergeCells>
  <conditionalFormatting sqref="GT1 GX3:GX65536 GT3:GT65536 GR3:GR65536 GP3:GP65536 GN3:GN65536 GL3:GL65536 GJ3:GJ65536 GH3:GH65536 HB3:HB655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HF1 HF3:HF6 HF17 HF21 HF28:HF29 HF38 HF54 HF65 HF69 HF75 HF94 HF103 HF108 HF120 HF125:HF65536 HF23 HF31 HF33 HF35 HF40:HF44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F3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HJ1 HJ3:HJ6 HJ17 HJ21 HJ28:HJ29 HJ38 HJ54 HJ65 HJ69 HJ75 HJ94 HJ103 HJ108 HJ120 HJ125:HJ65536 HJ23 HJ31 HJ33 HJ35 HJ40:HJ44">
    <cfRule type="cellIs" priority="11" operator="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F39">
    <cfRule type="cellIs" priority="14" operator="equal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conditionalFormatting sqref="HF7:HF8">
    <cfRule type="cellIs" priority="17" operator="equal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HF9:HF10">
    <cfRule type="cellIs" priority="20" operator="equal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HF11:HF12">
    <cfRule type="cellIs" priority="23" operator="equal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HJ7:HJ8">
    <cfRule type="cellIs" priority="26" operator="equal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lessThan" aboveAverage="0" equalAverage="0" bottom="0" percent="0" rank="0" text="" dxfId="26">
      <formula>0</formula>
    </cfRule>
  </conditionalFormatting>
  <conditionalFormatting sqref="HF13:HF14">
    <cfRule type="cellIs" priority="29" operator="equal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HJ9:HJ10">
    <cfRule type="cellIs" priority="32" operator="equal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  <cfRule type="cellIs" priority="34" operator="lessThan" aboveAverage="0" equalAverage="0" bottom="0" percent="0" rank="0" text="" dxfId="32">
      <formula>0</formula>
    </cfRule>
  </conditionalFormatting>
  <conditionalFormatting sqref="HF15:HF16">
    <cfRule type="cellIs" priority="35" operator="equal" aboveAverage="0" equalAverage="0" bottom="0" percent="0" rank="0" text="" dxfId="33">
      <formula>0</formula>
    </cfRule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HJ11:HJ12">
    <cfRule type="cellIs" priority="38" operator="equal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  <cfRule type="cellIs" priority="40" operator="lessThan" aboveAverage="0" equalAverage="0" bottom="0" percent="0" rank="0" text="" dxfId="38">
      <formula>0</formula>
    </cfRule>
  </conditionalFormatting>
  <conditionalFormatting sqref="HF18">
    <cfRule type="cellIs" priority="41" operator="equal" aboveAverage="0" equalAverage="0" bottom="0" percent="0" rank="0" text="" dxfId="39">
      <formula>0</formula>
    </cfRule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HJ13:HJ14">
    <cfRule type="cellIs" priority="44" operator="equal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  <cfRule type="cellIs" priority="46" operator="lessThan" aboveAverage="0" equalAverage="0" bottom="0" percent="0" rank="0" text="" dxfId="44">
      <formula>0</formula>
    </cfRule>
  </conditionalFormatting>
  <conditionalFormatting sqref="HF19:HF20">
    <cfRule type="cellIs" priority="47" operator="equal" aboveAverage="0" equalAverage="0" bottom="0" percent="0" rank="0" text="" dxfId="45">
      <formula>0</formula>
    </cfRule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HJ15:HJ16">
    <cfRule type="cellIs" priority="50" operator="equal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  <cfRule type="cellIs" priority="52" operator="lessThan" aboveAverage="0" equalAverage="0" bottom="0" percent="0" rank="0" text="" dxfId="50">
      <formula>0</formula>
    </cfRule>
  </conditionalFormatting>
  <conditionalFormatting sqref="HF24:HF25">
    <cfRule type="cellIs" priority="53" operator="equal" aboveAverage="0" equalAverage="0" bottom="0" percent="0" rank="0" text="" dxfId="51">
      <formula>0</formula>
    </cfRule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HJ18">
    <cfRule type="cellIs" priority="56" operator="equal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</conditionalFormatting>
  <conditionalFormatting sqref="HF26:HF27">
    <cfRule type="cellIs" priority="59" operator="equal" aboveAverage="0" equalAverage="0" bottom="0" percent="0" rank="0" text="" dxfId="57">
      <formula>0</formula>
    </cfRule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HJ19:HJ20">
    <cfRule type="cellIs" priority="62" operator="equal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  <cfRule type="cellIs" priority="64" operator="lessThan" aboveAverage="0" equalAverage="0" bottom="0" percent="0" rank="0" text="" dxfId="62">
      <formula>0</formula>
    </cfRule>
  </conditionalFormatting>
  <conditionalFormatting sqref="HF36:HF37">
    <cfRule type="cellIs" priority="65" operator="equal" aboveAverage="0" equalAverage="0" bottom="0" percent="0" rank="0" text="" dxfId="63">
      <formula>0</formula>
    </cfRule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HJ24:HJ25">
    <cfRule type="cellIs" priority="68" operator="equal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</conditionalFormatting>
  <conditionalFormatting sqref="HF45">
    <cfRule type="cellIs" priority="71" operator="equal" aboveAverage="0" equalAverage="0" bottom="0" percent="0" rank="0" text="" dxfId="69">
      <formula>0</formula>
    </cfRule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HJ26:HJ27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  <cfRule type="cellIs" priority="76" operator="lessThan" aboveAverage="0" equalAverage="0" bottom="0" percent="0" rank="0" text="" dxfId="74">
      <formula>0</formula>
    </cfRule>
  </conditionalFormatting>
  <conditionalFormatting sqref="HR3 HR6 HR17 HR21 HR28:HR29 HR38 HR54 HR65 HR69 HR75 HR94 HR103 HR108 HR120 HR125:HR65536 HR23 HR31 HR33 HR35 HR40:HR44">
    <cfRule type="cellIs" priority="77" operator="equal" aboveAverage="0" equalAverage="0" bottom="0" percent="0" rank="0" text="" dxfId="75">
      <formula>0</formula>
    </cfRule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HJ39">
    <cfRule type="cellIs" priority="80" operator="equal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HZ1 HZ3 HZ6 HZ17 HZ21 HZ28:HZ29 HZ38 HZ54 HZ65 HZ69 HZ75 HZ94 HZ103 HZ108 HZ120 HZ23 HZ31 HZ33 HZ35 HZ40:HZ44 HZ125:HZ65536">
    <cfRule type="cellIs" priority="83" operator="equal" aboveAverage="0" equalAverage="0" bottom="0" percent="0" rank="0" text="" dxfId="81">
      <formula>0</formula>
    </cfRule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HF46">
    <cfRule type="cellIs" priority="86" operator="equal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  <cfRule type="cellIs" priority="88" operator="lessThan" aboveAverage="0" equalAverage="0" bottom="0" percent="0" rank="0" text="" dxfId="86">
      <formula>0</formula>
    </cfRule>
  </conditionalFormatting>
  <conditionalFormatting sqref="HJ45">
    <cfRule type="cellIs" priority="89" operator="equal" aboveAverage="0" equalAverage="0" bottom="0" percent="0" rank="0" text="" dxfId="87">
      <formula>0</formula>
    </cfRule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HF47:HF48">
    <cfRule type="cellIs" priority="92" operator="equal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  <cfRule type="cellIs" priority="94" operator="lessThan" aboveAverage="0" equalAverage="0" bottom="0" percent="0" rank="0" text="" dxfId="92">
      <formula>0</formula>
    </cfRule>
  </conditionalFormatting>
  <conditionalFormatting sqref="HJ46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HF49:HF50">
    <cfRule type="cellIs" priority="98" operator="equal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HJ47:HJ48">
    <cfRule type="cellIs" priority="101" operator="equal" aboveAverage="0" equalAverage="0" bottom="0" percent="0" rank="0" text="" dxfId="99">
      <formula>0</formula>
    </cfRule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HF51">
    <cfRule type="cellIs" priority="104" operator="equal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  <cfRule type="cellIs" priority="106" operator="lessThan" aboveAverage="0" equalAverage="0" bottom="0" percent="0" rank="0" text="" dxfId="104">
      <formula>0</formula>
    </cfRule>
  </conditionalFormatting>
  <conditionalFormatting sqref="HJ49:HJ50">
    <cfRule type="cellIs" priority="107" operator="equal" aboveAverage="0" equalAverage="0" bottom="0" percent="0" rank="0" text="" dxfId="105">
      <formula>0</formula>
    </cfRule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HF52:HF53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HJ51">
    <cfRule type="cellIs" priority="113" operator="equal" aboveAverage="0" equalAverage="0" bottom="0" percent="0" rank="0" text="" dxfId="111">
      <formula>0</formula>
    </cfRule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HF55:HF56">
    <cfRule type="cellIs" priority="116" operator="equal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  <cfRule type="cellIs" priority="118" operator="lessThan" aboveAverage="0" equalAverage="0" bottom="0" percent="0" rank="0" text="" dxfId="116">
      <formula>0</formula>
    </cfRule>
  </conditionalFormatting>
  <conditionalFormatting sqref="HJ52:HJ53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HF57:HF58">
    <cfRule type="cellIs" priority="122" operator="equal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  <cfRule type="cellIs" priority="124" operator="lessThan" aboveAverage="0" equalAverage="0" bottom="0" percent="0" rank="0" text="" dxfId="122">
      <formula>0</formula>
    </cfRule>
  </conditionalFormatting>
  <conditionalFormatting sqref="HJ55:HJ56">
    <cfRule type="cellIs" priority="125" operator="equal" aboveAverage="0" equalAverage="0" bottom="0" percent="0" rank="0" text="" dxfId="123">
      <formula>0</formula>
    </cfRule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HF59:HF60">
    <cfRule type="cellIs" priority="128" operator="equal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  <cfRule type="cellIs" priority="130" operator="lessThan" aboveAverage="0" equalAverage="0" bottom="0" percent="0" rank="0" text="" dxfId="128">
      <formula>0</formula>
    </cfRule>
  </conditionalFormatting>
  <conditionalFormatting sqref="HJ57:HJ58">
    <cfRule type="cellIs" priority="131" operator="equal" aboveAverage="0" equalAverage="0" bottom="0" percent="0" rank="0" text="" dxfId="129">
      <formula>0</formula>
    </cfRule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HF61:HF62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  <cfRule type="cellIs" priority="136" operator="lessThan" aboveAverage="0" equalAverage="0" bottom="0" percent="0" rank="0" text="" dxfId="134">
      <formula>0</formula>
    </cfRule>
  </conditionalFormatting>
  <conditionalFormatting sqref="HJ59:HJ60">
    <cfRule type="cellIs" priority="137" operator="equal" aboveAverage="0" equalAverage="0" bottom="0" percent="0" rank="0" text="" dxfId="135">
      <formula>0</formula>
    </cfRule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HF63:HF64">
    <cfRule type="cellIs" priority="140" operator="equal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  <cfRule type="cellIs" priority="142" operator="lessThan" aboveAverage="0" equalAverage="0" bottom="0" percent="0" rank="0" text="" dxfId="140">
      <formula>0</formula>
    </cfRule>
  </conditionalFormatting>
  <conditionalFormatting sqref="HJ61:HJ62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HF66">
    <cfRule type="cellIs" priority="146" operator="equal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  <cfRule type="cellIs" priority="148" operator="lessThan" aboveAverage="0" equalAverage="0" bottom="0" percent="0" rank="0" text="" dxfId="146">
      <formula>0</formula>
    </cfRule>
  </conditionalFormatting>
  <conditionalFormatting sqref="HJ67:HJ68">
    <cfRule type="cellIs" priority="149" operator="equal" aboveAverage="0" equalAverage="0" bottom="0" percent="0" rank="0" text="" dxfId="147">
      <formula>0</formula>
    </cfRule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HF67:HF68">
    <cfRule type="cellIs" priority="152" operator="equal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</conditionalFormatting>
  <conditionalFormatting sqref="HJ70:HJ71">
    <cfRule type="cellIs" priority="155" operator="equal" aboveAverage="0" equalAverage="0" bottom="0" percent="0" rank="0" text="" dxfId="153">
      <formula>0</formula>
    </cfRule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HF70:HF71">
    <cfRule type="cellIs" priority="158" operator="equal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HJ72">
    <cfRule type="cellIs" priority="161" operator="equal" aboveAverage="0" equalAverage="0" bottom="0" percent="0" rank="0" text="" dxfId="159">
      <formula>0</formula>
    </cfRule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HF72">
    <cfRule type="cellIs" priority="164" operator="equal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  <cfRule type="cellIs" priority="166" operator="lessThan" aboveAverage="0" equalAverage="0" bottom="0" percent="0" rank="0" text="" dxfId="164">
      <formula>0</formula>
    </cfRule>
  </conditionalFormatting>
  <conditionalFormatting sqref="HJ73:HJ74">
    <cfRule type="cellIs" priority="167" operator="equal" aboveAverage="0" equalAverage="0" bottom="0" percent="0" rank="0" text="" dxfId="165">
      <formula>0</formula>
    </cfRule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HF73:HF74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  <cfRule type="cellIs" priority="172" operator="lessThan" aboveAverage="0" equalAverage="0" bottom="0" percent="0" rank="0" text="" dxfId="170">
      <formula>0</formula>
    </cfRule>
  </conditionalFormatting>
  <conditionalFormatting sqref="HJ76:HJ77">
    <cfRule type="cellIs" priority="173" operator="equal" aboveAverage="0" equalAverage="0" bottom="0" percent="0" rank="0" text="" dxfId="171">
      <formula>0</formula>
    </cfRule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HF76:HF77">
    <cfRule type="cellIs" priority="176" operator="equal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HJ78:HJ80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HF78:HF80">
    <cfRule type="cellIs" priority="182" operator="equal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  <cfRule type="cellIs" priority="184" operator="lessThan" aboveAverage="0" equalAverage="0" bottom="0" percent="0" rank="0" text="" dxfId="182">
      <formula>0</formula>
    </cfRule>
  </conditionalFormatting>
  <conditionalFormatting sqref="HJ81:HJ82">
    <cfRule type="cellIs" priority="185" operator="equal" aboveAverage="0" equalAverage="0" bottom="0" percent="0" rank="0" text="" dxfId="183">
      <formula>0</formula>
    </cfRule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HF81:HF82">
    <cfRule type="cellIs" priority="188" operator="equal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  <cfRule type="cellIs" priority="190" operator="lessThan" aboveAverage="0" equalAverage="0" bottom="0" percent="0" rank="0" text="" dxfId="188">
      <formula>0</formula>
    </cfRule>
  </conditionalFormatting>
  <conditionalFormatting sqref="HJ83:HJ84">
    <cfRule type="cellIs" priority="191" operator="equal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HF83:HF84">
    <cfRule type="cellIs" priority="194" operator="equal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  <cfRule type="cellIs" priority="196" operator="lessThan" aboveAverage="0" equalAverage="0" bottom="0" percent="0" rank="0" text="" dxfId="194">
      <formula>0</formula>
    </cfRule>
  </conditionalFormatting>
  <conditionalFormatting sqref="HJ85:HJ86">
    <cfRule type="cellIs" priority="197" operator="equal" aboveAverage="0" equalAverage="0" bottom="0" percent="0" rank="0" text="" dxfId="195">
      <formula>0</formula>
    </cfRule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HF85:HF86">
    <cfRule type="cellIs" priority="200" operator="equal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</conditionalFormatting>
  <conditionalFormatting sqref="HJ87:HJ88">
    <cfRule type="cellIs" priority="203" operator="equal" aboveAverage="0" equalAverage="0" bottom="0" percent="0" rank="0" text="" dxfId="201">
      <formula>0</formula>
    </cfRule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HF87:HF88">
    <cfRule type="cellIs" priority="206" operator="equal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HJ89:HJ90">
    <cfRule type="cellIs" priority="209" operator="equal" aboveAverage="0" equalAverage="0" bottom="0" percent="0" rank="0" text="" dxfId="207">
      <formula>0</formula>
    </cfRule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HF89:HF90">
    <cfRule type="cellIs" priority="212" operator="equal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  <cfRule type="cellIs" priority="214" operator="lessThan" aboveAverage="0" equalAverage="0" bottom="0" percent="0" rank="0" text="" dxfId="212">
      <formula>0</formula>
    </cfRule>
  </conditionalFormatting>
  <conditionalFormatting sqref="HJ91">
    <cfRule type="cellIs" priority="215" operator="equal" aboveAverage="0" equalAverage="0" bottom="0" percent="0" rank="0" text="" dxfId="213">
      <formula>0</formula>
    </cfRule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HF91">
    <cfRule type="cellIs" priority="218" operator="equal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</conditionalFormatting>
  <conditionalFormatting sqref="HJ92:HJ93">
    <cfRule type="cellIs" priority="221" operator="equal" aboveAverage="0" equalAverage="0" bottom="0" percent="0" rank="0" text="" dxfId="219">
      <formula>0</formula>
    </cfRule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HF92:HF93">
    <cfRule type="cellIs" priority="224" operator="equal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  <cfRule type="cellIs" priority="226" operator="lessThan" aboveAverage="0" equalAverage="0" bottom="0" percent="0" rank="0" text="" dxfId="224">
      <formula>0</formula>
    </cfRule>
  </conditionalFormatting>
  <conditionalFormatting sqref="HJ95:HJ96">
    <cfRule type="cellIs" priority="227" operator="equal" aboveAverage="0" equalAverage="0" bottom="0" percent="0" rank="0" text="" dxfId="225">
      <formula>0</formula>
    </cfRule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HF95:HF96">
    <cfRule type="cellIs" priority="230" operator="equal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  <cfRule type="cellIs" priority="232" operator="lessThan" aboveAverage="0" equalAverage="0" bottom="0" percent="0" rank="0" text="" dxfId="230">
      <formula>0</formula>
    </cfRule>
  </conditionalFormatting>
  <conditionalFormatting sqref="HJ97:HJ98">
    <cfRule type="cellIs" priority="233" operator="equal" aboveAverage="0" equalAverage="0" bottom="0" percent="0" rank="0" text="" dxfId="231">
      <formula>0</formula>
    </cfRule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HF97:HF98">
    <cfRule type="cellIs" priority="236" operator="equal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  <cfRule type="cellIs" priority="238" operator="lessThan" aboveAverage="0" equalAverage="0" bottom="0" percent="0" rank="0" text="" dxfId="236">
      <formula>0</formula>
    </cfRule>
  </conditionalFormatting>
  <conditionalFormatting sqref="HJ99:HJ100">
    <cfRule type="cellIs" priority="239" operator="equal" aboveAverage="0" equalAverage="0" bottom="0" percent="0" rank="0" text="" dxfId="237">
      <formula>0</formula>
    </cfRule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HF99:HF100">
    <cfRule type="cellIs" priority="242" operator="equal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  <cfRule type="cellIs" priority="244" operator="lessThan" aboveAverage="0" equalAverage="0" bottom="0" percent="0" rank="0" text="" dxfId="242">
      <formula>0</formula>
    </cfRule>
  </conditionalFormatting>
  <conditionalFormatting sqref="HJ101:HJ102">
    <cfRule type="cellIs" priority="245" operator="equal" aboveAverage="0" equalAverage="0" bottom="0" percent="0" rank="0" text="" dxfId="243">
      <formula>0</formula>
    </cfRule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HF101:HF102">
    <cfRule type="cellIs" priority="248" operator="equal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HJ104:HJ105">
    <cfRule type="cellIs" priority="251" operator="equal" aboveAverage="0" equalAverage="0" bottom="0" percent="0" rank="0" text="" dxfId="249">
      <formula>0</formula>
    </cfRule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HF104:HF105">
    <cfRule type="cellIs" priority="254" operator="equal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  <cfRule type="cellIs" priority="256" operator="lessThan" aboveAverage="0" equalAverage="0" bottom="0" percent="0" rank="0" text="" dxfId="254">
      <formula>0</formula>
    </cfRule>
  </conditionalFormatting>
  <conditionalFormatting sqref="HJ106:HJ107">
    <cfRule type="cellIs" priority="257" operator="equal" aboveAverage="0" equalAverage="0" bottom="0" percent="0" rank="0" text="" dxfId="255">
      <formula>0</formula>
    </cfRule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HF106:HF107">
    <cfRule type="cellIs" priority="260" operator="equal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  <cfRule type="cellIs" priority="262" operator="lessThan" aboveAverage="0" equalAverage="0" bottom="0" percent="0" rank="0" text="" dxfId="260">
      <formula>0</formula>
    </cfRule>
  </conditionalFormatting>
  <conditionalFormatting sqref="HJ109:HJ110">
    <cfRule type="cellIs" priority="263" operator="equal" aboveAverage="0" equalAverage="0" bottom="0" percent="0" rank="0" text="" dxfId="261">
      <formula>0</formula>
    </cfRule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HF109:HF110">
    <cfRule type="cellIs" priority="266" operator="equal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  <cfRule type="cellIs" priority="268" operator="lessThan" aboveAverage="0" equalAverage="0" bottom="0" percent="0" rank="0" text="" dxfId="266">
      <formula>0</formula>
    </cfRule>
  </conditionalFormatting>
  <conditionalFormatting sqref="HJ111:HJ112">
    <cfRule type="cellIs" priority="269" operator="equal" aboveAverage="0" equalAverage="0" bottom="0" percent="0" rank="0" text="" dxfId="267">
      <formula>0</formula>
    </cfRule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HF111:HF112">
    <cfRule type="cellIs" priority="272" operator="equal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  <cfRule type="cellIs" priority="274" operator="lessThan" aboveAverage="0" equalAverage="0" bottom="0" percent="0" rank="0" text="" dxfId="272">
      <formula>0</formula>
    </cfRule>
  </conditionalFormatting>
  <conditionalFormatting sqref="HJ113:HJ114">
    <cfRule type="cellIs" priority="275" operator="equal" aboveAverage="0" equalAverage="0" bottom="0" percent="0" rank="0" text="" dxfId="273">
      <formula>0</formula>
    </cfRule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HF113:HF114">
    <cfRule type="cellIs" priority="278" operator="equal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</conditionalFormatting>
  <conditionalFormatting sqref="HJ115:HJ116">
    <cfRule type="cellIs" priority="281" operator="equal" aboveAverage="0" equalAverage="0" bottom="0" percent="0" rank="0" text="" dxfId="279">
      <formula>0</formula>
    </cfRule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HF115:HF116">
    <cfRule type="cellIs" priority="284" operator="equal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  <cfRule type="cellIs" priority="286" operator="lessThan" aboveAverage="0" equalAverage="0" bottom="0" percent="0" rank="0" text="" dxfId="284">
      <formula>0</formula>
    </cfRule>
  </conditionalFormatting>
  <conditionalFormatting sqref="HJ117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HF117">
    <cfRule type="cellIs" priority="290" operator="equal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  <cfRule type="cellIs" priority="292" operator="lessThan" aboveAverage="0" equalAverage="0" bottom="0" percent="0" rank="0" text="" dxfId="290">
      <formula>0</formula>
    </cfRule>
  </conditionalFormatting>
  <conditionalFormatting sqref="HJ118:HJ119">
    <cfRule type="cellIs" priority="293" operator="equal" aboveAverage="0" equalAverage="0" bottom="0" percent="0" rank="0" text="" dxfId="291">
      <formula>0</formula>
    </cfRule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HF118:HF119">
    <cfRule type="cellIs" priority="296" operator="equal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  <cfRule type="cellIs" priority="298" operator="lessThan" aboveAverage="0" equalAverage="0" bottom="0" percent="0" rank="0" text="" dxfId="296">
      <formula>0</formula>
    </cfRule>
  </conditionalFormatting>
  <conditionalFormatting sqref="HJ121:HJ124">
    <cfRule type="cellIs" priority="299" operator="equal" aboveAverage="0" equalAverage="0" bottom="0" percent="0" rank="0" text="" dxfId="297">
      <formula>0</formula>
    </cfRule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HF121:HF124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  <cfRule type="cellIs" priority="304" operator="lessThan" aboveAverage="0" equalAverage="0" bottom="0" percent="0" rank="0" text="" dxfId="302">
      <formula>0</formula>
    </cfRule>
  </conditionalFormatting>
  <conditionalFormatting sqref="HF22">
    <cfRule type="cellIs" priority="305" operator="equal" aboveAverage="0" equalAverage="0" bottom="0" percent="0" rank="0" text="" dxfId="303">
      <formula>0</formula>
    </cfRule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HJ30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  <cfRule type="cellIs" priority="310" operator="lessThan" aboveAverage="0" equalAverage="0" bottom="0" percent="0" rank="0" text="" dxfId="308">
      <formula>0</formula>
    </cfRule>
  </conditionalFormatting>
  <conditionalFormatting sqref="HF30">
    <cfRule type="cellIs" priority="311" operator="equal" aboveAverage="0" equalAverage="0" bottom="0" percent="0" rank="0" text="" dxfId="309">
      <formula>0</formula>
    </cfRule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HJ32">
    <cfRule type="cellIs" priority="314" operator="equal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  <cfRule type="cellIs" priority="316" operator="lessThan" aboveAverage="0" equalAverage="0" bottom="0" percent="0" rank="0" text="" dxfId="314">
      <formula>0</formula>
    </cfRule>
  </conditionalFormatting>
  <conditionalFormatting sqref="HF32">
    <cfRule type="cellIs" priority="317" operator="equal" aboveAverage="0" equalAverage="0" bottom="0" percent="0" rank="0" text="" dxfId="315">
      <formula>0</formula>
    </cfRule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HJ34">
    <cfRule type="cellIs" priority="320" operator="equal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</conditionalFormatting>
  <conditionalFormatting sqref="HV4:HV5">
    <cfRule type="cellIs" priority="323" operator="equal" aboveAverage="0" equalAverage="0" bottom="0" percent="0" rank="0" text="" dxfId="321">
      <formula>0</formula>
    </cfRule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HN3:HN6 HN17 HN21 HN28:HN29 HN38 HN54 HN65 HN69 HN75 HN94 HN103 HN108 HN120 HN125:HN65536 HN23 HN31 HN33 HN35 HN40:HN44">
    <cfRule type="cellIs" priority="326" operator="equal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  <cfRule type="cellIs" priority="328" operator="lessThan" aboveAverage="0" equalAverage="0" bottom="0" percent="0" rank="0" text="" dxfId="326">
      <formula>0</formula>
    </cfRule>
  </conditionalFormatting>
  <conditionalFormatting sqref="HR4:HR5">
    <cfRule type="cellIs" priority="329" operator="equal" aboveAverage="0" equalAverage="0" bottom="0" percent="0" rank="0" text="" dxfId="327">
      <formula>0</formula>
    </cfRule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HZ4:HZ5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HN7:HN8">
    <cfRule type="cellIs" priority="335" operator="equal" aboveAverage="0" equalAverage="0" bottom="0" percent="0" rank="0" text="" dxfId="333">
      <formula>0</formula>
    </cfRule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HR7:HR8">
    <cfRule type="cellIs" priority="338" operator="equal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  <cfRule type="cellIs" priority="340" operator="lessThan" aboveAverage="0" equalAverage="0" bottom="0" percent="0" rank="0" text="" dxfId="338">
      <formula>0</formula>
    </cfRule>
  </conditionalFormatting>
  <conditionalFormatting sqref="HZ7:HZ8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HN9:HN10">
    <cfRule type="cellIs" priority="344" operator="equal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  <cfRule type="cellIs" priority="346" operator="lessThan" aboveAverage="0" equalAverage="0" bottom="0" percent="0" rank="0" text="" dxfId="344">
      <formula>0</formula>
    </cfRule>
  </conditionalFormatting>
  <conditionalFormatting sqref="HR9:HR10">
    <cfRule type="cellIs" priority="347" operator="equal" aboveAverage="0" equalAverage="0" bottom="0" percent="0" rank="0" text="" dxfId="345">
      <formula>0</formula>
    </cfRule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HZ9:HZ10">
    <cfRule type="cellIs" priority="350" operator="equal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  <cfRule type="cellIs" priority="352" operator="lessThan" aboveAverage="0" equalAverage="0" bottom="0" percent="0" rank="0" text="" dxfId="350">
      <formula>0</formula>
    </cfRule>
  </conditionalFormatting>
  <conditionalFormatting sqref="HN11:HN12">
    <cfRule type="cellIs" priority="353" operator="equal" aboveAverage="0" equalAverage="0" bottom="0" percent="0" rank="0" text="" dxfId="351">
      <formula>0</formula>
    </cfRule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HR11:HR12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  <cfRule type="cellIs" priority="358" operator="lessThan" aboveAverage="0" equalAverage="0" bottom="0" percent="0" rank="0" text="" dxfId="356">
      <formula>0</formula>
    </cfRule>
  </conditionalFormatting>
  <conditionalFormatting sqref="HZ11:HZ12">
    <cfRule type="cellIs" priority="359" operator="equal" aboveAverage="0" equalAverage="0" bottom="0" percent="0" rank="0" text="" dxfId="357">
      <formula>0</formula>
    </cfRule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HN13:HN14">
    <cfRule type="cellIs" priority="362" operator="equal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</conditionalFormatting>
  <conditionalFormatting sqref="HR13:HR14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HZ13:HZ14">
    <cfRule type="cellIs" priority="368" operator="equal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</conditionalFormatting>
  <conditionalFormatting sqref="HN15:HN16">
    <cfRule type="cellIs" priority="371" operator="equal" aboveAverage="0" equalAverage="0" bottom="0" percent="0" rank="0" text="" dxfId="369">
      <formula>0</formula>
    </cfRule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conditionalFormatting sqref="HR15:HR16">
    <cfRule type="cellIs" priority="374" operator="equal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  <cfRule type="cellIs" priority="376" operator="lessThan" aboveAverage="0" equalAverage="0" bottom="0" percent="0" rank="0" text="" dxfId="374">
      <formula>0</formula>
    </cfRule>
  </conditionalFormatting>
  <conditionalFormatting sqref="HZ15:HZ16">
    <cfRule type="cellIs" priority="377" operator="equal" aboveAverage="0" equalAverage="0" bottom="0" percent="0" rank="0" text="" dxfId="375">
      <formula>0</formula>
    </cfRule>
    <cfRule type="cellIs" priority="378" operator="greaterThan" aboveAverage="0" equalAverage="0" bottom="0" percent="0" rank="0" text="" dxfId="376">
      <formula>0</formula>
    </cfRule>
    <cfRule type="cellIs" priority="379" operator="lessThan" aboveAverage="0" equalAverage="0" bottom="0" percent="0" rank="0" text="" dxfId="377">
      <formula>0</formula>
    </cfRule>
  </conditionalFormatting>
  <conditionalFormatting sqref="HN18">
    <cfRule type="cellIs" priority="380" operator="equal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  <cfRule type="cellIs" priority="382" operator="lessThan" aboveAverage="0" equalAverage="0" bottom="0" percent="0" rank="0" text="" dxfId="380">
      <formula>0</formula>
    </cfRule>
  </conditionalFormatting>
  <conditionalFormatting sqref="HR18">
    <cfRule type="cellIs" priority="383" operator="equal" aboveAverage="0" equalAverage="0" bottom="0" percent="0" rank="0" text="" dxfId="381">
      <formula>0</formula>
    </cfRule>
    <cfRule type="cellIs" priority="384" operator="greater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HZ18">
    <cfRule type="cellIs" priority="386" operator="equal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  <cfRule type="cellIs" priority="388" operator="lessThan" aboveAverage="0" equalAverage="0" bottom="0" percent="0" rank="0" text="" dxfId="386">
      <formula>0</formula>
    </cfRule>
  </conditionalFormatting>
  <conditionalFormatting sqref="HN19:HN20">
    <cfRule type="cellIs" priority="389" operator="equal" aboveAverage="0" equalAverage="0" bottom="0" percent="0" rank="0" text="" dxfId="387">
      <formula>0</formula>
    </cfRule>
    <cfRule type="cellIs" priority="390" operator="greaterThan" aboveAverage="0" equalAverage="0" bottom="0" percent="0" rank="0" text="" dxfId="388">
      <formula>0</formula>
    </cfRule>
    <cfRule type="cellIs" priority="391" operator="lessThan" aboveAverage="0" equalAverage="0" bottom="0" percent="0" rank="0" text="" dxfId="389">
      <formula>0</formula>
    </cfRule>
  </conditionalFormatting>
  <conditionalFormatting sqref="HR19:HR20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HZ19:HZ20">
    <cfRule type="cellIs" priority="395" operator="equal" aboveAverage="0" equalAverage="0" bottom="0" percent="0" rank="0" text="" dxfId="393">
      <formula>0</formula>
    </cfRule>
    <cfRule type="cellIs" priority="396" operator="greaterThan" aboveAverage="0" equalAverage="0" bottom="0" percent="0" rank="0" text="" dxfId="394">
      <formula>0</formula>
    </cfRule>
    <cfRule type="cellIs" priority="397" operator="lessThan" aboveAverage="0" equalAverage="0" bottom="0" percent="0" rank="0" text="" dxfId="395">
      <formula>0</formula>
    </cfRule>
  </conditionalFormatting>
  <conditionalFormatting sqref="HN24:HN25">
    <cfRule type="cellIs" priority="398" operator="equal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  <cfRule type="cellIs" priority="400" operator="lessThan" aboveAverage="0" equalAverage="0" bottom="0" percent="0" rank="0" text="" dxfId="398">
      <formula>0</formula>
    </cfRule>
  </conditionalFormatting>
  <conditionalFormatting sqref="HR24:HR25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  <cfRule type="cellIs" priority="403" operator="lessThan" aboveAverage="0" equalAverage="0" bottom="0" percent="0" rank="0" text="" dxfId="401">
      <formula>0</formula>
    </cfRule>
  </conditionalFormatting>
  <conditionalFormatting sqref="HZ24:HZ25">
    <cfRule type="cellIs" priority="404" operator="equal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HN26:HN27">
    <cfRule type="cellIs" priority="407" operator="equal" aboveAverage="0" equalAverage="0" bottom="0" percent="0" rank="0" text="" dxfId="405">
      <formula>0</formula>
    </cfRule>
    <cfRule type="cellIs" priority="408" operator="greater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</conditionalFormatting>
  <conditionalFormatting sqref="HR26:HR27">
    <cfRule type="cellIs" priority="410" operator="equal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</conditionalFormatting>
  <conditionalFormatting sqref="HZ26:HZ27">
    <cfRule type="cellIs" priority="413" operator="equal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  <cfRule type="cellIs" priority="415" operator="lessThan" aboveAverage="0" equalAverage="0" bottom="0" percent="0" rank="0" text="" dxfId="413">
      <formula>0</formula>
    </cfRule>
  </conditionalFormatting>
  <conditionalFormatting sqref="HN36:HN37">
    <cfRule type="cellIs" priority="416" operator="equal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  <cfRule type="cellIs" priority="418" operator="lessThan" aboveAverage="0" equalAverage="0" bottom="0" percent="0" rank="0" text="" dxfId="416">
      <formula>0</formula>
    </cfRule>
  </conditionalFormatting>
  <conditionalFormatting sqref="HR36:HR37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</conditionalFormatting>
  <conditionalFormatting sqref="HJ36:HJ37">
    <cfRule type="cellIs" priority="422" operator="equal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HZ36:HZ37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  <cfRule type="cellIs" priority="427" operator="lessThan" aboveAverage="0" equalAverage="0" bottom="0" percent="0" rank="0" text="" dxfId="425">
      <formula>0</formula>
    </cfRule>
  </conditionalFormatting>
  <conditionalFormatting sqref="HN45">
    <cfRule type="cellIs" priority="428" operator="equal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  <cfRule type="cellIs" priority="430" operator="lessThan" aboveAverage="0" equalAverage="0" bottom="0" percent="0" rank="0" text="" dxfId="428">
      <formula>0</formula>
    </cfRule>
  </conditionalFormatting>
  <conditionalFormatting sqref="HR45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</conditionalFormatting>
  <conditionalFormatting sqref="HZ45">
    <cfRule type="cellIs" priority="434" operator="equal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  <cfRule type="cellIs" priority="436" operator="lessThan" aboveAverage="0" equalAverage="0" bottom="0" percent="0" rank="0" text="" dxfId="434">
      <formula>0</formula>
    </cfRule>
  </conditionalFormatting>
  <conditionalFormatting sqref="HN46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  <cfRule type="cellIs" priority="439" operator="lessThan" aboveAverage="0" equalAverage="0" bottom="0" percent="0" rank="0" text="" dxfId="437">
      <formula>0</formula>
    </cfRule>
  </conditionalFormatting>
  <conditionalFormatting sqref="HR46">
    <cfRule type="cellIs" priority="440" operator="equal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  <cfRule type="cellIs" priority="442" operator="lessThan" aboveAverage="0" equalAverage="0" bottom="0" percent="0" rank="0" text="" dxfId="440">
      <formula>0</formula>
    </cfRule>
  </conditionalFormatting>
  <conditionalFormatting sqref="HZ34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  <cfRule type="cellIs" priority="445" operator="lessThan" aboveAverage="0" equalAverage="0" bottom="0" percent="0" rank="0" text="" dxfId="443">
      <formula>0</formula>
    </cfRule>
  </conditionalFormatting>
  <conditionalFormatting sqref="HN39">
    <cfRule type="cellIs" priority="446" operator="equal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  <cfRule type="cellIs" priority="448" operator="lessThan" aboveAverage="0" equalAverage="0" bottom="0" percent="0" rank="0" text="" dxfId="446">
      <formula>0</formula>
    </cfRule>
  </conditionalFormatting>
  <conditionalFormatting sqref="HR39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  <cfRule type="cellIs" priority="451" operator="lessThan" aboveAverage="0" equalAverage="0" bottom="0" percent="0" rank="0" text="" dxfId="449">
      <formula>0</formula>
    </cfRule>
  </conditionalFormatting>
  <conditionalFormatting sqref="HZ46">
    <cfRule type="cellIs" priority="452" operator="equal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  <cfRule type="cellIs" priority="454" operator="lessThan" aboveAverage="0" equalAverage="0" bottom="0" percent="0" rank="0" text="" dxfId="452">
      <formula>0</formula>
    </cfRule>
  </conditionalFormatting>
  <conditionalFormatting sqref="HN47:HN48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  <cfRule type="cellIs" priority="457" operator="lessThan" aboveAverage="0" equalAverage="0" bottom="0" percent="0" rank="0" text="" dxfId="455">
      <formula>0</formula>
    </cfRule>
  </conditionalFormatting>
  <conditionalFormatting sqref="HR47:HR48">
    <cfRule type="cellIs" priority="458" operator="equal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</conditionalFormatting>
  <conditionalFormatting sqref="HZ47:HZ48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HN49:HN50">
    <cfRule type="cellIs" priority="464" operator="equal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  <cfRule type="cellIs" priority="466" operator="lessThan" aboveAverage="0" equalAverage="0" bottom="0" percent="0" rank="0" text="" dxfId="464">
      <formula>0</formula>
    </cfRule>
  </conditionalFormatting>
  <conditionalFormatting sqref="HR49:HR50">
    <cfRule type="cellIs" priority="467" operator="equal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  <cfRule type="cellIs" priority="469" operator="lessThan" aboveAverage="0" equalAverage="0" bottom="0" percent="0" rank="0" text="" dxfId="467">
      <formula>0</formula>
    </cfRule>
  </conditionalFormatting>
  <conditionalFormatting sqref="HZ49:HZ50">
    <cfRule type="cellIs" priority="470" operator="equal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  <cfRule type="cellIs" priority="472" operator="lessThan" aboveAverage="0" equalAverage="0" bottom="0" percent="0" rank="0" text="" dxfId="470">
      <formula>0</formula>
    </cfRule>
  </conditionalFormatting>
  <conditionalFormatting sqref="HN51">
    <cfRule type="cellIs" priority="473" operator="equal" aboveAverage="0" equalAverage="0" bottom="0" percent="0" rank="0" text="" dxfId="471">
      <formula>0</formula>
    </cfRule>
    <cfRule type="cellIs" priority="474" operator="greaterThan" aboveAverage="0" equalAverage="0" bottom="0" percent="0" rank="0" text="" dxfId="472">
      <formula>0</formula>
    </cfRule>
    <cfRule type="cellIs" priority="475" operator="lessThan" aboveAverage="0" equalAverage="0" bottom="0" percent="0" rank="0" text="" dxfId="473">
      <formula>0</formula>
    </cfRule>
  </conditionalFormatting>
  <conditionalFormatting sqref="HR51">
    <cfRule type="cellIs" priority="476" operator="equal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  <cfRule type="cellIs" priority="478" operator="lessThan" aboveAverage="0" equalAverage="0" bottom="0" percent="0" rank="0" text="" dxfId="476">
      <formula>0</formula>
    </cfRule>
  </conditionalFormatting>
  <conditionalFormatting sqref="HZ51">
    <cfRule type="cellIs" priority="479" operator="equal" aboveAverage="0" equalAverage="0" bottom="0" percent="0" rank="0" text="" dxfId="477">
      <formula>0</formula>
    </cfRule>
    <cfRule type="cellIs" priority="480" operator="greaterThan" aboveAverage="0" equalAverage="0" bottom="0" percent="0" rank="0" text="" dxfId="478">
      <formula>0</formula>
    </cfRule>
    <cfRule type="cellIs" priority="481" operator="lessThan" aboveAverage="0" equalAverage="0" bottom="0" percent="0" rank="0" text="" dxfId="479">
      <formula>0</formula>
    </cfRule>
  </conditionalFormatting>
  <conditionalFormatting sqref="HN52:HN53">
    <cfRule type="cellIs" priority="482" operator="equal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  <cfRule type="cellIs" priority="484" operator="lessThan" aboveAverage="0" equalAverage="0" bottom="0" percent="0" rank="0" text="" dxfId="482">
      <formula>0</formula>
    </cfRule>
  </conditionalFormatting>
  <conditionalFormatting sqref="HR52:HR53">
    <cfRule type="cellIs" priority="485" operator="equal" aboveAverage="0" equalAverage="0" bottom="0" percent="0" rank="0" text="" dxfId="483">
      <formula>0</formula>
    </cfRule>
    <cfRule type="cellIs" priority="486" operator="greaterThan" aboveAverage="0" equalAverage="0" bottom="0" percent="0" rank="0" text="" dxfId="484">
      <formula>0</formula>
    </cfRule>
    <cfRule type="cellIs" priority="487" operator="lessThan" aboveAverage="0" equalAverage="0" bottom="0" percent="0" rank="0" text="" dxfId="485">
      <formula>0</formula>
    </cfRule>
  </conditionalFormatting>
  <conditionalFormatting sqref="HZ52:HZ53">
    <cfRule type="cellIs" priority="488" operator="equal" aboveAverage="0" equalAverage="0" bottom="0" percent="0" rank="0" text="" dxfId="486">
      <formula>0</formula>
    </cfRule>
    <cfRule type="cellIs" priority="489" operator="greaterThan" aboveAverage="0" equalAverage="0" bottom="0" percent="0" rank="0" text="" dxfId="487">
      <formula>0</formula>
    </cfRule>
    <cfRule type="cellIs" priority="490" operator="lessThan" aboveAverage="0" equalAverage="0" bottom="0" percent="0" rank="0" text="" dxfId="488">
      <formula>0</formula>
    </cfRule>
  </conditionalFormatting>
  <conditionalFormatting sqref="HN55:HN56">
    <cfRule type="cellIs" priority="491" operator="equal" aboveAverage="0" equalAverage="0" bottom="0" percent="0" rank="0" text="" dxfId="489">
      <formula>0</formula>
    </cfRule>
    <cfRule type="cellIs" priority="492" operator="greaterThan" aboveAverage="0" equalAverage="0" bottom="0" percent="0" rank="0" text="" dxfId="490">
      <formula>0</formula>
    </cfRule>
    <cfRule type="cellIs" priority="493" operator="lessThan" aboveAverage="0" equalAverage="0" bottom="0" percent="0" rank="0" text="" dxfId="491">
      <formula>0</formula>
    </cfRule>
  </conditionalFormatting>
  <conditionalFormatting sqref="HR55:HR56">
    <cfRule type="cellIs" priority="494" operator="equal" aboveAverage="0" equalAverage="0" bottom="0" percent="0" rank="0" text="" dxfId="492">
      <formula>0</formula>
    </cfRule>
    <cfRule type="cellIs" priority="495" operator="greaterThan" aboveAverage="0" equalAverage="0" bottom="0" percent="0" rank="0" text="" dxfId="493">
      <formula>0</formula>
    </cfRule>
    <cfRule type="cellIs" priority="496" operator="lessThan" aboveAverage="0" equalAverage="0" bottom="0" percent="0" rank="0" text="" dxfId="494">
      <formula>0</formula>
    </cfRule>
  </conditionalFormatting>
  <conditionalFormatting sqref="HZ55:HZ56">
    <cfRule type="cellIs" priority="497" operator="equal" aboveAverage="0" equalAverage="0" bottom="0" percent="0" rank="0" text="" dxfId="495">
      <formula>0</formula>
    </cfRule>
    <cfRule type="cellIs" priority="498" operator="greaterThan" aboveAverage="0" equalAverage="0" bottom="0" percent="0" rank="0" text="" dxfId="496">
      <formula>0</formula>
    </cfRule>
    <cfRule type="cellIs" priority="499" operator="lessThan" aboveAverage="0" equalAverage="0" bottom="0" percent="0" rank="0" text="" dxfId="497">
      <formula>0</formula>
    </cfRule>
  </conditionalFormatting>
  <conditionalFormatting sqref="HN57:HN58">
    <cfRule type="cellIs" priority="500" operator="equal" aboveAverage="0" equalAverage="0" bottom="0" percent="0" rank="0" text="" dxfId="498">
      <formula>0</formula>
    </cfRule>
    <cfRule type="cellIs" priority="501" operator="greaterThan" aboveAverage="0" equalAverage="0" bottom="0" percent="0" rank="0" text="" dxfId="499">
      <formula>0</formula>
    </cfRule>
    <cfRule type="cellIs" priority="502" operator="lessThan" aboveAverage="0" equalAverage="0" bottom="0" percent="0" rank="0" text="" dxfId="500">
      <formula>0</formula>
    </cfRule>
  </conditionalFormatting>
  <conditionalFormatting sqref="HR57:HR58">
    <cfRule type="cellIs" priority="503" operator="equal" aboveAverage="0" equalAverage="0" bottom="0" percent="0" rank="0" text="" dxfId="501">
      <formula>0</formula>
    </cfRule>
    <cfRule type="cellIs" priority="504" operator="greaterThan" aboveAverage="0" equalAverage="0" bottom="0" percent="0" rank="0" text="" dxfId="502">
      <formula>0</formula>
    </cfRule>
    <cfRule type="cellIs" priority="505" operator="lessThan" aboveAverage="0" equalAverage="0" bottom="0" percent="0" rank="0" text="" dxfId="503">
      <formula>0</formula>
    </cfRule>
  </conditionalFormatting>
  <conditionalFormatting sqref="HZ57:HZ58">
    <cfRule type="cellIs" priority="506" operator="equal" aboveAverage="0" equalAverage="0" bottom="0" percent="0" rank="0" text="" dxfId="504">
      <formula>0</formula>
    </cfRule>
    <cfRule type="cellIs" priority="507" operator="greaterThan" aboveAverage="0" equalAverage="0" bottom="0" percent="0" rank="0" text="" dxfId="505">
      <formula>0</formula>
    </cfRule>
    <cfRule type="cellIs" priority="508" operator="lessThan" aboveAverage="0" equalAverage="0" bottom="0" percent="0" rank="0" text="" dxfId="506">
      <formula>0</formula>
    </cfRule>
  </conditionalFormatting>
  <conditionalFormatting sqref="HN59:HN60">
    <cfRule type="cellIs" priority="509" operator="equal" aboveAverage="0" equalAverage="0" bottom="0" percent="0" rank="0" text="" dxfId="507">
      <formula>0</formula>
    </cfRule>
    <cfRule type="cellIs" priority="510" operator="greaterThan" aboveAverage="0" equalAverage="0" bottom="0" percent="0" rank="0" text="" dxfId="508">
      <formula>0</formula>
    </cfRule>
    <cfRule type="cellIs" priority="511" operator="lessThan" aboveAverage="0" equalAverage="0" bottom="0" percent="0" rank="0" text="" dxfId="509">
      <formula>0</formula>
    </cfRule>
  </conditionalFormatting>
  <conditionalFormatting sqref="HR59:HR60">
    <cfRule type="cellIs" priority="512" operator="equal" aboveAverage="0" equalAverage="0" bottom="0" percent="0" rank="0" text="" dxfId="510">
      <formula>0</formula>
    </cfRule>
    <cfRule type="cellIs" priority="513" operator="greaterThan" aboveAverage="0" equalAverage="0" bottom="0" percent="0" rank="0" text="" dxfId="511">
      <formula>0</formula>
    </cfRule>
    <cfRule type="cellIs" priority="514" operator="lessThan" aboveAverage="0" equalAverage="0" bottom="0" percent="0" rank="0" text="" dxfId="512">
      <formula>0</formula>
    </cfRule>
  </conditionalFormatting>
  <conditionalFormatting sqref="HZ59:HZ60">
    <cfRule type="cellIs" priority="515" operator="equal" aboveAverage="0" equalAverage="0" bottom="0" percent="0" rank="0" text="" dxfId="513">
      <formula>0</formula>
    </cfRule>
    <cfRule type="cellIs" priority="516" operator="greaterThan" aboveAverage="0" equalAverage="0" bottom="0" percent="0" rank="0" text="" dxfId="514">
      <formula>0</formula>
    </cfRule>
    <cfRule type="cellIs" priority="517" operator="lessThan" aboveAverage="0" equalAverage="0" bottom="0" percent="0" rank="0" text="" dxfId="515">
      <formula>0</formula>
    </cfRule>
  </conditionalFormatting>
  <conditionalFormatting sqref="HN61:HN62">
    <cfRule type="cellIs" priority="518" operator="equal" aboveAverage="0" equalAverage="0" bottom="0" percent="0" rank="0" text="" dxfId="516">
      <formula>0</formula>
    </cfRule>
    <cfRule type="cellIs" priority="519" operator="greaterThan" aboveAverage="0" equalAverage="0" bottom="0" percent="0" rank="0" text="" dxfId="517">
      <formula>0</formula>
    </cfRule>
    <cfRule type="cellIs" priority="520" operator="lessThan" aboveAverage="0" equalAverage="0" bottom="0" percent="0" rank="0" text="" dxfId="518">
      <formula>0</formula>
    </cfRule>
  </conditionalFormatting>
  <conditionalFormatting sqref="HR61:HR62">
    <cfRule type="cellIs" priority="521" operator="equal" aboveAverage="0" equalAverage="0" bottom="0" percent="0" rank="0" text="" dxfId="519">
      <formula>0</formula>
    </cfRule>
    <cfRule type="cellIs" priority="522" operator="greaterThan" aboveAverage="0" equalAverage="0" bottom="0" percent="0" rank="0" text="" dxfId="520">
      <formula>0</formula>
    </cfRule>
    <cfRule type="cellIs" priority="523" operator="lessThan" aboveAverage="0" equalAverage="0" bottom="0" percent="0" rank="0" text="" dxfId="521">
      <formula>0</formula>
    </cfRule>
  </conditionalFormatting>
  <conditionalFormatting sqref="HZ61:HZ62">
    <cfRule type="cellIs" priority="524" operator="equal" aboveAverage="0" equalAverage="0" bottom="0" percent="0" rank="0" text="" dxfId="522">
      <formula>0</formula>
    </cfRule>
    <cfRule type="cellIs" priority="525" operator="greaterThan" aboveAverage="0" equalAverage="0" bottom="0" percent="0" rank="0" text="" dxfId="523">
      <formula>0</formula>
    </cfRule>
    <cfRule type="cellIs" priority="526" operator="lessThan" aboveAverage="0" equalAverage="0" bottom="0" percent="0" rank="0" text="" dxfId="524">
      <formula>0</formula>
    </cfRule>
  </conditionalFormatting>
  <conditionalFormatting sqref="HN63:HN64">
    <cfRule type="cellIs" priority="527" operator="equal" aboveAverage="0" equalAverage="0" bottom="0" percent="0" rank="0" text="" dxfId="525">
      <formula>0</formula>
    </cfRule>
    <cfRule type="cellIs" priority="528" operator="greater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HR63:HR64">
    <cfRule type="cellIs" priority="530" operator="equal" aboveAverage="0" equalAverage="0" bottom="0" percent="0" rank="0" text="" dxfId="528">
      <formula>0</formula>
    </cfRule>
    <cfRule type="cellIs" priority="531" operator="greaterThan" aboveAverage="0" equalAverage="0" bottom="0" percent="0" rank="0" text="" dxfId="529">
      <formula>0</formula>
    </cfRule>
    <cfRule type="cellIs" priority="532" operator="lessThan" aboveAverage="0" equalAverage="0" bottom="0" percent="0" rank="0" text="" dxfId="530">
      <formula>0</formula>
    </cfRule>
  </conditionalFormatting>
  <conditionalFormatting sqref="HJ63:HJ64">
    <cfRule type="cellIs" priority="533" operator="equal" aboveAverage="0" equalAverage="0" bottom="0" percent="0" rank="0" text="" dxfId="531">
      <formula>0</formula>
    </cfRule>
    <cfRule type="cellIs" priority="534" operator="greater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HZ63:HZ64">
    <cfRule type="cellIs" priority="536" operator="equal" aboveAverage="0" equalAverage="0" bottom="0" percent="0" rank="0" text="" dxfId="534">
      <formula>0</formula>
    </cfRule>
    <cfRule type="cellIs" priority="537" operator="greater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HN66">
    <cfRule type="cellIs" priority="539" operator="equal" aboveAverage="0" equalAverage="0" bottom="0" percent="0" rank="0" text="" dxfId="537">
      <formula>0</formula>
    </cfRule>
    <cfRule type="cellIs" priority="540" operator="greater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HR66">
    <cfRule type="cellIs" priority="542" operator="equal" aboveAverage="0" equalAverage="0" bottom="0" percent="0" rank="0" text="" dxfId="540">
      <formula>0</formula>
    </cfRule>
    <cfRule type="cellIs" priority="543" operator="greater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IH1 IH3 IH6 IH17 IH21 IH28:IH29 IH38 IH54 IH65 IH69 IH75 IH94 IH103 IH108 IH120 IH125:IH65536 IH23 IH31 IH33 IH35 IH40:IH44">
    <cfRule type="cellIs" priority="545" operator="equal" aboveAverage="0" equalAverage="0" bottom="0" percent="0" rank="0" text="" dxfId="543">
      <formula>0</formula>
    </cfRule>
    <cfRule type="cellIs" priority="546" operator="greaterThan" aboveAverage="0" equalAverage="0" bottom="0" percent="0" rank="0" text="" dxfId="544">
      <formula>0</formula>
    </cfRule>
    <cfRule type="cellIs" priority="547" operator="lessThan" aboveAverage="0" equalAverage="0" bottom="0" percent="0" rank="0" text="" dxfId="545">
      <formula>0</formula>
    </cfRule>
  </conditionalFormatting>
  <conditionalFormatting sqref="HJ66">
    <cfRule type="cellIs" priority="548" operator="equal" aboveAverage="0" equalAverage="0" bottom="0" percent="0" rank="0" text="" dxfId="546">
      <formula>0</formula>
    </cfRule>
    <cfRule type="cellIs" priority="549" operator="greaterThan" aboveAverage="0" equalAverage="0" bottom="0" percent="0" rank="0" text="" dxfId="547">
      <formula>0</formula>
    </cfRule>
    <cfRule type="cellIs" priority="550" operator="lessThan" aboveAverage="0" equalAverage="0" bottom="0" percent="0" rank="0" text="" dxfId="548">
      <formula>0</formula>
    </cfRule>
  </conditionalFormatting>
  <conditionalFormatting sqref="HZ66">
    <cfRule type="cellIs" priority="551" operator="equal" aboveAverage="0" equalAverage="0" bottom="0" percent="0" rank="0" text="" dxfId="549">
      <formula>0</formula>
    </cfRule>
    <cfRule type="cellIs" priority="552" operator="greaterThan" aboveAverage="0" equalAverage="0" bottom="0" percent="0" rank="0" text="" dxfId="550">
      <formula>0</formula>
    </cfRule>
    <cfRule type="cellIs" priority="553" operator="lessThan" aboveAverage="0" equalAverage="0" bottom="0" percent="0" rank="0" text="" dxfId="551">
      <formula>0</formula>
    </cfRule>
  </conditionalFormatting>
  <conditionalFormatting sqref="HN67:HN68">
    <cfRule type="cellIs" priority="554" operator="equal" aboveAverage="0" equalAverage="0" bottom="0" percent="0" rank="0" text="" dxfId="552">
      <formula>0</formula>
    </cfRule>
    <cfRule type="cellIs" priority="555" operator="greaterThan" aboveAverage="0" equalAverage="0" bottom="0" percent="0" rank="0" text="" dxfId="553">
      <formula>0</formula>
    </cfRule>
    <cfRule type="cellIs" priority="556" operator="lessThan" aboveAverage="0" equalAverage="0" bottom="0" percent="0" rank="0" text="" dxfId="554">
      <formula>0</formula>
    </cfRule>
  </conditionalFormatting>
  <conditionalFormatting sqref="HR67:HR68">
    <cfRule type="cellIs" priority="557" operator="equal" aboveAverage="0" equalAverage="0" bottom="0" percent="0" rank="0" text="" dxfId="555">
      <formula>0</formula>
    </cfRule>
    <cfRule type="cellIs" priority="558" operator="greaterThan" aboveAverage="0" equalAverage="0" bottom="0" percent="0" rank="0" text="" dxfId="556">
      <formula>0</formula>
    </cfRule>
    <cfRule type="cellIs" priority="559" operator="lessThan" aboveAverage="0" equalAverage="0" bottom="0" percent="0" rank="0" text="" dxfId="557">
      <formula>0</formula>
    </cfRule>
  </conditionalFormatting>
  <conditionalFormatting sqref="HZ67:HZ68">
    <cfRule type="cellIs" priority="560" operator="equal" aboveAverage="0" equalAverage="0" bottom="0" percent="0" rank="0" text="" dxfId="558">
      <formula>0</formula>
    </cfRule>
    <cfRule type="cellIs" priority="561" operator="greaterThan" aboveAverage="0" equalAverage="0" bottom="0" percent="0" rank="0" text="" dxfId="559">
      <formula>0</formula>
    </cfRule>
    <cfRule type="cellIs" priority="562" operator="lessThan" aboveAverage="0" equalAverage="0" bottom="0" percent="0" rank="0" text="" dxfId="560">
      <formula>0</formula>
    </cfRule>
  </conditionalFormatting>
  <conditionalFormatting sqref="HN70:HN71">
    <cfRule type="cellIs" priority="563" operator="equal" aboveAverage="0" equalAverage="0" bottom="0" percent="0" rank="0" text="" dxfId="561">
      <formula>0</formula>
    </cfRule>
    <cfRule type="cellIs" priority="564" operator="greater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</conditionalFormatting>
  <conditionalFormatting sqref="HR70:HR71">
    <cfRule type="cellIs" priority="566" operator="equal" aboveAverage="0" equalAverage="0" bottom="0" percent="0" rank="0" text="" dxfId="564">
      <formula>0</formula>
    </cfRule>
    <cfRule type="cellIs" priority="567" operator="greater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HZ70:HZ71">
    <cfRule type="cellIs" priority="569" operator="equal" aboveAverage="0" equalAverage="0" bottom="0" percent="0" rank="0" text="" dxfId="567">
      <formula>0</formula>
    </cfRule>
    <cfRule type="cellIs" priority="570" operator="greater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HN72">
    <cfRule type="cellIs" priority="572" operator="equal" aboveAverage="0" equalAverage="0" bottom="0" percent="0" rank="0" text="" dxfId="570">
      <formula>0</formula>
    </cfRule>
    <cfRule type="cellIs" priority="573" operator="greater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</conditionalFormatting>
  <conditionalFormatting sqref="HR72">
    <cfRule type="cellIs" priority="575" operator="equal" aboveAverage="0" equalAverage="0" bottom="0" percent="0" rank="0" text="" dxfId="573">
      <formula>0</formula>
    </cfRule>
    <cfRule type="cellIs" priority="576" operator="greaterThan" aboveAverage="0" equalAverage="0" bottom="0" percent="0" rank="0" text="" dxfId="574">
      <formula>0</formula>
    </cfRule>
    <cfRule type="cellIs" priority="577" operator="lessThan" aboveAverage="0" equalAverage="0" bottom="0" percent="0" rank="0" text="" dxfId="575">
      <formula>0</formula>
    </cfRule>
  </conditionalFormatting>
  <conditionalFormatting sqref="HZ72">
    <cfRule type="cellIs" priority="578" operator="equal" aboveAverage="0" equalAverage="0" bottom="0" percent="0" rank="0" text="" dxfId="576">
      <formula>0</formula>
    </cfRule>
    <cfRule type="cellIs" priority="579" operator="greater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</conditionalFormatting>
  <conditionalFormatting sqref="HN73:HN74">
    <cfRule type="cellIs" priority="581" operator="equal" aboveAverage="0" equalAverage="0" bottom="0" percent="0" rank="0" text="" dxfId="579">
      <formula>0</formula>
    </cfRule>
    <cfRule type="cellIs" priority="582" operator="greaterThan" aboveAverage="0" equalAverage="0" bottom="0" percent="0" rank="0" text="" dxfId="580">
      <formula>0</formula>
    </cfRule>
    <cfRule type="cellIs" priority="583" operator="lessThan" aboveAverage="0" equalAverage="0" bottom="0" percent="0" rank="0" text="" dxfId="581">
      <formula>0</formula>
    </cfRule>
  </conditionalFormatting>
  <conditionalFormatting sqref="HR73:HR74">
    <cfRule type="cellIs" priority="584" operator="equal" aboveAverage="0" equalAverage="0" bottom="0" percent="0" rank="0" text="" dxfId="582">
      <formula>0</formula>
    </cfRule>
    <cfRule type="cellIs" priority="585" operator="greaterThan" aboveAverage="0" equalAverage="0" bottom="0" percent="0" rank="0" text="" dxfId="583">
      <formula>0</formula>
    </cfRule>
    <cfRule type="cellIs" priority="586" operator="lessThan" aboveAverage="0" equalAverage="0" bottom="0" percent="0" rank="0" text="" dxfId="584">
      <formula>0</formula>
    </cfRule>
  </conditionalFormatting>
  <conditionalFormatting sqref="HZ73:HZ74">
    <cfRule type="cellIs" priority="587" operator="equal" aboveAverage="0" equalAverage="0" bottom="0" percent="0" rank="0" text="" dxfId="585">
      <formula>0</formula>
    </cfRule>
    <cfRule type="cellIs" priority="588" operator="greaterThan" aboveAverage="0" equalAverage="0" bottom="0" percent="0" rank="0" text="" dxfId="586">
      <formula>0</formula>
    </cfRule>
    <cfRule type="cellIs" priority="589" operator="lessThan" aboveAverage="0" equalAverage="0" bottom="0" percent="0" rank="0" text="" dxfId="587">
      <formula>0</formula>
    </cfRule>
  </conditionalFormatting>
  <conditionalFormatting sqref="HN76:HN77">
    <cfRule type="cellIs" priority="590" operator="equal" aboveAverage="0" equalAverage="0" bottom="0" percent="0" rank="0" text="" dxfId="588">
      <formula>0</formula>
    </cfRule>
    <cfRule type="cellIs" priority="591" operator="greaterThan" aboveAverage="0" equalAverage="0" bottom="0" percent="0" rank="0" text="" dxfId="589">
      <formula>0</formula>
    </cfRule>
    <cfRule type="cellIs" priority="592" operator="lessThan" aboveAverage="0" equalAverage="0" bottom="0" percent="0" rank="0" text="" dxfId="590">
      <formula>0</formula>
    </cfRule>
  </conditionalFormatting>
  <conditionalFormatting sqref="HR76:HR77">
    <cfRule type="cellIs" priority="593" operator="equal" aboveAverage="0" equalAverage="0" bottom="0" percent="0" rank="0" text="" dxfId="591">
      <formula>0</formula>
    </cfRule>
    <cfRule type="cellIs" priority="594" operator="greaterThan" aboveAverage="0" equalAverage="0" bottom="0" percent="0" rank="0" text="" dxfId="592">
      <formula>0</formula>
    </cfRule>
    <cfRule type="cellIs" priority="595" operator="lessThan" aboveAverage="0" equalAverage="0" bottom="0" percent="0" rank="0" text="" dxfId="593">
      <formula>0</formula>
    </cfRule>
  </conditionalFormatting>
  <conditionalFormatting sqref="HZ76:HZ77">
    <cfRule type="cellIs" priority="596" operator="equal" aboveAverage="0" equalAverage="0" bottom="0" percent="0" rank="0" text="" dxfId="594">
      <formula>0</formula>
    </cfRule>
    <cfRule type="cellIs" priority="597" operator="greaterThan" aboveAverage="0" equalAverage="0" bottom="0" percent="0" rank="0" text="" dxfId="595">
      <formula>0</formula>
    </cfRule>
    <cfRule type="cellIs" priority="598" operator="lessThan" aboveAverage="0" equalAverage="0" bottom="0" percent="0" rank="0" text="" dxfId="596">
      <formula>0</formula>
    </cfRule>
  </conditionalFormatting>
  <conditionalFormatting sqref="HN78:HN80">
    <cfRule type="cellIs" priority="599" operator="equal" aboveAverage="0" equalAverage="0" bottom="0" percent="0" rank="0" text="" dxfId="597">
      <formula>0</formula>
    </cfRule>
    <cfRule type="cellIs" priority="600" operator="greaterThan" aboveAverage="0" equalAverage="0" bottom="0" percent="0" rank="0" text="" dxfId="598">
      <formula>0</formula>
    </cfRule>
    <cfRule type="cellIs" priority="601" operator="lessThan" aboveAverage="0" equalAverage="0" bottom="0" percent="0" rank="0" text="" dxfId="599">
      <formula>0</formula>
    </cfRule>
  </conditionalFormatting>
  <conditionalFormatting sqref="HR78:HR80">
    <cfRule type="cellIs" priority="602" operator="equal" aboveAverage="0" equalAverage="0" bottom="0" percent="0" rank="0" text="" dxfId="600">
      <formula>0</formula>
    </cfRule>
    <cfRule type="cellIs" priority="603" operator="greater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</conditionalFormatting>
  <conditionalFormatting sqref="HZ78:HZ80">
    <cfRule type="cellIs" priority="605" operator="equal" aboveAverage="0" equalAverage="0" bottom="0" percent="0" rank="0" text="" dxfId="603">
      <formula>0</formula>
    </cfRule>
    <cfRule type="cellIs" priority="606" operator="greaterThan" aboveAverage="0" equalAverage="0" bottom="0" percent="0" rank="0" text="" dxfId="604">
      <formula>0</formula>
    </cfRule>
    <cfRule type="cellIs" priority="607" operator="lessThan" aboveAverage="0" equalAverage="0" bottom="0" percent="0" rank="0" text="" dxfId="605">
      <formula>0</formula>
    </cfRule>
  </conditionalFormatting>
  <conditionalFormatting sqref="HN81:HN82">
    <cfRule type="cellIs" priority="608" operator="equal" aboveAverage="0" equalAverage="0" bottom="0" percent="0" rank="0" text="" dxfId="606">
      <formula>0</formula>
    </cfRule>
    <cfRule type="cellIs" priority="609" operator="greaterThan" aboveAverage="0" equalAverage="0" bottom="0" percent="0" rank="0" text="" dxfId="607">
      <formula>0</formula>
    </cfRule>
    <cfRule type="cellIs" priority="610" operator="lessThan" aboveAverage="0" equalAverage="0" bottom="0" percent="0" rank="0" text="" dxfId="608">
      <formula>0</formula>
    </cfRule>
  </conditionalFormatting>
  <conditionalFormatting sqref="HR81:HR82">
    <cfRule type="cellIs" priority="611" operator="equal" aboveAverage="0" equalAverage="0" bottom="0" percent="0" rank="0" text="" dxfId="609">
      <formula>0</formula>
    </cfRule>
    <cfRule type="cellIs" priority="612" operator="greaterThan" aboveAverage="0" equalAverage="0" bottom="0" percent="0" rank="0" text="" dxfId="610">
      <formula>0</formula>
    </cfRule>
    <cfRule type="cellIs" priority="613" operator="lessThan" aboveAverage="0" equalAverage="0" bottom="0" percent="0" rank="0" text="" dxfId="611">
      <formula>0</formula>
    </cfRule>
  </conditionalFormatting>
  <conditionalFormatting sqref="HZ81:HZ82">
    <cfRule type="cellIs" priority="614" operator="equal" aboveAverage="0" equalAverage="0" bottom="0" percent="0" rank="0" text="" dxfId="612">
      <formula>0</formula>
    </cfRule>
    <cfRule type="cellIs" priority="615" operator="greaterThan" aboveAverage="0" equalAverage="0" bottom="0" percent="0" rank="0" text="" dxfId="613">
      <formula>0</formula>
    </cfRule>
    <cfRule type="cellIs" priority="616" operator="lessThan" aboveAverage="0" equalAverage="0" bottom="0" percent="0" rank="0" text="" dxfId="614">
      <formula>0</formula>
    </cfRule>
  </conditionalFormatting>
  <conditionalFormatting sqref="HN83:HN84">
    <cfRule type="cellIs" priority="617" operator="equal" aboveAverage="0" equalAverage="0" bottom="0" percent="0" rank="0" text="" dxfId="615">
      <formula>0</formula>
    </cfRule>
    <cfRule type="cellIs" priority="618" operator="greater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HR83:HR84">
    <cfRule type="cellIs" priority="620" operator="equal" aboveAverage="0" equalAverage="0" bottom="0" percent="0" rank="0" text="" dxfId="618">
      <formula>0</formula>
    </cfRule>
    <cfRule type="cellIs" priority="621" operator="greater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HZ83:HZ84">
    <cfRule type="cellIs" priority="623" operator="equal" aboveAverage="0" equalAverage="0" bottom="0" percent="0" rank="0" text="" dxfId="621">
      <formula>0</formula>
    </cfRule>
    <cfRule type="cellIs" priority="624" operator="greaterThan" aboveAverage="0" equalAverage="0" bottom="0" percent="0" rank="0" text="" dxfId="622">
      <formula>0</formula>
    </cfRule>
    <cfRule type="cellIs" priority="625" operator="lessThan" aboveAverage="0" equalAverage="0" bottom="0" percent="0" rank="0" text="" dxfId="623">
      <formula>0</formula>
    </cfRule>
  </conditionalFormatting>
  <conditionalFormatting sqref="HN85:HN86">
    <cfRule type="cellIs" priority="626" operator="equal" aboveAverage="0" equalAverage="0" bottom="0" percent="0" rank="0" text="" dxfId="624">
      <formula>0</formula>
    </cfRule>
    <cfRule type="cellIs" priority="627" operator="greaterThan" aboveAverage="0" equalAverage="0" bottom="0" percent="0" rank="0" text="" dxfId="625">
      <formula>0</formula>
    </cfRule>
    <cfRule type="cellIs" priority="628" operator="lessThan" aboveAverage="0" equalAverage="0" bottom="0" percent="0" rank="0" text="" dxfId="626">
      <formula>0</formula>
    </cfRule>
  </conditionalFormatting>
  <conditionalFormatting sqref="HR85:HR86">
    <cfRule type="cellIs" priority="629" operator="equal" aboveAverage="0" equalAverage="0" bottom="0" percent="0" rank="0" text="" dxfId="627">
      <formula>0</formula>
    </cfRule>
    <cfRule type="cellIs" priority="630" operator="greaterThan" aboveAverage="0" equalAverage="0" bottom="0" percent="0" rank="0" text="" dxfId="628">
      <formula>0</formula>
    </cfRule>
    <cfRule type="cellIs" priority="631" operator="lessThan" aboveAverage="0" equalAverage="0" bottom="0" percent="0" rank="0" text="" dxfId="629">
      <formula>0</formula>
    </cfRule>
  </conditionalFormatting>
  <conditionalFormatting sqref="HZ85:HZ86">
    <cfRule type="cellIs" priority="632" operator="equal" aboveAverage="0" equalAverage="0" bottom="0" percent="0" rank="0" text="" dxfId="630">
      <formula>0</formula>
    </cfRule>
    <cfRule type="cellIs" priority="633" operator="greaterThan" aboveAverage="0" equalAverage="0" bottom="0" percent="0" rank="0" text="" dxfId="631">
      <formula>0</formula>
    </cfRule>
    <cfRule type="cellIs" priority="634" operator="lessThan" aboveAverage="0" equalAverage="0" bottom="0" percent="0" rank="0" text="" dxfId="632">
      <formula>0</formula>
    </cfRule>
  </conditionalFormatting>
  <conditionalFormatting sqref="HN87:HN88">
    <cfRule type="cellIs" priority="635" operator="equal" aboveAverage="0" equalAverage="0" bottom="0" percent="0" rank="0" text="" dxfId="633">
      <formula>0</formula>
    </cfRule>
    <cfRule type="cellIs" priority="636" operator="greaterThan" aboveAverage="0" equalAverage="0" bottom="0" percent="0" rank="0" text="" dxfId="634">
      <formula>0</formula>
    </cfRule>
    <cfRule type="cellIs" priority="637" operator="lessThan" aboveAverage="0" equalAverage="0" bottom="0" percent="0" rank="0" text="" dxfId="635">
      <formula>0</formula>
    </cfRule>
  </conditionalFormatting>
  <conditionalFormatting sqref="HR87:HR88">
    <cfRule type="cellIs" priority="638" operator="equal" aboveAverage="0" equalAverage="0" bottom="0" percent="0" rank="0" text="" dxfId="636">
      <formula>0</formula>
    </cfRule>
    <cfRule type="cellIs" priority="639" operator="greaterThan" aboveAverage="0" equalAverage="0" bottom="0" percent="0" rank="0" text="" dxfId="637">
      <formula>0</formula>
    </cfRule>
    <cfRule type="cellIs" priority="640" operator="lessThan" aboveAverage="0" equalAverage="0" bottom="0" percent="0" rank="0" text="" dxfId="638">
      <formula>0</formula>
    </cfRule>
  </conditionalFormatting>
  <conditionalFormatting sqref="HZ87:HZ88">
    <cfRule type="cellIs" priority="641" operator="equal" aboveAverage="0" equalAverage="0" bottom="0" percent="0" rank="0" text="" dxfId="639">
      <formula>0</formula>
    </cfRule>
    <cfRule type="cellIs" priority="642" operator="greaterThan" aboveAverage="0" equalAverage="0" bottom="0" percent="0" rank="0" text="" dxfId="640">
      <formula>0</formula>
    </cfRule>
    <cfRule type="cellIs" priority="643" operator="lessThan" aboveAverage="0" equalAverage="0" bottom="0" percent="0" rank="0" text="" dxfId="641">
      <formula>0</formula>
    </cfRule>
  </conditionalFormatting>
  <conditionalFormatting sqref="HN89:HN90">
    <cfRule type="cellIs" priority="644" operator="equal" aboveAverage="0" equalAverage="0" bottom="0" percent="0" rank="0" text="" dxfId="642">
      <formula>0</formula>
    </cfRule>
    <cfRule type="cellIs" priority="645" operator="greaterThan" aboveAverage="0" equalAverage="0" bottom="0" percent="0" rank="0" text="" dxfId="643">
      <formula>0</formula>
    </cfRule>
    <cfRule type="cellIs" priority="646" operator="lessThan" aboveAverage="0" equalAverage="0" bottom="0" percent="0" rank="0" text="" dxfId="644">
      <formula>0</formula>
    </cfRule>
  </conditionalFormatting>
  <conditionalFormatting sqref="HR89:HR90">
    <cfRule type="cellIs" priority="647" operator="equal" aboveAverage="0" equalAverage="0" bottom="0" percent="0" rank="0" text="" dxfId="645">
      <formula>0</formula>
    </cfRule>
    <cfRule type="cellIs" priority="648" operator="greaterThan" aboveAverage="0" equalAverage="0" bottom="0" percent="0" rank="0" text="" dxfId="646">
      <formula>0</formula>
    </cfRule>
    <cfRule type="cellIs" priority="649" operator="lessThan" aboveAverage="0" equalAverage="0" bottom="0" percent="0" rank="0" text="" dxfId="647">
      <formula>0</formula>
    </cfRule>
  </conditionalFormatting>
  <conditionalFormatting sqref="HZ89:HZ90">
    <cfRule type="cellIs" priority="650" operator="equal" aboveAverage="0" equalAverage="0" bottom="0" percent="0" rank="0" text="" dxfId="648">
      <formula>0</formula>
    </cfRule>
    <cfRule type="cellIs" priority="651" operator="greater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HN91">
    <cfRule type="cellIs" priority="653" operator="equal" aboveAverage="0" equalAverage="0" bottom="0" percent="0" rank="0" text="" dxfId="651">
      <formula>0</formula>
    </cfRule>
    <cfRule type="cellIs" priority="654" operator="greater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HR91">
    <cfRule type="cellIs" priority="656" operator="equal" aboveAverage="0" equalAverage="0" bottom="0" percent="0" rank="0" text="" dxfId="654">
      <formula>0</formula>
    </cfRule>
    <cfRule type="cellIs" priority="657" operator="greaterThan" aboveAverage="0" equalAverage="0" bottom="0" percent="0" rank="0" text="" dxfId="655">
      <formula>0</formula>
    </cfRule>
    <cfRule type="cellIs" priority="658" operator="lessThan" aboveAverage="0" equalAverage="0" bottom="0" percent="0" rank="0" text="" dxfId="656">
      <formula>0</formula>
    </cfRule>
  </conditionalFormatting>
  <conditionalFormatting sqref="HZ91">
    <cfRule type="cellIs" priority="659" operator="equal" aboveAverage="0" equalAverage="0" bottom="0" percent="0" rank="0" text="" dxfId="657">
      <formula>0</formula>
    </cfRule>
    <cfRule type="cellIs" priority="660" operator="greaterThan" aboveAverage="0" equalAverage="0" bottom="0" percent="0" rank="0" text="" dxfId="658">
      <formula>0</formula>
    </cfRule>
    <cfRule type="cellIs" priority="661" operator="lessThan" aboveAverage="0" equalAverage="0" bottom="0" percent="0" rank="0" text="" dxfId="659">
      <formula>0</formula>
    </cfRule>
  </conditionalFormatting>
  <conditionalFormatting sqref="HN92:HN93">
    <cfRule type="cellIs" priority="662" operator="equal" aboveAverage="0" equalAverage="0" bottom="0" percent="0" rank="0" text="" dxfId="660">
      <formula>0</formula>
    </cfRule>
    <cfRule type="cellIs" priority="663" operator="greaterThan" aboveAverage="0" equalAverage="0" bottom="0" percent="0" rank="0" text="" dxfId="661">
      <formula>0</formula>
    </cfRule>
    <cfRule type="cellIs" priority="664" operator="lessThan" aboveAverage="0" equalAverage="0" bottom="0" percent="0" rank="0" text="" dxfId="662">
      <formula>0</formula>
    </cfRule>
  </conditionalFormatting>
  <conditionalFormatting sqref="HR92:HR93">
    <cfRule type="cellIs" priority="665" operator="equal" aboveAverage="0" equalAverage="0" bottom="0" percent="0" rank="0" text="" dxfId="663">
      <formula>0</formula>
    </cfRule>
    <cfRule type="cellIs" priority="666" operator="greaterThan" aboveAverage="0" equalAverage="0" bottom="0" percent="0" rank="0" text="" dxfId="664">
      <formula>0</formula>
    </cfRule>
    <cfRule type="cellIs" priority="667" operator="lessThan" aboveAverage="0" equalAverage="0" bottom="0" percent="0" rank="0" text="" dxfId="665">
      <formula>0</formula>
    </cfRule>
  </conditionalFormatting>
  <conditionalFormatting sqref="HZ92:HZ93">
    <cfRule type="cellIs" priority="668" operator="equal" aboveAverage="0" equalAverage="0" bottom="0" percent="0" rank="0" text="" dxfId="666">
      <formula>0</formula>
    </cfRule>
    <cfRule type="cellIs" priority="669" operator="greaterThan" aboveAverage="0" equalAverage="0" bottom="0" percent="0" rank="0" text="" dxfId="667">
      <formula>0</formula>
    </cfRule>
    <cfRule type="cellIs" priority="670" operator="lessThan" aboveAverage="0" equalAverage="0" bottom="0" percent="0" rank="0" text="" dxfId="668">
      <formula>0</formula>
    </cfRule>
  </conditionalFormatting>
  <conditionalFormatting sqref="HN95:HN96">
    <cfRule type="cellIs" priority="671" operator="equal" aboveAverage="0" equalAverage="0" bottom="0" percent="0" rank="0" text="" dxfId="669">
      <formula>0</formula>
    </cfRule>
    <cfRule type="cellIs" priority="672" operator="greaterThan" aboveAverage="0" equalAverage="0" bottom="0" percent="0" rank="0" text="" dxfId="670">
      <formula>0</formula>
    </cfRule>
    <cfRule type="cellIs" priority="673" operator="lessThan" aboveAverage="0" equalAverage="0" bottom="0" percent="0" rank="0" text="" dxfId="671">
      <formula>0</formula>
    </cfRule>
  </conditionalFormatting>
  <conditionalFormatting sqref="HR95:HR96">
    <cfRule type="cellIs" priority="674" operator="equal" aboveAverage="0" equalAverage="0" bottom="0" percent="0" rank="0" text="" dxfId="672">
      <formula>0</formula>
    </cfRule>
    <cfRule type="cellIs" priority="675" operator="greaterThan" aboveAverage="0" equalAverage="0" bottom="0" percent="0" rank="0" text="" dxfId="673">
      <formula>0</formula>
    </cfRule>
    <cfRule type="cellIs" priority="676" operator="lessThan" aboveAverage="0" equalAverage="0" bottom="0" percent="0" rank="0" text="" dxfId="674">
      <formula>0</formula>
    </cfRule>
  </conditionalFormatting>
  <conditionalFormatting sqref="HZ95:HZ96">
    <cfRule type="cellIs" priority="677" operator="equal" aboveAverage="0" equalAverage="0" bottom="0" percent="0" rank="0" text="" dxfId="675">
      <formula>0</formula>
    </cfRule>
    <cfRule type="cellIs" priority="678" operator="greaterThan" aboveAverage="0" equalAverage="0" bottom="0" percent="0" rank="0" text="" dxfId="676">
      <formula>0</formula>
    </cfRule>
    <cfRule type="cellIs" priority="679" operator="lessThan" aboveAverage="0" equalAverage="0" bottom="0" percent="0" rank="0" text="" dxfId="677">
      <formula>0</formula>
    </cfRule>
  </conditionalFormatting>
  <conditionalFormatting sqref="HN97:HN98">
    <cfRule type="cellIs" priority="680" operator="equal" aboveAverage="0" equalAverage="0" bottom="0" percent="0" rank="0" text="" dxfId="678">
      <formula>0</formula>
    </cfRule>
    <cfRule type="cellIs" priority="681" operator="greater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HR97:HR98">
    <cfRule type="cellIs" priority="683" operator="equal" aboveAverage="0" equalAverage="0" bottom="0" percent="0" rank="0" text="" dxfId="681">
      <formula>0</formula>
    </cfRule>
    <cfRule type="cellIs" priority="684" operator="greater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HZ97:HZ98">
    <cfRule type="cellIs" priority="686" operator="equal" aboveAverage="0" equalAverage="0" bottom="0" percent="0" rank="0" text="" dxfId="684">
      <formula>0</formula>
    </cfRule>
    <cfRule type="cellIs" priority="687" operator="greater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HN99:HN100">
    <cfRule type="cellIs" priority="689" operator="equal" aboveAverage="0" equalAverage="0" bottom="0" percent="0" rank="0" text="" dxfId="687">
      <formula>0</formula>
    </cfRule>
    <cfRule type="cellIs" priority="690" operator="greater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</conditionalFormatting>
  <conditionalFormatting sqref="HR99:HR100">
    <cfRule type="cellIs" priority="692" operator="equal" aboveAverage="0" equalAverage="0" bottom="0" percent="0" rank="0" text="" dxfId="690">
      <formula>0</formula>
    </cfRule>
    <cfRule type="cellIs" priority="693" operator="greater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HZ99:HZ100">
    <cfRule type="cellIs" priority="695" operator="equal" aboveAverage="0" equalAverage="0" bottom="0" percent="0" rank="0" text="" dxfId="693">
      <formula>0</formula>
    </cfRule>
    <cfRule type="cellIs" priority="696" operator="greaterThan" aboveAverage="0" equalAverage="0" bottom="0" percent="0" rank="0" text="" dxfId="694">
      <formula>0</formula>
    </cfRule>
    <cfRule type="cellIs" priority="697" operator="lessThan" aboveAverage="0" equalAverage="0" bottom="0" percent="0" rank="0" text="" dxfId="695">
      <formula>0</formula>
    </cfRule>
  </conditionalFormatting>
  <conditionalFormatting sqref="HN101:HN102">
    <cfRule type="cellIs" priority="698" operator="equal" aboveAverage="0" equalAverage="0" bottom="0" percent="0" rank="0" text="" dxfId="696">
      <formula>0</formula>
    </cfRule>
    <cfRule type="cellIs" priority="699" operator="greaterThan" aboveAverage="0" equalAverage="0" bottom="0" percent="0" rank="0" text="" dxfId="697">
      <formula>0</formula>
    </cfRule>
    <cfRule type="cellIs" priority="700" operator="lessThan" aboveAverage="0" equalAverage="0" bottom="0" percent="0" rank="0" text="" dxfId="698">
      <formula>0</formula>
    </cfRule>
  </conditionalFormatting>
  <conditionalFormatting sqref="HR101:HR102">
    <cfRule type="cellIs" priority="701" operator="equal" aboveAverage="0" equalAverage="0" bottom="0" percent="0" rank="0" text="" dxfId="699">
      <formula>0</formula>
    </cfRule>
    <cfRule type="cellIs" priority="702" operator="greaterThan" aboveAverage="0" equalAverage="0" bottom="0" percent="0" rank="0" text="" dxfId="700">
      <formula>0</formula>
    </cfRule>
    <cfRule type="cellIs" priority="703" operator="lessThan" aboveAverage="0" equalAverage="0" bottom="0" percent="0" rank="0" text="" dxfId="701">
      <formula>0</formula>
    </cfRule>
  </conditionalFormatting>
  <conditionalFormatting sqref="HZ101:HZ102">
    <cfRule type="cellIs" priority="704" operator="equal" aboveAverage="0" equalAverage="0" bottom="0" percent="0" rank="0" text="" dxfId="702">
      <formula>0</formula>
    </cfRule>
    <cfRule type="cellIs" priority="705" operator="greaterThan" aboveAverage="0" equalAverage="0" bottom="0" percent="0" rank="0" text="" dxfId="703">
      <formula>0</formula>
    </cfRule>
    <cfRule type="cellIs" priority="706" operator="lessThan" aboveAverage="0" equalAverage="0" bottom="0" percent="0" rank="0" text="" dxfId="704">
      <formula>0</formula>
    </cfRule>
  </conditionalFormatting>
  <conditionalFormatting sqref="HN104:HN105">
    <cfRule type="cellIs" priority="707" operator="equal" aboveAverage="0" equalAverage="0" bottom="0" percent="0" rank="0" text="" dxfId="705">
      <formula>0</formula>
    </cfRule>
    <cfRule type="cellIs" priority="708" operator="greaterThan" aboveAverage="0" equalAverage="0" bottom="0" percent="0" rank="0" text="" dxfId="706">
      <formula>0</formula>
    </cfRule>
    <cfRule type="cellIs" priority="709" operator="lessThan" aboveAverage="0" equalAverage="0" bottom="0" percent="0" rank="0" text="" dxfId="707">
      <formula>0</formula>
    </cfRule>
  </conditionalFormatting>
  <conditionalFormatting sqref="HR104:HR105">
    <cfRule type="cellIs" priority="710" operator="equal" aboveAverage="0" equalAverage="0" bottom="0" percent="0" rank="0" text="" dxfId="708">
      <formula>0</formula>
    </cfRule>
    <cfRule type="cellIs" priority="711" operator="greaterThan" aboveAverage="0" equalAverage="0" bottom="0" percent="0" rank="0" text="" dxfId="709">
      <formula>0</formula>
    </cfRule>
    <cfRule type="cellIs" priority="712" operator="lessThan" aboveAverage="0" equalAverage="0" bottom="0" percent="0" rank="0" text="" dxfId="710">
      <formula>0</formula>
    </cfRule>
  </conditionalFormatting>
  <conditionalFormatting sqref="HZ104:HZ105">
    <cfRule type="cellIs" priority="713" operator="equal" aboveAverage="0" equalAverage="0" bottom="0" percent="0" rank="0" text="" dxfId="711">
      <formula>0</formula>
    </cfRule>
    <cfRule type="cellIs" priority="714" operator="greaterThan" aboveAverage="0" equalAverage="0" bottom="0" percent="0" rank="0" text="" dxfId="712">
      <formula>0</formula>
    </cfRule>
    <cfRule type="cellIs" priority="715" operator="lessThan" aboveAverage="0" equalAverage="0" bottom="0" percent="0" rank="0" text="" dxfId="713">
      <formula>0</formula>
    </cfRule>
  </conditionalFormatting>
  <conditionalFormatting sqref="HN106:HN107">
    <cfRule type="cellIs" priority="716" operator="equal" aboveAverage="0" equalAverage="0" bottom="0" percent="0" rank="0" text="" dxfId="714">
      <formula>0</formula>
    </cfRule>
    <cfRule type="cellIs" priority="717" operator="greaterThan" aboveAverage="0" equalAverage="0" bottom="0" percent="0" rank="0" text="" dxfId="715">
      <formula>0</formula>
    </cfRule>
    <cfRule type="cellIs" priority="718" operator="lessThan" aboveAverage="0" equalAverage="0" bottom="0" percent="0" rank="0" text="" dxfId="716">
      <formula>0</formula>
    </cfRule>
  </conditionalFormatting>
  <conditionalFormatting sqref="HR106:HR107">
    <cfRule type="cellIs" priority="719" operator="equal" aboveAverage="0" equalAverage="0" bottom="0" percent="0" rank="0" text="" dxfId="717">
      <formula>0</formula>
    </cfRule>
    <cfRule type="cellIs" priority="720" operator="greaterThan" aboveAverage="0" equalAverage="0" bottom="0" percent="0" rank="0" text="" dxfId="718">
      <formula>0</formula>
    </cfRule>
    <cfRule type="cellIs" priority="721" operator="lessThan" aboveAverage="0" equalAverage="0" bottom="0" percent="0" rank="0" text="" dxfId="719">
      <formula>0</formula>
    </cfRule>
  </conditionalFormatting>
  <conditionalFormatting sqref="HZ106:HZ107">
    <cfRule type="cellIs" priority="722" operator="equal" aboveAverage="0" equalAverage="0" bottom="0" percent="0" rank="0" text="" dxfId="720">
      <formula>0</formula>
    </cfRule>
    <cfRule type="cellIs" priority="723" operator="greaterThan" aboveAverage="0" equalAverage="0" bottom="0" percent="0" rank="0" text="" dxfId="721">
      <formula>0</formula>
    </cfRule>
    <cfRule type="cellIs" priority="724" operator="lessThan" aboveAverage="0" equalAverage="0" bottom="0" percent="0" rank="0" text="" dxfId="722">
      <formula>0</formula>
    </cfRule>
  </conditionalFormatting>
  <conditionalFormatting sqref="HN109:HN110">
    <cfRule type="cellIs" priority="725" operator="equal" aboveAverage="0" equalAverage="0" bottom="0" percent="0" rank="0" text="" dxfId="723">
      <formula>0</formula>
    </cfRule>
    <cfRule type="cellIs" priority="726" operator="greaterThan" aboveAverage="0" equalAverage="0" bottom="0" percent="0" rank="0" text="" dxfId="724">
      <formula>0</formula>
    </cfRule>
    <cfRule type="cellIs" priority="727" operator="lessThan" aboveAverage="0" equalAverage="0" bottom="0" percent="0" rank="0" text="" dxfId="725">
      <formula>0</formula>
    </cfRule>
  </conditionalFormatting>
  <conditionalFormatting sqref="HR109:HR110">
    <cfRule type="cellIs" priority="728" operator="equal" aboveAverage="0" equalAverage="0" bottom="0" percent="0" rank="0" text="" dxfId="726">
      <formula>0</formula>
    </cfRule>
    <cfRule type="cellIs" priority="729" operator="greater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HZ109:HZ110">
    <cfRule type="cellIs" priority="731" operator="equal" aboveAverage="0" equalAverage="0" bottom="0" percent="0" rank="0" text="" dxfId="729">
      <formula>0</formula>
    </cfRule>
    <cfRule type="cellIs" priority="732" operator="greaterThan" aboveAverage="0" equalAverage="0" bottom="0" percent="0" rank="0" text="" dxfId="730">
      <formula>0</formula>
    </cfRule>
    <cfRule type="cellIs" priority="733" operator="lessThan" aboveAverage="0" equalAverage="0" bottom="0" percent="0" rank="0" text="" dxfId="731">
      <formula>0</formula>
    </cfRule>
  </conditionalFormatting>
  <conditionalFormatting sqref="HN111:HN112">
    <cfRule type="cellIs" priority="734" operator="equal" aboveAverage="0" equalAverage="0" bottom="0" percent="0" rank="0" text="" dxfId="732">
      <formula>0</formula>
    </cfRule>
    <cfRule type="cellIs" priority="735" operator="greaterThan" aboveAverage="0" equalAverage="0" bottom="0" percent="0" rank="0" text="" dxfId="733">
      <formula>0</formula>
    </cfRule>
    <cfRule type="cellIs" priority="736" operator="lessThan" aboveAverage="0" equalAverage="0" bottom="0" percent="0" rank="0" text="" dxfId="734">
      <formula>0</formula>
    </cfRule>
  </conditionalFormatting>
  <conditionalFormatting sqref="HR111:HR112">
    <cfRule type="cellIs" priority="737" operator="equal" aboveAverage="0" equalAverage="0" bottom="0" percent="0" rank="0" text="" dxfId="735">
      <formula>0</formula>
    </cfRule>
    <cfRule type="cellIs" priority="738" operator="greaterThan" aboveAverage="0" equalAverage="0" bottom="0" percent="0" rank="0" text="" dxfId="736">
      <formula>0</formula>
    </cfRule>
    <cfRule type="cellIs" priority="739" operator="lessThan" aboveAverage="0" equalAverage="0" bottom="0" percent="0" rank="0" text="" dxfId="737">
      <formula>0</formula>
    </cfRule>
  </conditionalFormatting>
  <conditionalFormatting sqref="HZ111:HZ112">
    <cfRule type="cellIs" priority="740" operator="equal" aboveAverage="0" equalAverage="0" bottom="0" percent="0" rank="0" text="" dxfId="738">
      <formula>0</formula>
    </cfRule>
    <cfRule type="cellIs" priority="741" operator="greaterThan" aboveAverage="0" equalAverage="0" bottom="0" percent="0" rank="0" text="" dxfId="739">
      <formula>0</formula>
    </cfRule>
    <cfRule type="cellIs" priority="742" operator="lessThan" aboveAverage="0" equalAverage="0" bottom="0" percent="0" rank="0" text="" dxfId="740">
      <formula>0</formula>
    </cfRule>
  </conditionalFormatting>
  <conditionalFormatting sqref="HN113:HN114">
    <cfRule type="cellIs" priority="743" operator="equal" aboveAverage="0" equalAverage="0" bottom="0" percent="0" rank="0" text="" dxfId="741">
      <formula>0</formula>
    </cfRule>
    <cfRule type="cellIs" priority="744" operator="greaterThan" aboveAverage="0" equalAverage="0" bottom="0" percent="0" rank="0" text="" dxfId="742">
      <formula>0</formula>
    </cfRule>
    <cfRule type="cellIs" priority="745" operator="lessThan" aboveAverage="0" equalAverage="0" bottom="0" percent="0" rank="0" text="" dxfId="743">
      <formula>0</formula>
    </cfRule>
  </conditionalFormatting>
  <conditionalFormatting sqref="HR113:HR114">
    <cfRule type="cellIs" priority="746" operator="equal" aboveAverage="0" equalAverage="0" bottom="0" percent="0" rank="0" text="" dxfId="744">
      <formula>0</formula>
    </cfRule>
    <cfRule type="cellIs" priority="747" operator="greater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</conditionalFormatting>
  <conditionalFormatting sqref="HZ113:HZ114">
    <cfRule type="cellIs" priority="749" operator="equal" aboveAverage="0" equalAverage="0" bottom="0" percent="0" rank="0" text="" dxfId="747">
      <formula>0</formula>
    </cfRule>
    <cfRule type="cellIs" priority="750" operator="greater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HN115:HN116">
    <cfRule type="cellIs" priority="752" operator="equal" aboveAverage="0" equalAverage="0" bottom="0" percent="0" rank="0" text="" dxfId="750">
      <formula>0</formula>
    </cfRule>
    <cfRule type="cellIs" priority="753" operator="greater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HR115:HR116">
    <cfRule type="cellIs" priority="755" operator="equal" aboveAverage="0" equalAverage="0" bottom="0" percent="0" rank="0" text="" dxfId="753">
      <formula>0</formula>
    </cfRule>
    <cfRule type="cellIs" priority="756" operator="greater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HZ115:HZ116">
    <cfRule type="cellIs" priority="758" operator="equal" aboveAverage="0" equalAverage="0" bottom="0" percent="0" rank="0" text="" dxfId="756">
      <formula>0</formula>
    </cfRule>
    <cfRule type="cellIs" priority="759" operator="greater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HN117">
    <cfRule type="cellIs" priority="761" operator="equal" aboveAverage="0" equalAverage="0" bottom="0" percent="0" rank="0" text="" dxfId="759">
      <formula>0</formula>
    </cfRule>
    <cfRule type="cellIs" priority="762" operator="greaterThan" aboveAverage="0" equalAverage="0" bottom="0" percent="0" rank="0" text="" dxfId="760">
      <formula>0</formula>
    </cfRule>
    <cfRule type="cellIs" priority="763" operator="lessThan" aboveAverage="0" equalAverage="0" bottom="0" percent="0" rank="0" text="" dxfId="761">
      <formula>0</formula>
    </cfRule>
  </conditionalFormatting>
  <conditionalFormatting sqref="HR117">
    <cfRule type="cellIs" priority="764" operator="equal" aboveAverage="0" equalAverage="0" bottom="0" percent="0" rank="0" text="" dxfId="762">
      <formula>0</formula>
    </cfRule>
    <cfRule type="cellIs" priority="765" operator="greaterThan" aboveAverage="0" equalAverage="0" bottom="0" percent="0" rank="0" text="" dxfId="763">
      <formula>0</formula>
    </cfRule>
    <cfRule type="cellIs" priority="766" operator="lessThan" aboveAverage="0" equalAverage="0" bottom="0" percent="0" rank="0" text="" dxfId="764">
      <formula>0</formula>
    </cfRule>
  </conditionalFormatting>
  <conditionalFormatting sqref="HZ117">
    <cfRule type="cellIs" priority="767" operator="equal" aboveAverage="0" equalAverage="0" bottom="0" percent="0" rank="0" text="" dxfId="765">
      <formula>0</formula>
    </cfRule>
    <cfRule type="cellIs" priority="768" operator="greaterThan" aboveAverage="0" equalAverage="0" bottom="0" percent="0" rank="0" text="" dxfId="766">
      <formula>0</formula>
    </cfRule>
    <cfRule type="cellIs" priority="769" operator="lessThan" aboveAverage="0" equalAverage="0" bottom="0" percent="0" rank="0" text="" dxfId="767">
      <formula>0</formula>
    </cfRule>
  </conditionalFormatting>
  <conditionalFormatting sqref="HN118:HN119">
    <cfRule type="cellIs" priority="770" operator="equal" aboveAverage="0" equalAverage="0" bottom="0" percent="0" rank="0" text="" dxfId="768">
      <formula>0</formula>
    </cfRule>
    <cfRule type="cellIs" priority="771" operator="greaterThan" aboveAverage="0" equalAverage="0" bottom="0" percent="0" rank="0" text="" dxfId="769">
      <formula>0</formula>
    </cfRule>
    <cfRule type="cellIs" priority="772" operator="lessThan" aboveAverage="0" equalAverage="0" bottom="0" percent="0" rank="0" text="" dxfId="770">
      <formula>0</formula>
    </cfRule>
  </conditionalFormatting>
  <conditionalFormatting sqref="HR118:HR119">
    <cfRule type="cellIs" priority="773" operator="equal" aboveAverage="0" equalAverage="0" bottom="0" percent="0" rank="0" text="" dxfId="771">
      <formula>0</formula>
    </cfRule>
    <cfRule type="cellIs" priority="774" operator="greaterThan" aboveAverage="0" equalAverage="0" bottom="0" percent="0" rank="0" text="" dxfId="772">
      <formula>0</formula>
    </cfRule>
    <cfRule type="cellIs" priority="775" operator="lessThan" aboveAverage="0" equalAverage="0" bottom="0" percent="0" rank="0" text="" dxfId="773">
      <formula>0</formula>
    </cfRule>
  </conditionalFormatting>
  <conditionalFormatting sqref="HJ22">
    <cfRule type="cellIs" priority="776" operator="equal" aboveAverage="0" equalAverage="0" bottom="0" percent="0" rank="0" text="" dxfId="774">
      <formula>0</formula>
    </cfRule>
    <cfRule type="cellIs" priority="777" operator="greaterThan" aboveAverage="0" equalAverage="0" bottom="0" percent="0" rank="0" text="" dxfId="775">
      <formula>0</formula>
    </cfRule>
    <cfRule type="cellIs" priority="778" operator="lessThan" aboveAverage="0" equalAverage="0" bottom="0" percent="0" rank="0" text="" dxfId="776">
      <formula>0</formula>
    </cfRule>
  </conditionalFormatting>
  <conditionalFormatting sqref="HZ118:HZ119">
    <cfRule type="cellIs" priority="779" operator="equal" aboveAverage="0" equalAverage="0" bottom="0" percent="0" rank="0" text="" dxfId="777">
      <formula>0</formula>
    </cfRule>
    <cfRule type="cellIs" priority="780" operator="greaterThan" aboveAverage="0" equalAverage="0" bottom="0" percent="0" rank="0" text="" dxfId="778">
      <formula>0</formula>
    </cfRule>
    <cfRule type="cellIs" priority="781" operator="lessThan" aboveAverage="0" equalAverage="0" bottom="0" percent="0" rank="0" text="" dxfId="779">
      <formula>0</formula>
    </cfRule>
  </conditionalFormatting>
  <conditionalFormatting sqref="HN121:HN124">
    <cfRule type="cellIs" priority="782" operator="equal" aboveAverage="0" equalAverage="0" bottom="0" percent="0" rank="0" text="" dxfId="780">
      <formula>0</formula>
    </cfRule>
    <cfRule type="cellIs" priority="783" operator="greaterThan" aboveAverage="0" equalAverage="0" bottom="0" percent="0" rank="0" text="" dxfId="781">
      <formula>0</formula>
    </cfRule>
    <cfRule type="cellIs" priority="784" operator="lessThan" aboveAverage="0" equalAverage="0" bottom="0" percent="0" rank="0" text="" dxfId="782">
      <formula>0</formula>
    </cfRule>
  </conditionalFormatting>
  <conditionalFormatting sqref="HR121:HR124">
    <cfRule type="cellIs" priority="785" operator="equal" aboveAverage="0" equalAverage="0" bottom="0" percent="0" rank="0" text="" dxfId="783">
      <formula>0</formula>
    </cfRule>
    <cfRule type="cellIs" priority="786" operator="greaterThan" aboveAverage="0" equalAverage="0" bottom="0" percent="0" rank="0" text="" dxfId="784">
      <formula>0</formula>
    </cfRule>
    <cfRule type="cellIs" priority="787" operator="lessThan" aboveAverage="0" equalAverage="0" bottom="0" percent="0" rank="0" text="" dxfId="785">
      <formula>0</formula>
    </cfRule>
  </conditionalFormatting>
  <conditionalFormatting sqref="HR22">
    <cfRule type="cellIs" priority="788" operator="equal" aboveAverage="0" equalAverage="0" bottom="0" percent="0" rank="0" text="" dxfId="786">
      <formula>0</formula>
    </cfRule>
    <cfRule type="cellIs" priority="789" operator="greaterThan" aboveAverage="0" equalAverage="0" bottom="0" percent="0" rank="0" text="" dxfId="787">
      <formula>0</formula>
    </cfRule>
    <cfRule type="cellIs" priority="790" operator="lessThan" aboveAverage="0" equalAverage="0" bottom="0" percent="0" rank="0" text="" dxfId="788">
      <formula>0</formula>
    </cfRule>
  </conditionalFormatting>
  <conditionalFormatting sqref="HZ22">
    <cfRule type="cellIs" priority="791" operator="equal" aboveAverage="0" equalAverage="0" bottom="0" percent="0" rank="0" text="" dxfId="789">
      <formula>0</formula>
    </cfRule>
    <cfRule type="cellIs" priority="792" operator="greaterThan" aboveAverage="0" equalAverage="0" bottom="0" percent="0" rank="0" text="" dxfId="790">
      <formula>0</formula>
    </cfRule>
    <cfRule type="cellIs" priority="793" operator="lessThan" aboveAverage="0" equalAverage="0" bottom="0" percent="0" rank="0" text="" dxfId="791">
      <formula>0</formula>
    </cfRule>
  </conditionalFormatting>
  <conditionalFormatting sqref="HN30">
    <cfRule type="cellIs" priority="794" operator="equal" aboveAverage="0" equalAverage="0" bottom="0" percent="0" rank="0" text="" dxfId="792">
      <formula>0</formula>
    </cfRule>
    <cfRule type="cellIs" priority="795" operator="greaterThan" aboveAverage="0" equalAverage="0" bottom="0" percent="0" rank="0" text="" dxfId="793">
      <formula>0</formula>
    </cfRule>
    <cfRule type="cellIs" priority="796" operator="lessThan" aboveAverage="0" equalAverage="0" bottom="0" percent="0" rank="0" text="" dxfId="794">
      <formula>0</formula>
    </cfRule>
  </conditionalFormatting>
  <conditionalFormatting sqref="HR30">
    <cfRule type="cellIs" priority="797" operator="equal" aboveAverage="0" equalAverage="0" bottom="0" percent="0" rank="0" text="" dxfId="795">
      <formula>0</formula>
    </cfRule>
    <cfRule type="cellIs" priority="798" operator="greaterThan" aboveAverage="0" equalAverage="0" bottom="0" percent="0" rank="0" text="" dxfId="796">
      <formula>0</formula>
    </cfRule>
    <cfRule type="cellIs" priority="799" operator="lessThan" aboveAverage="0" equalAverage="0" bottom="0" percent="0" rank="0" text="" dxfId="797">
      <formula>0</formula>
    </cfRule>
  </conditionalFormatting>
  <conditionalFormatting sqref="HZ30">
    <cfRule type="cellIs" priority="800" operator="equal" aboveAverage="0" equalAverage="0" bottom="0" percent="0" rank="0" text="" dxfId="798">
      <formula>0</formula>
    </cfRule>
    <cfRule type="cellIs" priority="801" operator="greaterThan" aboveAverage="0" equalAverage="0" bottom="0" percent="0" rank="0" text="" dxfId="799">
      <formula>0</formula>
    </cfRule>
    <cfRule type="cellIs" priority="802" operator="lessThan" aboveAverage="0" equalAverage="0" bottom="0" percent="0" rank="0" text="" dxfId="800">
      <formula>0</formula>
    </cfRule>
  </conditionalFormatting>
  <conditionalFormatting sqref="HN32">
    <cfRule type="cellIs" priority="803" operator="equal" aboveAverage="0" equalAverage="0" bottom="0" percent="0" rank="0" text="" dxfId="801">
      <formula>0</formula>
    </cfRule>
    <cfRule type="cellIs" priority="804" operator="greaterThan" aboveAverage="0" equalAverage="0" bottom="0" percent="0" rank="0" text="" dxfId="802">
      <formula>0</formula>
    </cfRule>
    <cfRule type="cellIs" priority="805" operator="lessThan" aboveAverage="0" equalAverage="0" bottom="0" percent="0" rank="0" text="" dxfId="803">
      <formula>0</formula>
    </cfRule>
  </conditionalFormatting>
  <conditionalFormatting sqref="HR32">
    <cfRule type="cellIs" priority="806" operator="equal" aboveAverage="0" equalAverage="0" bottom="0" percent="0" rank="0" text="" dxfId="804">
      <formula>0</formula>
    </cfRule>
    <cfRule type="cellIs" priority="807" operator="greater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HZ32">
    <cfRule type="cellIs" priority="809" operator="equal" aboveAverage="0" equalAverage="0" bottom="0" percent="0" rank="0" text="" dxfId="807">
      <formula>0</formula>
    </cfRule>
    <cfRule type="cellIs" priority="810" operator="greaterThan" aboveAverage="0" equalAverage="0" bottom="0" percent="0" rank="0" text="" dxfId="808">
      <formula>0</formula>
    </cfRule>
    <cfRule type="cellIs" priority="811" operator="lessThan" aboveAverage="0" equalAverage="0" bottom="0" percent="0" rank="0" text="" dxfId="809">
      <formula>0</formula>
    </cfRule>
  </conditionalFormatting>
  <conditionalFormatting sqref="HN34">
    <cfRule type="cellIs" priority="812" operator="equal" aboveAverage="0" equalAverage="0" bottom="0" percent="0" rank="0" text="" dxfId="810">
      <formula>0</formula>
    </cfRule>
    <cfRule type="cellIs" priority="813" operator="greaterThan" aboveAverage="0" equalAverage="0" bottom="0" percent="0" rank="0" text="" dxfId="811">
      <formula>0</formula>
    </cfRule>
    <cfRule type="cellIs" priority="814" operator="lessThan" aboveAverage="0" equalAverage="0" bottom="0" percent="0" rank="0" text="" dxfId="812">
      <formula>0</formula>
    </cfRule>
  </conditionalFormatting>
  <conditionalFormatting sqref="HR34">
    <cfRule type="cellIs" priority="815" operator="equal" aboveAverage="0" equalAverage="0" bottom="0" percent="0" rank="0" text="" dxfId="813">
      <formula>0</formula>
    </cfRule>
    <cfRule type="cellIs" priority="816" operator="greaterThan" aboveAverage="0" equalAverage="0" bottom="0" percent="0" rank="0" text="" dxfId="814">
      <formula>0</formula>
    </cfRule>
    <cfRule type="cellIs" priority="817" operator="lessThan" aboveAverage="0" equalAverage="0" bottom="0" percent="0" rank="0" text="" dxfId="815">
      <formula>0</formula>
    </cfRule>
  </conditionalFormatting>
  <conditionalFormatting sqref="HV3 HV6 HV17 HV21 HV28:HV29 HV38 HV54 HV65 HV69 HV75 HV94 HV103 HV108 HV120 HV23 HV31 HV33 HV35 HV40:HV44 HV125:HV65536">
    <cfRule type="cellIs" priority="818" operator="equal" aboveAverage="0" equalAverage="0" bottom="0" percent="0" rank="0" text="" dxfId="816">
      <formula>0</formula>
    </cfRule>
    <cfRule type="cellIs" priority="819" operator="greaterThan" aboveAverage="0" equalAverage="0" bottom="0" percent="0" rank="0" text="" dxfId="817">
      <formula>0</formula>
    </cfRule>
    <cfRule type="cellIs" priority="820" operator="lessThan" aboveAverage="0" equalAverage="0" bottom="0" percent="0" rank="0" text="" dxfId="818">
      <formula>0</formula>
    </cfRule>
  </conditionalFormatting>
  <conditionalFormatting sqref="HZ39">
    <cfRule type="cellIs" priority="821" operator="equal" aboveAverage="0" equalAverage="0" bottom="0" percent="0" rank="0" text="" dxfId="819">
      <formula>0</formula>
    </cfRule>
    <cfRule type="cellIs" priority="822" operator="greaterThan" aboveAverage="0" equalAverage="0" bottom="0" percent="0" rank="0" text="" dxfId="820">
      <formula>0</formula>
    </cfRule>
    <cfRule type="cellIs" priority="823" operator="lessThan" aboveAverage="0" equalAverage="0" bottom="0" percent="0" rank="0" text="" dxfId="821">
      <formula>0</formula>
    </cfRule>
  </conditionalFormatting>
  <conditionalFormatting sqref="ID3:ID6 ID17 ID21 ID28:ID29 ID38 ID54 ID65 ID69 ID75 ID94 ID103 ID108 ID120 ID125:ID65536 ID23 ID31 ID33 ID35 ID40:ID44">
    <cfRule type="cellIs" priority="824" operator="equal" aboveAverage="0" equalAverage="0" bottom="0" percent="0" rank="0" text="" dxfId="822">
      <formula>0</formula>
    </cfRule>
    <cfRule type="cellIs" priority="825" operator="greaterThan" aboveAverage="0" equalAverage="0" bottom="0" percent="0" rank="0" text="" dxfId="823">
      <formula>0</formula>
    </cfRule>
    <cfRule type="cellIs" priority="826" operator="lessThan" aboveAverage="0" equalAverage="0" bottom="0" percent="0" rank="0" text="" dxfId="824">
      <formula>0</formula>
    </cfRule>
  </conditionalFormatting>
  <conditionalFormatting sqref="HV7:HV8">
    <cfRule type="cellIs" priority="827" operator="equal" aboveAverage="0" equalAverage="0" bottom="0" percent="0" rank="0" text="" dxfId="825">
      <formula>0</formula>
    </cfRule>
    <cfRule type="cellIs" priority="828" operator="greaterThan" aboveAverage="0" equalAverage="0" bottom="0" percent="0" rank="0" text="" dxfId="826">
      <formula>0</formula>
    </cfRule>
    <cfRule type="cellIs" priority="829" operator="lessThan" aboveAverage="0" equalAverage="0" bottom="0" percent="0" rank="0" text="" dxfId="827">
      <formula>0</formula>
    </cfRule>
  </conditionalFormatting>
  <conditionalFormatting sqref="HV9:HV10">
    <cfRule type="cellIs" priority="830" operator="equal" aboveAverage="0" equalAverage="0" bottom="0" percent="0" rank="0" text="" dxfId="828">
      <formula>0</formula>
    </cfRule>
    <cfRule type="cellIs" priority="831" operator="greaterThan" aboveAverage="0" equalAverage="0" bottom="0" percent="0" rank="0" text="" dxfId="829">
      <formula>0</formula>
    </cfRule>
    <cfRule type="cellIs" priority="832" operator="lessThan" aboveAverage="0" equalAverage="0" bottom="0" percent="0" rank="0" text="" dxfId="830">
      <formula>0</formula>
    </cfRule>
  </conditionalFormatting>
  <conditionalFormatting sqref="HV11:HV12">
    <cfRule type="cellIs" priority="833" operator="equal" aboveAverage="0" equalAverage="0" bottom="0" percent="0" rank="0" text="" dxfId="831">
      <formula>0</formula>
    </cfRule>
    <cfRule type="cellIs" priority="834" operator="greaterThan" aboveAverage="0" equalAverage="0" bottom="0" percent="0" rank="0" text="" dxfId="832">
      <formula>0</formula>
    </cfRule>
    <cfRule type="cellIs" priority="835" operator="lessThan" aboveAverage="0" equalAverage="0" bottom="0" percent="0" rank="0" text="" dxfId="833">
      <formula>0</formula>
    </cfRule>
  </conditionalFormatting>
  <conditionalFormatting sqref="HV13:HV14">
    <cfRule type="cellIs" priority="836" operator="equal" aboveAverage="0" equalAverage="0" bottom="0" percent="0" rank="0" text="" dxfId="834">
      <formula>0</formula>
    </cfRule>
    <cfRule type="cellIs" priority="837" operator="greaterThan" aboveAverage="0" equalAverage="0" bottom="0" percent="0" rank="0" text="" dxfId="835">
      <formula>0</formula>
    </cfRule>
    <cfRule type="cellIs" priority="838" operator="lessThan" aboveAverage="0" equalAverage="0" bottom="0" percent="0" rank="0" text="" dxfId="836">
      <formula>0</formula>
    </cfRule>
  </conditionalFormatting>
  <conditionalFormatting sqref="HV15:HV16">
    <cfRule type="cellIs" priority="839" operator="equal" aboveAverage="0" equalAverage="0" bottom="0" percent="0" rank="0" text="" dxfId="837">
      <formula>0</formula>
    </cfRule>
    <cfRule type="cellIs" priority="840" operator="greaterThan" aboveAverage="0" equalAverage="0" bottom="0" percent="0" rank="0" text="" dxfId="838">
      <formula>0</formula>
    </cfRule>
    <cfRule type="cellIs" priority="841" operator="lessThan" aboveAverage="0" equalAverage="0" bottom="0" percent="0" rank="0" text="" dxfId="839">
      <formula>0</formula>
    </cfRule>
  </conditionalFormatting>
  <conditionalFormatting sqref="HV18">
    <cfRule type="cellIs" priority="842" operator="equal" aboveAverage="0" equalAverage="0" bottom="0" percent="0" rank="0" text="" dxfId="840">
      <formula>0</formula>
    </cfRule>
    <cfRule type="cellIs" priority="843" operator="greaterThan" aboveAverage="0" equalAverage="0" bottom="0" percent="0" rank="0" text="" dxfId="841">
      <formula>0</formula>
    </cfRule>
    <cfRule type="cellIs" priority="844" operator="lessThan" aboveAverage="0" equalAverage="0" bottom="0" percent="0" rank="0" text="" dxfId="842">
      <formula>0</formula>
    </cfRule>
  </conditionalFormatting>
  <conditionalFormatting sqref="HV19:HV20">
    <cfRule type="cellIs" priority="845" operator="equal" aboveAverage="0" equalAverage="0" bottom="0" percent="0" rank="0" text="" dxfId="843">
      <formula>0</formula>
    </cfRule>
    <cfRule type="cellIs" priority="846" operator="greaterThan" aboveAverage="0" equalAverage="0" bottom="0" percent="0" rank="0" text="" dxfId="844">
      <formula>0</formula>
    </cfRule>
    <cfRule type="cellIs" priority="847" operator="lessThan" aboveAverage="0" equalAverage="0" bottom="0" percent="0" rank="0" text="" dxfId="845">
      <formula>0</formula>
    </cfRule>
  </conditionalFormatting>
  <conditionalFormatting sqref="HV24:HV25">
    <cfRule type="cellIs" priority="848" operator="equal" aboveAverage="0" equalAverage="0" bottom="0" percent="0" rank="0" text="" dxfId="846">
      <formula>0</formula>
    </cfRule>
    <cfRule type="cellIs" priority="849" operator="greater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HV26:HV27">
    <cfRule type="cellIs" priority="851" operator="equal" aboveAverage="0" equalAverage="0" bottom="0" percent="0" rank="0" text="" dxfId="849">
      <formula>0</formula>
    </cfRule>
    <cfRule type="cellIs" priority="852" operator="greaterThan" aboveAverage="0" equalAverage="0" bottom="0" percent="0" rank="0" text="" dxfId="850">
      <formula>0</formula>
    </cfRule>
    <cfRule type="cellIs" priority="853" operator="lessThan" aboveAverage="0" equalAverage="0" bottom="0" percent="0" rank="0" text="" dxfId="851">
      <formula>0</formula>
    </cfRule>
  </conditionalFormatting>
  <conditionalFormatting sqref="HV36:HV37">
    <cfRule type="cellIs" priority="854" operator="equal" aboveAverage="0" equalAverage="0" bottom="0" percent="0" rank="0" text="" dxfId="852">
      <formula>0</formula>
    </cfRule>
    <cfRule type="cellIs" priority="855" operator="greaterThan" aboveAverage="0" equalAverage="0" bottom="0" percent="0" rank="0" text="" dxfId="853">
      <formula>0</formula>
    </cfRule>
    <cfRule type="cellIs" priority="856" operator="lessThan" aboveAverage="0" equalAverage="0" bottom="0" percent="0" rank="0" text="" dxfId="854">
      <formula>0</formula>
    </cfRule>
  </conditionalFormatting>
  <conditionalFormatting sqref="HV45">
    <cfRule type="cellIs" priority="857" operator="equal" aboveAverage="0" equalAverage="0" bottom="0" percent="0" rank="0" text="" dxfId="855">
      <formula>0</formula>
    </cfRule>
    <cfRule type="cellIs" priority="858" operator="greaterThan" aboveAverage="0" equalAverage="0" bottom="0" percent="0" rank="0" text="" dxfId="856">
      <formula>0</formula>
    </cfRule>
    <cfRule type="cellIs" priority="859" operator="lessThan" aboveAverage="0" equalAverage="0" bottom="0" percent="0" rank="0" text="" dxfId="857">
      <formula>0</formula>
    </cfRule>
  </conditionalFormatting>
  <conditionalFormatting sqref="HV46">
    <cfRule type="cellIs" priority="860" operator="equal" aboveAverage="0" equalAverage="0" bottom="0" percent="0" rank="0" text="" dxfId="858">
      <formula>0</formula>
    </cfRule>
    <cfRule type="cellIs" priority="861" operator="greaterThan" aboveAverage="0" equalAverage="0" bottom="0" percent="0" rank="0" text="" dxfId="859">
      <formula>0</formula>
    </cfRule>
    <cfRule type="cellIs" priority="862" operator="lessThan" aboveAverage="0" equalAverage="0" bottom="0" percent="0" rank="0" text="" dxfId="860">
      <formula>0</formula>
    </cfRule>
  </conditionalFormatting>
  <conditionalFormatting sqref="HV39">
    <cfRule type="cellIs" priority="863" operator="equal" aboveAverage="0" equalAverage="0" bottom="0" percent="0" rank="0" text="" dxfId="861">
      <formula>0</formula>
    </cfRule>
    <cfRule type="cellIs" priority="864" operator="greaterThan" aboveAverage="0" equalAverage="0" bottom="0" percent="0" rank="0" text="" dxfId="862">
      <formula>0</formula>
    </cfRule>
    <cfRule type="cellIs" priority="865" operator="lessThan" aboveAverage="0" equalAverage="0" bottom="0" percent="0" rank="0" text="" dxfId="863">
      <formula>0</formula>
    </cfRule>
  </conditionalFormatting>
  <conditionalFormatting sqref="HV34">
    <cfRule type="cellIs" priority="866" operator="equal" aboveAverage="0" equalAverage="0" bottom="0" percent="0" rank="0" text="" dxfId="864">
      <formula>0</formula>
    </cfRule>
    <cfRule type="cellIs" priority="867" operator="greaterThan" aboveAverage="0" equalAverage="0" bottom="0" percent="0" rank="0" text="" dxfId="865">
      <formula>0</formula>
    </cfRule>
    <cfRule type="cellIs" priority="868" operator="lessThan" aboveAverage="0" equalAverage="0" bottom="0" percent="0" rank="0" text="" dxfId="866">
      <formula>0</formula>
    </cfRule>
  </conditionalFormatting>
  <conditionalFormatting sqref="HV47:HV48">
    <cfRule type="cellIs" priority="869" operator="equal" aboveAverage="0" equalAverage="0" bottom="0" percent="0" rank="0" text="" dxfId="867">
      <formula>0</formula>
    </cfRule>
    <cfRule type="cellIs" priority="870" operator="greaterThan" aboveAverage="0" equalAverage="0" bottom="0" percent="0" rank="0" text="" dxfId="868">
      <formula>0</formula>
    </cfRule>
    <cfRule type="cellIs" priority="871" operator="lessThan" aboveAverage="0" equalAverage="0" bottom="0" percent="0" rank="0" text="" dxfId="869">
      <formula>0</formula>
    </cfRule>
  </conditionalFormatting>
  <conditionalFormatting sqref="HV49:HV50">
    <cfRule type="cellIs" priority="872" operator="equal" aboveAverage="0" equalAverage="0" bottom="0" percent="0" rank="0" text="" dxfId="870">
      <formula>0</formula>
    </cfRule>
    <cfRule type="cellIs" priority="873" operator="greaterThan" aboveAverage="0" equalAverage="0" bottom="0" percent="0" rank="0" text="" dxfId="871">
      <formula>0</formula>
    </cfRule>
    <cfRule type="cellIs" priority="874" operator="lessThan" aboveAverage="0" equalAverage="0" bottom="0" percent="0" rank="0" text="" dxfId="872">
      <formula>0</formula>
    </cfRule>
  </conditionalFormatting>
  <conditionalFormatting sqref="HV51">
    <cfRule type="cellIs" priority="875" operator="equal" aboveAverage="0" equalAverage="0" bottom="0" percent="0" rank="0" text="" dxfId="873">
      <formula>0</formula>
    </cfRule>
    <cfRule type="cellIs" priority="876" operator="greaterThan" aboveAverage="0" equalAverage="0" bottom="0" percent="0" rank="0" text="" dxfId="874">
      <formula>0</formula>
    </cfRule>
    <cfRule type="cellIs" priority="877" operator="lessThan" aboveAverage="0" equalAverage="0" bottom="0" percent="0" rank="0" text="" dxfId="875">
      <formula>0</formula>
    </cfRule>
  </conditionalFormatting>
  <conditionalFormatting sqref="HV52:HV53">
    <cfRule type="cellIs" priority="878" operator="equal" aboveAverage="0" equalAverage="0" bottom="0" percent="0" rank="0" text="" dxfId="876">
      <formula>0</formula>
    </cfRule>
    <cfRule type="cellIs" priority="879" operator="greaterThan" aboveAverage="0" equalAverage="0" bottom="0" percent="0" rank="0" text="" dxfId="877">
      <formula>0</formula>
    </cfRule>
    <cfRule type="cellIs" priority="880" operator="lessThan" aboveAverage="0" equalAverage="0" bottom="0" percent="0" rank="0" text="" dxfId="878">
      <formula>0</formula>
    </cfRule>
  </conditionalFormatting>
  <conditionalFormatting sqref="HV55:HV56">
    <cfRule type="cellIs" priority="881" operator="equal" aboveAverage="0" equalAverage="0" bottom="0" percent="0" rank="0" text="" dxfId="879">
      <formula>0</formula>
    </cfRule>
    <cfRule type="cellIs" priority="882" operator="greaterThan" aboveAverage="0" equalAverage="0" bottom="0" percent="0" rank="0" text="" dxfId="880">
      <formula>0</formula>
    </cfRule>
    <cfRule type="cellIs" priority="883" operator="lessThan" aboveAverage="0" equalAverage="0" bottom="0" percent="0" rank="0" text="" dxfId="881">
      <formula>0</formula>
    </cfRule>
  </conditionalFormatting>
  <conditionalFormatting sqref="HV57:HV58">
    <cfRule type="cellIs" priority="884" operator="equal" aboveAverage="0" equalAverage="0" bottom="0" percent="0" rank="0" text="" dxfId="882">
      <formula>0</formula>
    </cfRule>
    <cfRule type="cellIs" priority="885" operator="greaterThan" aboveAverage="0" equalAverage="0" bottom="0" percent="0" rank="0" text="" dxfId="883">
      <formula>0</formula>
    </cfRule>
    <cfRule type="cellIs" priority="886" operator="lessThan" aboveAverage="0" equalAverage="0" bottom="0" percent="0" rank="0" text="" dxfId="884">
      <formula>0</formula>
    </cfRule>
  </conditionalFormatting>
  <conditionalFormatting sqref="HV59:HV60">
    <cfRule type="cellIs" priority="887" operator="equal" aboveAverage="0" equalAverage="0" bottom="0" percent="0" rank="0" text="" dxfId="885">
      <formula>0</formula>
    </cfRule>
    <cfRule type="cellIs" priority="888" operator="greaterThan" aboveAverage="0" equalAverage="0" bottom="0" percent="0" rank="0" text="" dxfId="886">
      <formula>0</formula>
    </cfRule>
    <cfRule type="cellIs" priority="889" operator="lessThan" aboveAverage="0" equalAverage="0" bottom="0" percent="0" rank="0" text="" dxfId="887">
      <formula>0</formula>
    </cfRule>
  </conditionalFormatting>
  <conditionalFormatting sqref="HV61:HV62">
    <cfRule type="cellIs" priority="890" operator="equal" aboveAverage="0" equalAverage="0" bottom="0" percent="0" rank="0" text="" dxfId="888">
      <formula>0</formula>
    </cfRule>
    <cfRule type="cellIs" priority="891" operator="greater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</conditionalFormatting>
  <conditionalFormatting sqref="HV63:HV64">
    <cfRule type="cellIs" priority="893" operator="equal" aboveAverage="0" equalAverage="0" bottom="0" percent="0" rank="0" text="" dxfId="891">
      <formula>0</formula>
    </cfRule>
    <cfRule type="cellIs" priority="894" operator="greaterThan" aboveAverage="0" equalAverage="0" bottom="0" percent="0" rank="0" text="" dxfId="892">
      <formula>0</formula>
    </cfRule>
    <cfRule type="cellIs" priority="895" operator="lessThan" aboveAverage="0" equalAverage="0" bottom="0" percent="0" rank="0" text="" dxfId="893">
      <formula>0</formula>
    </cfRule>
  </conditionalFormatting>
  <conditionalFormatting sqref="HV66">
    <cfRule type="cellIs" priority="896" operator="equal" aboveAverage="0" equalAverage="0" bottom="0" percent="0" rank="0" text="" dxfId="894">
      <formula>0</formula>
    </cfRule>
    <cfRule type="cellIs" priority="897" operator="greaterThan" aboveAverage="0" equalAverage="0" bottom="0" percent="0" rank="0" text="" dxfId="895">
      <formula>0</formula>
    </cfRule>
    <cfRule type="cellIs" priority="898" operator="lessThan" aboveAverage="0" equalAverage="0" bottom="0" percent="0" rank="0" text="" dxfId="896">
      <formula>0</formula>
    </cfRule>
  </conditionalFormatting>
  <conditionalFormatting sqref="IL4:IL5">
    <cfRule type="cellIs" priority="899" operator="equal" aboveAverage="0" equalAverage="0" bottom="0" percent="0" rank="0" text="" dxfId="897">
      <formula>0</formula>
    </cfRule>
    <cfRule type="cellIs" priority="900" operator="greaterThan" aboveAverage="0" equalAverage="0" bottom="0" percent="0" rank="0" text="" dxfId="898">
      <formula>0</formula>
    </cfRule>
    <cfRule type="cellIs" priority="901" operator="lessThan" aboveAverage="0" equalAverage="0" bottom="0" percent="0" rank="0" text="" dxfId="899">
      <formula>0</formula>
    </cfRule>
  </conditionalFormatting>
  <conditionalFormatting sqref="HV67:HV68">
    <cfRule type="cellIs" priority="902" operator="equal" aboveAverage="0" equalAverage="0" bottom="0" percent="0" rank="0" text="" dxfId="900">
      <formula>0</formula>
    </cfRule>
    <cfRule type="cellIs" priority="903" operator="greater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</conditionalFormatting>
  <conditionalFormatting sqref="HV70:HV71">
    <cfRule type="cellIs" priority="905" operator="equal" aboveAverage="0" equalAverage="0" bottom="0" percent="0" rank="0" text="" dxfId="903">
      <formula>0</formula>
    </cfRule>
    <cfRule type="cellIs" priority="906" operator="greaterThan" aboveAverage="0" equalAverage="0" bottom="0" percent="0" rank="0" text="" dxfId="904">
      <formula>0</formula>
    </cfRule>
    <cfRule type="cellIs" priority="907" operator="lessThan" aboveAverage="0" equalAverage="0" bottom="0" percent="0" rank="0" text="" dxfId="905">
      <formula>0</formula>
    </cfRule>
  </conditionalFormatting>
  <conditionalFormatting sqref="HV72">
    <cfRule type="cellIs" priority="908" operator="equal" aboveAverage="0" equalAverage="0" bottom="0" percent="0" rank="0" text="" dxfId="906">
      <formula>0</formula>
    </cfRule>
    <cfRule type="cellIs" priority="909" operator="greaterThan" aboveAverage="0" equalAverage="0" bottom="0" percent="0" rank="0" text="" dxfId="907">
      <formula>0</formula>
    </cfRule>
    <cfRule type="cellIs" priority="910" operator="lessThan" aboveAverage="0" equalAverage="0" bottom="0" percent="0" rank="0" text="" dxfId="908">
      <formula>0</formula>
    </cfRule>
  </conditionalFormatting>
  <conditionalFormatting sqref="HV73:HV74">
    <cfRule type="cellIs" priority="911" operator="equal" aboveAverage="0" equalAverage="0" bottom="0" percent="0" rank="0" text="" dxfId="909">
      <formula>0</formula>
    </cfRule>
    <cfRule type="cellIs" priority="912" operator="greater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HV76:HV77">
    <cfRule type="cellIs" priority="914" operator="equal" aboveAverage="0" equalAverage="0" bottom="0" percent="0" rank="0" text="" dxfId="912">
      <formula>0</formula>
    </cfRule>
    <cfRule type="cellIs" priority="915" operator="greaterThan" aboveAverage="0" equalAverage="0" bottom="0" percent="0" rank="0" text="" dxfId="913">
      <formula>0</formula>
    </cfRule>
    <cfRule type="cellIs" priority="916" operator="lessThan" aboveAverage="0" equalAverage="0" bottom="0" percent="0" rank="0" text="" dxfId="914">
      <formula>0</formula>
    </cfRule>
  </conditionalFormatting>
  <conditionalFormatting sqref="HV78:HV80">
    <cfRule type="cellIs" priority="917" operator="equal" aboveAverage="0" equalAverage="0" bottom="0" percent="0" rank="0" text="" dxfId="915">
      <formula>0</formula>
    </cfRule>
    <cfRule type="cellIs" priority="918" operator="greaterThan" aboveAverage="0" equalAverage="0" bottom="0" percent="0" rank="0" text="" dxfId="916">
      <formula>0</formula>
    </cfRule>
    <cfRule type="cellIs" priority="919" operator="lessThan" aboveAverage="0" equalAverage="0" bottom="0" percent="0" rank="0" text="" dxfId="917">
      <formula>0</formula>
    </cfRule>
  </conditionalFormatting>
  <conditionalFormatting sqref="HV81:HV82">
    <cfRule type="cellIs" priority="920" operator="equal" aboveAverage="0" equalAverage="0" bottom="0" percent="0" rank="0" text="" dxfId="918">
      <formula>0</formula>
    </cfRule>
    <cfRule type="cellIs" priority="921" operator="greaterThan" aboveAverage="0" equalAverage="0" bottom="0" percent="0" rank="0" text="" dxfId="919">
      <formula>0</formula>
    </cfRule>
    <cfRule type="cellIs" priority="922" operator="lessThan" aboveAverage="0" equalAverage="0" bottom="0" percent="0" rank="0" text="" dxfId="920">
      <formula>0</formula>
    </cfRule>
  </conditionalFormatting>
  <conditionalFormatting sqref="HV83:HV84">
    <cfRule type="cellIs" priority="923" operator="equal" aboveAverage="0" equalAverage="0" bottom="0" percent="0" rank="0" text="" dxfId="921">
      <formula>0</formula>
    </cfRule>
    <cfRule type="cellIs" priority="924" operator="greaterThan" aboveAverage="0" equalAverage="0" bottom="0" percent="0" rank="0" text="" dxfId="922">
      <formula>0</formula>
    </cfRule>
    <cfRule type="cellIs" priority="925" operator="lessThan" aboveAverage="0" equalAverage="0" bottom="0" percent="0" rank="0" text="" dxfId="923">
      <formula>0</formula>
    </cfRule>
  </conditionalFormatting>
  <conditionalFormatting sqref="HV85:HV86">
    <cfRule type="cellIs" priority="926" operator="equal" aboveAverage="0" equalAverage="0" bottom="0" percent="0" rank="0" text="" dxfId="924">
      <formula>0</formula>
    </cfRule>
    <cfRule type="cellIs" priority="927" operator="greaterThan" aboveAverage="0" equalAverage="0" bottom="0" percent="0" rank="0" text="" dxfId="925">
      <formula>0</formula>
    </cfRule>
    <cfRule type="cellIs" priority="928" operator="lessThan" aboveAverage="0" equalAverage="0" bottom="0" percent="0" rank="0" text="" dxfId="926">
      <formula>0</formula>
    </cfRule>
  </conditionalFormatting>
  <conditionalFormatting sqref="HV87:HV88">
    <cfRule type="cellIs" priority="929" operator="equal" aboveAverage="0" equalAverage="0" bottom="0" percent="0" rank="0" text="" dxfId="927">
      <formula>0</formula>
    </cfRule>
    <cfRule type="cellIs" priority="930" operator="greaterThan" aboveAverage="0" equalAverage="0" bottom="0" percent="0" rank="0" text="" dxfId="928">
      <formula>0</formula>
    </cfRule>
    <cfRule type="cellIs" priority="931" operator="lessThan" aboveAverage="0" equalAverage="0" bottom="0" percent="0" rank="0" text="" dxfId="929">
      <formula>0</formula>
    </cfRule>
  </conditionalFormatting>
  <conditionalFormatting sqref="HV89:HV90">
    <cfRule type="cellIs" priority="932" operator="equal" aboveAverage="0" equalAverage="0" bottom="0" percent="0" rank="0" text="" dxfId="930">
      <formula>0</formula>
    </cfRule>
    <cfRule type="cellIs" priority="933" operator="greaterThan" aboveAverage="0" equalAverage="0" bottom="0" percent="0" rank="0" text="" dxfId="931">
      <formula>0</formula>
    </cfRule>
    <cfRule type="cellIs" priority="934" operator="lessThan" aboveAverage="0" equalAverage="0" bottom="0" percent="0" rank="0" text="" dxfId="932">
      <formula>0</formula>
    </cfRule>
  </conditionalFormatting>
  <conditionalFormatting sqref="HV91">
    <cfRule type="cellIs" priority="935" operator="equal" aboveAverage="0" equalAverage="0" bottom="0" percent="0" rank="0" text="" dxfId="933">
      <formula>0</formula>
    </cfRule>
    <cfRule type="cellIs" priority="936" operator="greaterThan" aboveAverage="0" equalAverage="0" bottom="0" percent="0" rank="0" text="" dxfId="934">
      <formula>0</formula>
    </cfRule>
    <cfRule type="cellIs" priority="937" operator="lessThan" aboveAverage="0" equalAverage="0" bottom="0" percent="0" rank="0" text="" dxfId="935">
      <formula>0</formula>
    </cfRule>
  </conditionalFormatting>
  <conditionalFormatting sqref="HV92:HV93">
    <cfRule type="cellIs" priority="938" operator="equal" aboveAverage="0" equalAverage="0" bottom="0" percent="0" rank="0" text="" dxfId="936">
      <formula>0</formula>
    </cfRule>
    <cfRule type="cellIs" priority="939" operator="greaterThan" aboveAverage="0" equalAverage="0" bottom="0" percent="0" rank="0" text="" dxfId="937">
      <formula>0</formula>
    </cfRule>
    <cfRule type="cellIs" priority="940" operator="lessThan" aboveAverage="0" equalAverage="0" bottom="0" percent="0" rank="0" text="" dxfId="938">
      <formula>0</formula>
    </cfRule>
  </conditionalFormatting>
  <conditionalFormatting sqref="HV95:HV96">
    <cfRule type="cellIs" priority="941" operator="equal" aboveAverage="0" equalAverage="0" bottom="0" percent="0" rank="0" text="" dxfId="939">
      <formula>0</formula>
    </cfRule>
    <cfRule type="cellIs" priority="942" operator="greaterThan" aboveAverage="0" equalAverage="0" bottom="0" percent="0" rank="0" text="" dxfId="940">
      <formula>0</formula>
    </cfRule>
    <cfRule type="cellIs" priority="943" operator="lessThan" aboveAverage="0" equalAverage="0" bottom="0" percent="0" rank="0" text="" dxfId="941">
      <formula>0</formula>
    </cfRule>
  </conditionalFormatting>
  <conditionalFormatting sqref="HV97:HV98">
    <cfRule type="cellIs" priority="944" operator="equal" aboveAverage="0" equalAverage="0" bottom="0" percent="0" rank="0" text="" dxfId="942">
      <formula>0</formula>
    </cfRule>
    <cfRule type="cellIs" priority="945" operator="greaterThan" aboveAverage="0" equalAverage="0" bottom="0" percent="0" rank="0" text="" dxfId="943">
      <formula>0</formula>
    </cfRule>
    <cfRule type="cellIs" priority="946" operator="lessThan" aboveAverage="0" equalAverage="0" bottom="0" percent="0" rank="0" text="" dxfId="944">
      <formula>0</formula>
    </cfRule>
  </conditionalFormatting>
  <conditionalFormatting sqref="HV99:HV100">
    <cfRule type="cellIs" priority="947" operator="equal" aboveAverage="0" equalAverage="0" bottom="0" percent="0" rank="0" text="" dxfId="945">
      <formula>0</formula>
    </cfRule>
    <cfRule type="cellIs" priority="948" operator="greaterThan" aboveAverage="0" equalAverage="0" bottom="0" percent="0" rank="0" text="" dxfId="946">
      <formula>0</formula>
    </cfRule>
    <cfRule type="cellIs" priority="949" operator="lessThan" aboveAverage="0" equalAverage="0" bottom="0" percent="0" rank="0" text="" dxfId="947">
      <formula>0</formula>
    </cfRule>
  </conditionalFormatting>
  <conditionalFormatting sqref="HV101:HV102">
    <cfRule type="cellIs" priority="950" operator="equal" aboveAverage="0" equalAverage="0" bottom="0" percent="0" rank="0" text="" dxfId="948">
      <formula>0</formula>
    </cfRule>
    <cfRule type="cellIs" priority="951" operator="greaterThan" aboveAverage="0" equalAverage="0" bottom="0" percent="0" rank="0" text="" dxfId="949">
      <formula>0</formula>
    </cfRule>
    <cfRule type="cellIs" priority="952" operator="lessThan" aboveAverage="0" equalAverage="0" bottom="0" percent="0" rank="0" text="" dxfId="950">
      <formula>0</formula>
    </cfRule>
  </conditionalFormatting>
  <conditionalFormatting sqref="HV104:HV105">
    <cfRule type="cellIs" priority="953" operator="equal" aboveAverage="0" equalAverage="0" bottom="0" percent="0" rank="0" text="" dxfId="951">
      <formula>0</formula>
    </cfRule>
    <cfRule type="cellIs" priority="954" operator="greaterThan" aboveAverage="0" equalAverage="0" bottom="0" percent="0" rank="0" text="" dxfId="952">
      <formula>0</formula>
    </cfRule>
    <cfRule type="cellIs" priority="955" operator="lessThan" aboveAverage="0" equalAverage="0" bottom="0" percent="0" rank="0" text="" dxfId="953">
      <formula>0</formula>
    </cfRule>
  </conditionalFormatting>
  <conditionalFormatting sqref="HV106:HV107">
    <cfRule type="cellIs" priority="956" operator="equal" aboveAverage="0" equalAverage="0" bottom="0" percent="0" rank="0" text="" dxfId="954">
      <formula>0</formula>
    </cfRule>
    <cfRule type="cellIs" priority="957" operator="greater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</conditionalFormatting>
  <conditionalFormatting sqref="HV109:HV110">
    <cfRule type="cellIs" priority="959" operator="equal" aboveAverage="0" equalAverage="0" bottom="0" percent="0" rank="0" text="" dxfId="957">
      <formula>0</formula>
    </cfRule>
    <cfRule type="cellIs" priority="960" operator="greaterThan" aboveAverage="0" equalAverage="0" bottom="0" percent="0" rank="0" text="" dxfId="958">
      <formula>0</formula>
    </cfRule>
    <cfRule type="cellIs" priority="961" operator="lessThan" aboveAverage="0" equalAverage="0" bottom="0" percent="0" rank="0" text="" dxfId="959">
      <formula>0</formula>
    </cfRule>
  </conditionalFormatting>
  <conditionalFormatting sqref="HV111:HV112">
    <cfRule type="cellIs" priority="962" operator="equal" aboveAverage="0" equalAverage="0" bottom="0" percent="0" rank="0" text="" dxfId="960">
      <formula>0</formula>
    </cfRule>
    <cfRule type="cellIs" priority="963" operator="greaterThan" aboveAverage="0" equalAverage="0" bottom="0" percent="0" rank="0" text="" dxfId="961">
      <formula>0</formula>
    </cfRule>
    <cfRule type="cellIs" priority="964" operator="lessThan" aboveAverage="0" equalAverage="0" bottom="0" percent="0" rank="0" text="" dxfId="962">
      <formula>0</formula>
    </cfRule>
  </conditionalFormatting>
  <conditionalFormatting sqref="HV113:HV114">
    <cfRule type="cellIs" priority="965" operator="equal" aboveAverage="0" equalAverage="0" bottom="0" percent="0" rank="0" text="" dxfId="963">
      <formula>0</formula>
    </cfRule>
    <cfRule type="cellIs" priority="966" operator="greaterThan" aboveAverage="0" equalAverage="0" bottom="0" percent="0" rank="0" text="" dxfId="964">
      <formula>0</formula>
    </cfRule>
    <cfRule type="cellIs" priority="967" operator="lessThan" aboveAverage="0" equalAverage="0" bottom="0" percent="0" rank="0" text="" dxfId="965">
      <formula>0</formula>
    </cfRule>
  </conditionalFormatting>
  <conditionalFormatting sqref="HV115:HV116">
    <cfRule type="cellIs" priority="968" operator="equal" aboveAverage="0" equalAverage="0" bottom="0" percent="0" rank="0" text="" dxfId="966">
      <formula>0</formula>
    </cfRule>
    <cfRule type="cellIs" priority="969" operator="greaterThan" aboveAverage="0" equalAverage="0" bottom="0" percent="0" rank="0" text="" dxfId="967">
      <formula>0</formula>
    </cfRule>
    <cfRule type="cellIs" priority="970" operator="lessThan" aboveAverage="0" equalAverage="0" bottom="0" percent="0" rank="0" text="" dxfId="968">
      <formula>0</formula>
    </cfRule>
  </conditionalFormatting>
  <conditionalFormatting sqref="HV117">
    <cfRule type="cellIs" priority="971" operator="equal" aboveAverage="0" equalAverage="0" bottom="0" percent="0" rank="0" text="" dxfId="969">
      <formula>0</formula>
    </cfRule>
    <cfRule type="cellIs" priority="972" operator="greaterThan" aboveAverage="0" equalAverage="0" bottom="0" percent="0" rank="0" text="" dxfId="970">
      <formula>0</formula>
    </cfRule>
    <cfRule type="cellIs" priority="973" operator="lessThan" aboveAverage="0" equalAverage="0" bottom="0" percent="0" rank="0" text="" dxfId="971">
      <formula>0</formula>
    </cfRule>
  </conditionalFormatting>
  <conditionalFormatting sqref="HV118:HV119">
    <cfRule type="cellIs" priority="974" operator="equal" aboveAverage="0" equalAverage="0" bottom="0" percent="0" rank="0" text="" dxfId="972">
      <formula>0</formula>
    </cfRule>
    <cfRule type="cellIs" priority="975" operator="greater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HN22">
    <cfRule type="cellIs" priority="977" operator="equal" aboveAverage="0" equalAverage="0" bottom="0" percent="0" rank="0" text="" dxfId="975">
      <formula>0</formula>
    </cfRule>
    <cfRule type="cellIs" priority="978" operator="greater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HV22">
    <cfRule type="cellIs" priority="980" operator="equal" aboveAverage="0" equalAverage="0" bottom="0" percent="0" rank="0" text="" dxfId="978">
      <formula>0</formula>
    </cfRule>
    <cfRule type="cellIs" priority="981" operator="greaterThan" aboveAverage="0" equalAverage="0" bottom="0" percent="0" rank="0" text="" dxfId="979">
      <formula>0</formula>
    </cfRule>
    <cfRule type="cellIs" priority="982" operator="lessThan" aboveAverage="0" equalAverage="0" bottom="0" percent="0" rank="0" text="" dxfId="980">
      <formula>0</formula>
    </cfRule>
  </conditionalFormatting>
  <conditionalFormatting sqref="HV32">
    <cfRule type="cellIs" priority="983" operator="equal" aboveAverage="0" equalAverage="0" bottom="0" percent="0" rank="0" text="" dxfId="981">
      <formula>0</formula>
    </cfRule>
    <cfRule type="cellIs" priority="984" operator="greaterThan" aboveAverage="0" equalAverage="0" bottom="0" percent="0" rank="0" text="" dxfId="982">
      <formula>0</formula>
    </cfRule>
    <cfRule type="cellIs" priority="985" operator="lessThan" aboveAverage="0" equalAverage="0" bottom="0" percent="0" rank="0" text="" dxfId="983">
      <formula>0</formula>
    </cfRule>
  </conditionalFormatting>
  <conditionalFormatting sqref="HV30">
    <cfRule type="cellIs" priority="986" operator="equal" aboveAverage="0" equalAverage="0" bottom="0" percent="0" rank="0" text="" dxfId="984">
      <formula>0</formula>
    </cfRule>
    <cfRule type="cellIs" priority="987" operator="greater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IL1 IL3 IL6 IL17 IL21 IL28:IL29 IL38 IL54 IL65 IL69 IL75 IL94 IL103 IL108 IL120 IL23 IL31 IL33 IL35 IL40:IL44 IL125:IL65536">
    <cfRule type="cellIs" priority="989" operator="equal" aboveAverage="0" equalAverage="0" bottom="0" percent="0" rank="0" text="" dxfId="987">
      <formula>0</formula>
    </cfRule>
    <cfRule type="cellIs" priority="990" operator="greaterThan" aboveAverage="0" equalAverage="0" bottom="0" percent="0" rank="0" text="" dxfId="988">
      <formula>0</formula>
    </cfRule>
    <cfRule type="cellIs" priority="991" operator="lessThan" aboveAverage="0" equalAverage="0" bottom="0" percent="0" rank="0" text="" dxfId="989">
      <formula>0</formula>
    </cfRule>
  </conditionalFormatting>
  <conditionalFormatting sqref="IP1:IV1 IP3:IV3 IP6:IV6 IP17:IV17 IP21:IV21 IP28:IV29 IP38:IV38 IP54:IV54 IP65:IV65 IP69:IV69 IP75:IV75 IP94:IV94 IP103:IV103 IP108:IV108 IP120:IV120 IP23:IV23 IP31:IV31 IP33:IV33 IP35:IV35 IP40:IV44 IP125:IV65536">
    <cfRule type="cellIs" priority="992" operator="equal" aboveAverage="0" equalAverage="0" bottom="0" percent="0" rank="0" text="" dxfId="990">
      <formula>0</formula>
    </cfRule>
    <cfRule type="cellIs" priority="993" operator="greaterThan" aboveAverage="0" equalAverage="0" bottom="0" percent="0" rank="0" text="" dxfId="991">
      <formula>0</formula>
    </cfRule>
    <cfRule type="cellIs" priority="994" operator="lessThan" aboveAverage="0" equalAverage="0" bottom="0" percent="0" rank="0" text="" dxfId="992">
      <formula>0</formula>
    </cfRule>
  </conditionalFormatting>
  <conditionalFormatting sqref="IP4:IV5">
    <cfRule type="cellIs" priority="995" operator="equal" aboveAverage="0" equalAverage="0" bottom="0" percent="0" rank="0" text="" dxfId="993">
      <formula>0</formula>
    </cfRule>
    <cfRule type="cellIs" priority="996" operator="greaterThan" aboveAverage="0" equalAverage="0" bottom="0" percent="0" rank="0" text="" dxfId="994">
      <formula>0</formula>
    </cfRule>
    <cfRule type="cellIs" priority="997" operator="lessThan" aboveAverage="0" equalAverage="0" bottom="0" percent="0" rank="0" text="" dxfId="995">
      <formula>0</formula>
    </cfRule>
  </conditionalFormatting>
  <conditionalFormatting sqref="ID7:ID8">
    <cfRule type="cellIs" priority="998" operator="equal" aboveAverage="0" equalAverage="0" bottom="0" percent="0" rank="0" text="" dxfId="996">
      <formula>0</formula>
    </cfRule>
    <cfRule type="cellIs" priority="999" operator="greaterThan" aboveAverage="0" equalAverage="0" bottom="0" percent="0" rank="0" text="" dxfId="997">
      <formula>0</formula>
    </cfRule>
    <cfRule type="cellIs" priority="1000" operator="lessThan" aboveAverage="0" equalAverage="0" bottom="0" percent="0" rank="0" text="" dxfId="998">
      <formula>0</formula>
    </cfRule>
  </conditionalFormatting>
  <conditionalFormatting sqref="IH4:IH5">
    <cfRule type="cellIs" priority="1001" operator="equal" aboveAverage="0" equalAverage="0" bottom="0" percent="0" rank="0" text="" dxfId="999">
      <formula>0</formula>
    </cfRule>
    <cfRule type="cellIs" priority="1002" operator="greaterThan" aboveAverage="0" equalAverage="0" bottom="0" percent="0" rank="0" text="" dxfId="1000">
      <formula>0</formula>
    </cfRule>
    <cfRule type="cellIs" priority="1003" operator="lessThan" aboveAverage="0" equalAverage="0" bottom="0" percent="0" rank="0" text="" dxfId="1001">
      <formula>0</formula>
    </cfRule>
  </conditionalFormatting>
  <conditionalFormatting sqref="IH7:IH8">
    <cfRule type="cellIs" priority="1004" operator="equal" aboveAverage="0" equalAverage="0" bottom="0" percent="0" rank="0" text="" dxfId="1002">
      <formula>0</formula>
    </cfRule>
    <cfRule type="cellIs" priority="1005" operator="greaterThan" aboveAverage="0" equalAverage="0" bottom="0" percent="0" rank="0" text="" dxfId="1003">
      <formula>0</formula>
    </cfRule>
    <cfRule type="cellIs" priority="1006" operator="lessThan" aboveAverage="0" equalAverage="0" bottom="0" percent="0" rank="0" text="" dxfId="1004">
      <formula>0</formula>
    </cfRule>
  </conditionalFormatting>
  <conditionalFormatting sqref="IL7:IL8">
    <cfRule type="cellIs" priority="1007" operator="equal" aboveAverage="0" equalAverage="0" bottom="0" percent="0" rank="0" text="" dxfId="1005">
      <formula>0</formula>
    </cfRule>
    <cfRule type="cellIs" priority="1008" operator="greaterThan" aboveAverage="0" equalAverage="0" bottom="0" percent="0" rank="0" text="" dxfId="1006">
      <formula>0</formula>
    </cfRule>
    <cfRule type="cellIs" priority="1009" operator="lessThan" aboveAverage="0" equalAverage="0" bottom="0" percent="0" rank="0" text="" dxfId="1007">
      <formula>0</formula>
    </cfRule>
  </conditionalFormatting>
  <conditionalFormatting sqref="IP7:IV8">
    <cfRule type="cellIs" priority="1010" operator="equal" aboveAverage="0" equalAverage="0" bottom="0" percent="0" rank="0" text="" dxfId="1008">
      <formula>0</formula>
    </cfRule>
    <cfRule type="cellIs" priority="1011" operator="greaterThan" aboveAverage="0" equalAverage="0" bottom="0" percent="0" rank="0" text="" dxfId="1009">
      <formula>0</formula>
    </cfRule>
    <cfRule type="cellIs" priority="1012" operator="lessThan" aboveAverage="0" equalAverage="0" bottom="0" percent="0" rank="0" text="" dxfId="1010">
      <formula>0</formula>
    </cfRule>
  </conditionalFormatting>
  <conditionalFormatting sqref="ID9:ID10">
    <cfRule type="cellIs" priority="1013" operator="equal" aboveAverage="0" equalAverage="0" bottom="0" percent="0" rank="0" text="" dxfId="1011">
      <formula>0</formula>
    </cfRule>
    <cfRule type="cellIs" priority="1014" operator="greater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IH9:IH10">
    <cfRule type="cellIs" priority="1016" operator="equal" aboveAverage="0" equalAverage="0" bottom="0" percent="0" rank="0" text="" dxfId="1014">
      <formula>0</formula>
    </cfRule>
    <cfRule type="cellIs" priority="1017" operator="greaterThan" aboveAverage="0" equalAverage="0" bottom="0" percent="0" rank="0" text="" dxfId="1015">
      <formula>0</formula>
    </cfRule>
    <cfRule type="cellIs" priority="1018" operator="lessThan" aboveAverage="0" equalAverage="0" bottom="0" percent="0" rank="0" text="" dxfId="1016">
      <formula>0</formula>
    </cfRule>
  </conditionalFormatting>
  <conditionalFormatting sqref="IL9:IL10">
    <cfRule type="cellIs" priority="1019" operator="equal" aboveAverage="0" equalAverage="0" bottom="0" percent="0" rank="0" text="" dxfId="1017">
      <formula>0</formula>
    </cfRule>
    <cfRule type="cellIs" priority="1020" operator="greater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</conditionalFormatting>
  <conditionalFormatting sqref="IP9:IV10">
    <cfRule type="cellIs" priority="1022" operator="equal" aboveAverage="0" equalAverage="0" bottom="0" percent="0" rank="0" text="" dxfId="1020">
      <formula>0</formula>
    </cfRule>
    <cfRule type="cellIs" priority="1023" operator="greaterThan" aboveAverage="0" equalAverage="0" bottom="0" percent="0" rank="0" text="" dxfId="1021">
      <formula>0</formula>
    </cfRule>
    <cfRule type="cellIs" priority="1024" operator="lessThan" aboveAverage="0" equalAverage="0" bottom="0" percent="0" rank="0" text="" dxfId="1022">
      <formula>0</formula>
    </cfRule>
  </conditionalFormatting>
  <conditionalFormatting sqref="ID11:ID12">
    <cfRule type="cellIs" priority="1025" operator="equal" aboveAverage="0" equalAverage="0" bottom="0" percent="0" rank="0" text="" dxfId="1023">
      <formula>0</formula>
    </cfRule>
    <cfRule type="cellIs" priority="1026" operator="greaterThan" aboveAverage="0" equalAverage="0" bottom="0" percent="0" rank="0" text="" dxfId="1024">
      <formula>0</formula>
    </cfRule>
    <cfRule type="cellIs" priority="1027" operator="lessThan" aboveAverage="0" equalAverage="0" bottom="0" percent="0" rank="0" text="" dxfId="1025">
      <formula>0</formula>
    </cfRule>
  </conditionalFormatting>
  <conditionalFormatting sqref="IH11:IH12">
    <cfRule type="cellIs" priority="1028" operator="equal" aboveAverage="0" equalAverage="0" bottom="0" percent="0" rank="0" text="" dxfId="1026">
      <formula>0</formula>
    </cfRule>
    <cfRule type="cellIs" priority="1029" operator="greaterThan" aboveAverage="0" equalAverage="0" bottom="0" percent="0" rank="0" text="" dxfId="1027">
      <formula>0</formula>
    </cfRule>
    <cfRule type="cellIs" priority="1030" operator="lessThan" aboveAverage="0" equalAverage="0" bottom="0" percent="0" rank="0" text="" dxfId="1028">
      <formula>0</formula>
    </cfRule>
  </conditionalFormatting>
  <conditionalFormatting sqref="IL11:IL12">
    <cfRule type="cellIs" priority="1031" operator="equal" aboveAverage="0" equalAverage="0" bottom="0" percent="0" rank="0" text="" dxfId="1029">
      <formula>0</formula>
    </cfRule>
    <cfRule type="cellIs" priority="1032" operator="greaterThan" aboveAverage="0" equalAverage="0" bottom="0" percent="0" rank="0" text="" dxfId="1030">
      <formula>0</formula>
    </cfRule>
    <cfRule type="cellIs" priority="1033" operator="lessThan" aboveAverage="0" equalAverage="0" bottom="0" percent="0" rank="0" text="" dxfId="1031">
      <formula>0</formula>
    </cfRule>
  </conditionalFormatting>
  <conditionalFormatting sqref="IP11:IV12">
    <cfRule type="cellIs" priority="1034" operator="equal" aboveAverage="0" equalAverage="0" bottom="0" percent="0" rank="0" text="" dxfId="1032">
      <formula>0</formula>
    </cfRule>
    <cfRule type="cellIs" priority="1035" operator="greater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ID13:ID14">
    <cfRule type="cellIs" priority="1037" operator="equal" aboveAverage="0" equalAverage="0" bottom="0" percent="0" rank="0" text="" dxfId="1035">
      <formula>0</formula>
    </cfRule>
    <cfRule type="cellIs" priority="1038" operator="greaterThan" aboveAverage="0" equalAverage="0" bottom="0" percent="0" rank="0" text="" dxfId="1036">
      <formula>0</formula>
    </cfRule>
    <cfRule type="cellIs" priority="1039" operator="lessThan" aboveAverage="0" equalAverage="0" bottom="0" percent="0" rank="0" text="" dxfId="1037">
      <formula>0</formula>
    </cfRule>
  </conditionalFormatting>
  <conditionalFormatting sqref="IH13:IH14">
    <cfRule type="cellIs" priority="1040" operator="equal" aboveAverage="0" equalAverage="0" bottom="0" percent="0" rank="0" text="" dxfId="1038">
      <formula>0</formula>
    </cfRule>
    <cfRule type="cellIs" priority="1041" operator="greaterThan" aboveAverage="0" equalAverage="0" bottom="0" percent="0" rank="0" text="" dxfId="1039">
      <formula>0</formula>
    </cfRule>
    <cfRule type="cellIs" priority="1042" operator="lessThan" aboveAverage="0" equalAverage="0" bottom="0" percent="0" rank="0" text="" dxfId="1040">
      <formula>0</formula>
    </cfRule>
  </conditionalFormatting>
  <conditionalFormatting sqref="IL13:IL14">
    <cfRule type="cellIs" priority="1043" operator="equal" aboveAverage="0" equalAverage="0" bottom="0" percent="0" rank="0" text="" dxfId="1041">
      <formula>0</formula>
    </cfRule>
    <cfRule type="cellIs" priority="1044" operator="greater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</conditionalFormatting>
  <conditionalFormatting sqref="IP13:IV14">
    <cfRule type="cellIs" priority="1046" operator="equal" aboveAverage="0" equalAverage="0" bottom="0" percent="0" rank="0" text="" dxfId="1044">
      <formula>0</formula>
    </cfRule>
    <cfRule type="cellIs" priority="1047" operator="greaterThan" aboveAverage="0" equalAverage="0" bottom="0" percent="0" rank="0" text="" dxfId="1045">
      <formula>0</formula>
    </cfRule>
    <cfRule type="cellIs" priority="1048" operator="lessThan" aboveAverage="0" equalAverage="0" bottom="0" percent="0" rank="0" text="" dxfId="1046">
      <formula>0</formula>
    </cfRule>
  </conditionalFormatting>
  <conditionalFormatting sqref="ID15:ID16">
    <cfRule type="cellIs" priority="1049" operator="equal" aboveAverage="0" equalAverage="0" bottom="0" percent="0" rank="0" text="" dxfId="1047">
      <formula>0</formula>
    </cfRule>
    <cfRule type="cellIs" priority="1050" operator="greaterThan" aboveAverage="0" equalAverage="0" bottom="0" percent="0" rank="0" text="" dxfId="1048">
      <formula>0</formula>
    </cfRule>
    <cfRule type="cellIs" priority="1051" operator="lessThan" aboveAverage="0" equalAverage="0" bottom="0" percent="0" rank="0" text="" dxfId="1049">
      <formula>0</formula>
    </cfRule>
  </conditionalFormatting>
  <conditionalFormatting sqref="IH15:IH16">
    <cfRule type="cellIs" priority="1052" operator="equal" aboveAverage="0" equalAverage="0" bottom="0" percent="0" rank="0" text="" dxfId="1050">
      <formula>0</formula>
    </cfRule>
    <cfRule type="cellIs" priority="1053" operator="greaterThan" aboveAverage="0" equalAverage="0" bottom="0" percent="0" rank="0" text="" dxfId="1051">
      <formula>0</formula>
    </cfRule>
    <cfRule type="cellIs" priority="1054" operator="lessThan" aboveAverage="0" equalAverage="0" bottom="0" percent="0" rank="0" text="" dxfId="1052">
      <formula>0</formula>
    </cfRule>
  </conditionalFormatting>
  <conditionalFormatting sqref="IL15:IL16">
    <cfRule type="cellIs" priority="1055" operator="equal" aboveAverage="0" equalAverage="0" bottom="0" percent="0" rank="0" text="" dxfId="1053">
      <formula>0</formula>
    </cfRule>
    <cfRule type="cellIs" priority="1056" operator="greaterThan" aboveAverage="0" equalAverage="0" bottom="0" percent="0" rank="0" text="" dxfId="1054">
      <formula>0</formula>
    </cfRule>
    <cfRule type="cellIs" priority="1057" operator="lessThan" aboveAverage="0" equalAverage="0" bottom="0" percent="0" rank="0" text="" dxfId="1055">
      <formula>0</formula>
    </cfRule>
  </conditionalFormatting>
  <conditionalFormatting sqref="IP15:IV16">
    <cfRule type="cellIs" priority="1058" operator="equal" aboveAverage="0" equalAverage="0" bottom="0" percent="0" rank="0" text="" dxfId="1056">
      <formula>0</formula>
    </cfRule>
    <cfRule type="cellIs" priority="1059" operator="greaterThan" aboveAverage="0" equalAverage="0" bottom="0" percent="0" rank="0" text="" dxfId="1057">
      <formula>0</formula>
    </cfRule>
    <cfRule type="cellIs" priority="1060" operator="lessThan" aboveAverage="0" equalAverage="0" bottom="0" percent="0" rank="0" text="" dxfId="1058">
      <formula>0</formula>
    </cfRule>
  </conditionalFormatting>
  <conditionalFormatting sqref="ID18">
    <cfRule type="cellIs" priority="1061" operator="equal" aboveAverage="0" equalAverage="0" bottom="0" percent="0" rank="0" text="" dxfId="1059">
      <formula>0</formula>
    </cfRule>
    <cfRule type="cellIs" priority="1062" operator="greaterThan" aboveAverage="0" equalAverage="0" bottom="0" percent="0" rank="0" text="" dxfId="1060">
      <formula>0</formula>
    </cfRule>
    <cfRule type="cellIs" priority="1063" operator="lessThan" aboveAverage="0" equalAverage="0" bottom="0" percent="0" rank="0" text="" dxfId="1061">
      <formula>0</formula>
    </cfRule>
  </conditionalFormatting>
  <conditionalFormatting sqref="IH18">
    <cfRule type="cellIs" priority="1064" operator="equal" aboveAverage="0" equalAverage="0" bottom="0" percent="0" rank="0" text="" dxfId="1062">
      <formula>0</formula>
    </cfRule>
    <cfRule type="cellIs" priority="1065" operator="greaterThan" aboveAverage="0" equalAverage="0" bottom="0" percent="0" rank="0" text="" dxfId="1063">
      <formula>0</formula>
    </cfRule>
    <cfRule type="cellIs" priority="1066" operator="lessThan" aboveAverage="0" equalAverage="0" bottom="0" percent="0" rank="0" text="" dxfId="1064">
      <formula>0</formula>
    </cfRule>
  </conditionalFormatting>
  <conditionalFormatting sqref="IL18">
    <cfRule type="cellIs" priority="1067" operator="equal" aboveAverage="0" equalAverage="0" bottom="0" percent="0" rank="0" text="" dxfId="1065">
      <formula>0</formula>
    </cfRule>
    <cfRule type="cellIs" priority="1068" operator="greaterThan" aboveAverage="0" equalAverage="0" bottom="0" percent="0" rank="0" text="" dxfId="1066">
      <formula>0</formula>
    </cfRule>
    <cfRule type="cellIs" priority="1069" operator="lessThan" aboveAverage="0" equalAverage="0" bottom="0" percent="0" rank="0" text="" dxfId="1067">
      <formula>0</formula>
    </cfRule>
  </conditionalFormatting>
  <conditionalFormatting sqref="IP18:IV18">
    <cfRule type="cellIs" priority="1070" operator="equal" aboveAverage="0" equalAverage="0" bottom="0" percent="0" rank="0" text="" dxfId="1068">
      <formula>0</formula>
    </cfRule>
    <cfRule type="cellIs" priority="1071" operator="greaterThan" aboveAverage="0" equalAverage="0" bottom="0" percent="0" rank="0" text="" dxfId="1069">
      <formula>0</formula>
    </cfRule>
    <cfRule type="cellIs" priority="1072" operator="lessThan" aboveAverage="0" equalAverage="0" bottom="0" percent="0" rank="0" text="" dxfId="1070">
      <formula>0</formula>
    </cfRule>
  </conditionalFormatting>
  <conditionalFormatting sqref="ID19:ID20">
    <cfRule type="cellIs" priority="1073" operator="equal" aboveAverage="0" equalAverage="0" bottom="0" percent="0" rank="0" text="" dxfId="1071">
      <formula>0</formula>
    </cfRule>
    <cfRule type="cellIs" priority="1074" operator="greaterThan" aboveAverage="0" equalAverage="0" bottom="0" percent="0" rank="0" text="" dxfId="1072">
      <formula>0</formula>
    </cfRule>
    <cfRule type="cellIs" priority="1075" operator="lessThan" aboveAverage="0" equalAverage="0" bottom="0" percent="0" rank="0" text="" dxfId="1073">
      <formula>0</formula>
    </cfRule>
  </conditionalFormatting>
  <conditionalFormatting sqref="IH19:IH20">
    <cfRule type="cellIs" priority="1076" operator="equal" aboveAverage="0" equalAverage="0" bottom="0" percent="0" rank="0" text="" dxfId="1074">
      <formula>0</formula>
    </cfRule>
    <cfRule type="cellIs" priority="1077" operator="greaterThan" aboveAverage="0" equalAverage="0" bottom="0" percent="0" rank="0" text="" dxfId="1075">
      <formula>0</formula>
    </cfRule>
    <cfRule type="cellIs" priority="1078" operator="lessThan" aboveAverage="0" equalAverage="0" bottom="0" percent="0" rank="0" text="" dxfId="1076">
      <formula>0</formula>
    </cfRule>
  </conditionalFormatting>
  <conditionalFormatting sqref="IL19:IL20">
    <cfRule type="cellIs" priority="1079" operator="equal" aboveAverage="0" equalAverage="0" bottom="0" percent="0" rank="0" text="" dxfId="1077">
      <formula>0</formula>
    </cfRule>
    <cfRule type="cellIs" priority="1080" operator="greaterThan" aboveAverage="0" equalAverage="0" bottom="0" percent="0" rank="0" text="" dxfId="1078">
      <formula>0</formula>
    </cfRule>
    <cfRule type="cellIs" priority="1081" operator="lessThan" aboveAverage="0" equalAverage="0" bottom="0" percent="0" rank="0" text="" dxfId="1079">
      <formula>0</formula>
    </cfRule>
  </conditionalFormatting>
  <conditionalFormatting sqref="IP19:IV20">
    <cfRule type="cellIs" priority="1082" operator="equal" aboveAverage="0" equalAverage="0" bottom="0" percent="0" rank="0" text="" dxfId="1080">
      <formula>0</formula>
    </cfRule>
    <cfRule type="cellIs" priority="1083" operator="greaterThan" aboveAverage="0" equalAverage="0" bottom="0" percent="0" rank="0" text="" dxfId="1081">
      <formula>0</formula>
    </cfRule>
    <cfRule type="cellIs" priority="1084" operator="lessThan" aboveAverage="0" equalAverage="0" bottom="0" percent="0" rank="0" text="" dxfId="1082">
      <formula>0</formula>
    </cfRule>
  </conditionalFormatting>
  <conditionalFormatting sqref="ID24:ID25">
    <cfRule type="cellIs" priority="1085" operator="equal" aboveAverage="0" equalAverage="0" bottom="0" percent="0" rank="0" text="" dxfId="1083">
      <formula>0</formula>
    </cfRule>
    <cfRule type="cellIs" priority="1086" operator="greaterThan" aboveAverage="0" equalAverage="0" bottom="0" percent="0" rank="0" text="" dxfId="1084">
      <formula>0</formula>
    </cfRule>
    <cfRule type="cellIs" priority="1087" operator="lessThan" aboveAverage="0" equalAverage="0" bottom="0" percent="0" rank="0" text="" dxfId="1085">
      <formula>0</formula>
    </cfRule>
  </conditionalFormatting>
  <conditionalFormatting sqref="IH24:IH25">
    <cfRule type="cellIs" priority="1088" operator="equal" aboveAverage="0" equalAverage="0" bottom="0" percent="0" rank="0" text="" dxfId="1086">
      <formula>0</formula>
    </cfRule>
    <cfRule type="cellIs" priority="1089" operator="greaterThan" aboveAverage="0" equalAverage="0" bottom="0" percent="0" rank="0" text="" dxfId="1087">
      <formula>0</formula>
    </cfRule>
    <cfRule type="cellIs" priority="1090" operator="lessThan" aboveAverage="0" equalAverage="0" bottom="0" percent="0" rank="0" text="" dxfId="1088">
      <formula>0</formula>
    </cfRule>
  </conditionalFormatting>
  <conditionalFormatting sqref="IL24:IL25">
    <cfRule type="cellIs" priority="1091" operator="equal" aboveAverage="0" equalAverage="0" bottom="0" percent="0" rank="0" text="" dxfId="1089">
      <formula>0</formula>
    </cfRule>
    <cfRule type="cellIs" priority="1092" operator="greaterThan" aboveAverage="0" equalAverage="0" bottom="0" percent="0" rank="0" text="" dxfId="1090">
      <formula>0</formula>
    </cfRule>
    <cfRule type="cellIs" priority="1093" operator="lessThan" aboveAverage="0" equalAverage="0" bottom="0" percent="0" rank="0" text="" dxfId="1091">
      <formula>0</formula>
    </cfRule>
  </conditionalFormatting>
  <conditionalFormatting sqref="IP24:IV25">
    <cfRule type="cellIs" priority="1094" operator="equal" aboveAverage="0" equalAverage="0" bottom="0" percent="0" rank="0" text="" dxfId="1092">
      <formula>0</formula>
    </cfRule>
    <cfRule type="cellIs" priority="1095" operator="greater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ID26:ID27">
    <cfRule type="cellIs" priority="1097" operator="equal" aboveAverage="0" equalAverage="0" bottom="0" percent="0" rank="0" text="" dxfId="1095">
      <formula>0</formula>
    </cfRule>
    <cfRule type="cellIs" priority="1098" operator="greater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IH26:IH27">
    <cfRule type="cellIs" priority="1100" operator="equal" aboveAverage="0" equalAverage="0" bottom="0" percent="0" rank="0" text="" dxfId="1098">
      <formula>0</formula>
    </cfRule>
    <cfRule type="cellIs" priority="1101" operator="greaterThan" aboveAverage="0" equalAverage="0" bottom="0" percent="0" rank="0" text="" dxfId="1099">
      <formula>0</formula>
    </cfRule>
    <cfRule type="cellIs" priority="1102" operator="lessThan" aboveAverage="0" equalAverage="0" bottom="0" percent="0" rank="0" text="" dxfId="1100">
      <formula>0</formula>
    </cfRule>
  </conditionalFormatting>
  <conditionalFormatting sqref="IL26:IL27">
    <cfRule type="cellIs" priority="1103" operator="equal" aboveAverage="0" equalAverage="0" bottom="0" percent="0" rank="0" text="" dxfId="1101">
      <formula>0</formula>
    </cfRule>
    <cfRule type="cellIs" priority="1104" operator="greaterThan" aboveAverage="0" equalAverage="0" bottom="0" percent="0" rank="0" text="" dxfId="1102">
      <formula>0</formula>
    </cfRule>
    <cfRule type="cellIs" priority="1105" operator="lessThan" aboveAverage="0" equalAverage="0" bottom="0" percent="0" rank="0" text="" dxfId="1103">
      <formula>0</formula>
    </cfRule>
  </conditionalFormatting>
  <conditionalFormatting sqref="IP26:IV27">
    <cfRule type="cellIs" priority="1106" operator="equal" aboveAverage="0" equalAverage="0" bottom="0" percent="0" rank="0" text="" dxfId="1104">
      <formula>0</formula>
    </cfRule>
    <cfRule type="cellIs" priority="1107" operator="greaterThan" aboveAverage="0" equalAverage="0" bottom="0" percent="0" rank="0" text="" dxfId="1105">
      <formula>0</formula>
    </cfRule>
    <cfRule type="cellIs" priority="1108" operator="lessThan" aboveAverage="0" equalAverage="0" bottom="0" percent="0" rank="0" text="" dxfId="1106">
      <formula>0</formula>
    </cfRule>
  </conditionalFormatting>
  <conditionalFormatting sqref="ID36:ID37">
    <cfRule type="cellIs" priority="1109" operator="equal" aboveAverage="0" equalAverage="0" bottom="0" percent="0" rank="0" text="" dxfId="1107">
      <formula>0</formula>
    </cfRule>
    <cfRule type="cellIs" priority="1110" operator="greater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</conditionalFormatting>
  <conditionalFormatting sqref="IH36:IH37">
    <cfRule type="cellIs" priority="1112" operator="equal" aboveAverage="0" equalAverage="0" bottom="0" percent="0" rank="0" text="" dxfId="1110">
      <formula>0</formula>
    </cfRule>
    <cfRule type="cellIs" priority="1113" operator="greaterThan" aboveAverage="0" equalAverage="0" bottom="0" percent="0" rank="0" text="" dxfId="1111">
      <formula>0</formula>
    </cfRule>
    <cfRule type="cellIs" priority="1114" operator="lessThan" aboveAverage="0" equalAverage="0" bottom="0" percent="0" rank="0" text="" dxfId="1112">
      <formula>0</formula>
    </cfRule>
  </conditionalFormatting>
  <conditionalFormatting sqref="IL36:IL37">
    <cfRule type="cellIs" priority="1115" operator="equal" aboveAverage="0" equalAverage="0" bottom="0" percent="0" rank="0" text="" dxfId="1113">
      <formula>0</formula>
    </cfRule>
    <cfRule type="cellIs" priority="1116" operator="greater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</conditionalFormatting>
  <conditionalFormatting sqref="IP36:IV37">
    <cfRule type="cellIs" priority="1118" operator="equal" aboveAverage="0" equalAverage="0" bottom="0" percent="0" rank="0" text="" dxfId="1116">
      <formula>0</formula>
    </cfRule>
    <cfRule type="cellIs" priority="1119" operator="greaterThan" aboveAverage="0" equalAverage="0" bottom="0" percent="0" rank="0" text="" dxfId="1117">
      <formula>0</formula>
    </cfRule>
    <cfRule type="cellIs" priority="1120" operator="lessThan" aboveAverage="0" equalAverage="0" bottom="0" percent="0" rank="0" text="" dxfId="1118">
      <formula>0</formula>
    </cfRule>
  </conditionalFormatting>
  <conditionalFormatting sqref="ID45">
    <cfRule type="cellIs" priority="1121" operator="equal" aboveAverage="0" equalAverage="0" bottom="0" percent="0" rank="0" text="" dxfId="1119">
      <formula>0</formula>
    </cfRule>
    <cfRule type="cellIs" priority="1122" operator="greaterThan" aboveAverage="0" equalAverage="0" bottom="0" percent="0" rank="0" text="" dxfId="1120">
      <formula>0</formula>
    </cfRule>
    <cfRule type="cellIs" priority="1123" operator="lessThan" aboveAverage="0" equalAverage="0" bottom="0" percent="0" rank="0" text="" dxfId="1121">
      <formula>0</formula>
    </cfRule>
  </conditionalFormatting>
  <conditionalFormatting sqref="IH45">
    <cfRule type="cellIs" priority="1124" operator="equal" aboveAverage="0" equalAverage="0" bottom="0" percent="0" rank="0" text="" dxfId="1122">
      <formula>0</formula>
    </cfRule>
    <cfRule type="cellIs" priority="1125" operator="greaterThan" aboveAverage="0" equalAverage="0" bottom="0" percent="0" rank="0" text="" dxfId="1123">
      <formula>0</formula>
    </cfRule>
    <cfRule type="cellIs" priority="1126" operator="lessThan" aboveAverage="0" equalAverage="0" bottom="0" percent="0" rank="0" text="" dxfId="1124">
      <formula>0</formula>
    </cfRule>
  </conditionalFormatting>
  <conditionalFormatting sqref="IL45">
    <cfRule type="cellIs" priority="1127" operator="equal" aboveAverage="0" equalAverage="0" bottom="0" percent="0" rank="0" text="" dxfId="1125">
      <formula>0</formula>
    </cfRule>
    <cfRule type="cellIs" priority="1128" operator="greaterThan" aboveAverage="0" equalAverage="0" bottom="0" percent="0" rank="0" text="" dxfId="1126">
      <formula>0</formula>
    </cfRule>
    <cfRule type="cellIs" priority="1129" operator="lessThan" aboveAverage="0" equalAverage="0" bottom="0" percent="0" rank="0" text="" dxfId="1127">
      <formula>0</formula>
    </cfRule>
  </conditionalFormatting>
  <conditionalFormatting sqref="IP45:IV45">
    <cfRule type="cellIs" priority="1130" operator="equal" aboveAverage="0" equalAverage="0" bottom="0" percent="0" rank="0" text="" dxfId="1128">
      <formula>0</formula>
    </cfRule>
    <cfRule type="cellIs" priority="1131" operator="greater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ID34">
    <cfRule type="cellIs" priority="1133" operator="equal" aboveAverage="0" equalAverage="0" bottom="0" percent="0" rank="0" text="" dxfId="1131">
      <formula>0</formula>
    </cfRule>
    <cfRule type="cellIs" priority="1134" operator="greaterThan" aboveAverage="0" equalAverage="0" bottom="0" percent="0" rank="0" text="" dxfId="1132">
      <formula>0</formula>
    </cfRule>
    <cfRule type="cellIs" priority="1135" operator="lessThan" aboveAverage="0" equalAverage="0" bottom="0" percent="0" rank="0" text="" dxfId="1133">
      <formula>0</formula>
    </cfRule>
  </conditionalFormatting>
  <conditionalFormatting sqref="IH34">
    <cfRule type="cellIs" priority="1136" operator="equal" aboveAverage="0" equalAverage="0" bottom="0" percent="0" rank="0" text="" dxfId="1134">
      <formula>0</formula>
    </cfRule>
    <cfRule type="cellIs" priority="1137" operator="greaterThan" aboveAverage="0" equalAverage="0" bottom="0" percent="0" rank="0" text="" dxfId="1135">
      <formula>0</formula>
    </cfRule>
    <cfRule type="cellIs" priority="1138" operator="lessThan" aboveAverage="0" equalAverage="0" bottom="0" percent="0" rank="0" text="" dxfId="1136">
      <formula>0</formula>
    </cfRule>
  </conditionalFormatting>
  <conditionalFormatting sqref="IL34">
    <cfRule type="cellIs" priority="1139" operator="equal" aboveAverage="0" equalAverage="0" bottom="0" percent="0" rank="0" text="" dxfId="1137">
      <formula>0</formula>
    </cfRule>
    <cfRule type="cellIs" priority="1140" operator="greater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</conditionalFormatting>
  <conditionalFormatting sqref="IP34:IV34">
    <cfRule type="cellIs" priority="1142" operator="equal" aboveAverage="0" equalAverage="0" bottom="0" percent="0" rank="0" text="" dxfId="1140">
      <formula>0</formula>
    </cfRule>
    <cfRule type="cellIs" priority="1143" operator="greaterThan" aboveAverage="0" equalAverage="0" bottom="0" percent="0" rank="0" text="" dxfId="1141">
      <formula>0</formula>
    </cfRule>
    <cfRule type="cellIs" priority="1144" operator="lessThan" aboveAverage="0" equalAverage="0" bottom="0" percent="0" rank="0" text="" dxfId="1142">
      <formula>0</formula>
    </cfRule>
  </conditionalFormatting>
  <conditionalFormatting sqref="ID46">
    <cfRule type="cellIs" priority="1145" operator="equal" aboveAverage="0" equalAverage="0" bottom="0" percent="0" rank="0" text="" dxfId="1143">
      <formula>0</formula>
    </cfRule>
    <cfRule type="cellIs" priority="1146" operator="greaterThan" aboveAverage="0" equalAverage="0" bottom="0" percent="0" rank="0" text="" dxfId="1144">
      <formula>0</formula>
    </cfRule>
    <cfRule type="cellIs" priority="1147" operator="lessThan" aboveAverage="0" equalAverage="0" bottom="0" percent="0" rank="0" text="" dxfId="1145">
      <formula>0</formula>
    </cfRule>
  </conditionalFormatting>
  <conditionalFormatting sqref="IH46">
    <cfRule type="cellIs" priority="1148" operator="equal" aboveAverage="0" equalAverage="0" bottom="0" percent="0" rank="0" text="" dxfId="1146">
      <formula>0</formula>
    </cfRule>
    <cfRule type="cellIs" priority="1149" operator="greaterThan" aboveAverage="0" equalAverage="0" bottom="0" percent="0" rank="0" text="" dxfId="1147">
      <formula>0</formula>
    </cfRule>
    <cfRule type="cellIs" priority="1150" operator="lessThan" aboveAverage="0" equalAverage="0" bottom="0" percent="0" rank="0" text="" dxfId="1148">
      <formula>0</formula>
    </cfRule>
  </conditionalFormatting>
  <conditionalFormatting sqref="IL46">
    <cfRule type="cellIs" priority="1151" operator="equal" aboveAverage="0" equalAverage="0" bottom="0" percent="0" rank="0" text="" dxfId="1149">
      <formula>0</formula>
    </cfRule>
    <cfRule type="cellIs" priority="1152" operator="greaterThan" aboveAverage="0" equalAverage="0" bottom="0" percent="0" rank="0" text="" dxfId="1150">
      <formula>0</formula>
    </cfRule>
    <cfRule type="cellIs" priority="1153" operator="lessThan" aboveAverage="0" equalAverage="0" bottom="0" percent="0" rank="0" text="" dxfId="1151">
      <formula>0</formula>
    </cfRule>
  </conditionalFormatting>
  <conditionalFormatting sqref="IP46:IV46">
    <cfRule type="cellIs" priority="1154" operator="equal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0</formula>
    </cfRule>
    <cfRule type="cellIs" priority="1156" operator="lessThan" aboveAverage="0" equalAverage="0" bottom="0" percent="0" rank="0" text="" dxfId="1154">
      <formula>0</formula>
    </cfRule>
  </conditionalFormatting>
  <conditionalFormatting sqref="ID47:ID48">
    <cfRule type="cellIs" priority="1157" operator="equal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0</formula>
    </cfRule>
    <cfRule type="cellIs" priority="1159" operator="lessThan" aboveAverage="0" equalAverage="0" bottom="0" percent="0" rank="0" text="" dxfId="1157">
      <formula>0</formula>
    </cfRule>
  </conditionalFormatting>
  <conditionalFormatting sqref="IH47:IH48">
    <cfRule type="cellIs" priority="1160" operator="equal" aboveAverage="0" equalAverage="0" bottom="0" percent="0" rank="0" text="" dxfId="1158">
      <formula>0</formula>
    </cfRule>
    <cfRule type="cellIs" priority="1161" operator="greaterThan" aboveAverage="0" equalAverage="0" bottom="0" percent="0" rank="0" text="" dxfId="1159">
      <formula>0</formula>
    </cfRule>
    <cfRule type="cellIs" priority="1162" operator="lessThan" aboveAverage="0" equalAverage="0" bottom="0" percent="0" rank="0" text="" dxfId="1160">
      <formula>0</formula>
    </cfRule>
  </conditionalFormatting>
  <conditionalFormatting sqref="IL47:IL48">
    <cfRule type="cellIs" priority="1163" operator="equal" aboveAverage="0" equalAverage="0" bottom="0" percent="0" rank="0" text="" dxfId="1161">
      <formula>0</formula>
    </cfRule>
    <cfRule type="cellIs" priority="1164" operator="greaterThan" aboveAverage="0" equalAverage="0" bottom="0" percent="0" rank="0" text="" dxfId="1162">
      <formula>0</formula>
    </cfRule>
    <cfRule type="cellIs" priority="1165" operator="lessThan" aboveAverage="0" equalAverage="0" bottom="0" percent="0" rank="0" text="" dxfId="1163">
      <formula>0</formula>
    </cfRule>
  </conditionalFormatting>
  <conditionalFormatting sqref="IP47:IV48">
    <cfRule type="cellIs" priority="1166" operator="equal" aboveAverage="0" equalAverage="0" bottom="0" percent="0" rank="0" text="" dxfId="1164">
      <formula>0</formula>
    </cfRule>
    <cfRule type="cellIs" priority="1167" operator="greaterThan" aboveAverage="0" equalAverage="0" bottom="0" percent="0" rank="0" text="" dxfId="1165">
      <formula>0</formula>
    </cfRule>
    <cfRule type="cellIs" priority="1168" operator="lessThan" aboveAverage="0" equalAverage="0" bottom="0" percent="0" rank="0" text="" dxfId="1166">
      <formula>0</formula>
    </cfRule>
  </conditionalFormatting>
  <conditionalFormatting sqref="ID49:ID50">
    <cfRule type="cellIs" priority="1169" operator="equal" aboveAverage="0" equalAverage="0" bottom="0" percent="0" rank="0" text="" dxfId="1167">
      <formula>0</formula>
    </cfRule>
    <cfRule type="cellIs" priority="1170" operator="greaterThan" aboveAverage="0" equalAverage="0" bottom="0" percent="0" rank="0" text="" dxfId="1168">
      <formula>0</formula>
    </cfRule>
    <cfRule type="cellIs" priority="1171" operator="lessThan" aboveAverage="0" equalAverage="0" bottom="0" percent="0" rank="0" text="" dxfId="1169">
      <formula>0</formula>
    </cfRule>
  </conditionalFormatting>
  <conditionalFormatting sqref="IH49:IH50">
    <cfRule type="cellIs" priority="1172" operator="equal" aboveAverage="0" equalAverage="0" bottom="0" percent="0" rank="0" text="" dxfId="1170">
      <formula>0</formula>
    </cfRule>
    <cfRule type="cellIs" priority="1173" operator="greaterThan" aboveAverage="0" equalAverage="0" bottom="0" percent="0" rank="0" text="" dxfId="1171">
      <formula>0</formula>
    </cfRule>
    <cfRule type="cellIs" priority="1174" operator="lessThan" aboveAverage="0" equalAverage="0" bottom="0" percent="0" rank="0" text="" dxfId="1172">
      <formula>0</formula>
    </cfRule>
  </conditionalFormatting>
  <conditionalFormatting sqref="IL49:IL50">
    <cfRule type="cellIs" priority="1175" operator="equal" aboveAverage="0" equalAverage="0" bottom="0" percent="0" rank="0" text="" dxfId="1173">
      <formula>0</formula>
    </cfRule>
    <cfRule type="cellIs" priority="1176" operator="greaterThan" aboveAverage="0" equalAverage="0" bottom="0" percent="0" rank="0" text="" dxfId="1174">
      <formula>0</formula>
    </cfRule>
    <cfRule type="cellIs" priority="1177" operator="lessThan" aboveAverage="0" equalAverage="0" bottom="0" percent="0" rank="0" text="" dxfId="1175">
      <formula>0</formula>
    </cfRule>
  </conditionalFormatting>
  <conditionalFormatting sqref="IP49:IV50">
    <cfRule type="cellIs" priority="1178" operator="equal" aboveAverage="0" equalAverage="0" bottom="0" percent="0" rank="0" text="" dxfId="1176">
      <formula>0</formula>
    </cfRule>
    <cfRule type="cellIs" priority="1179" operator="greaterThan" aboveAverage="0" equalAverage="0" bottom="0" percent="0" rank="0" text="" dxfId="1177">
      <formula>0</formula>
    </cfRule>
    <cfRule type="cellIs" priority="1180" operator="lessThan" aboveAverage="0" equalAverage="0" bottom="0" percent="0" rank="0" text="" dxfId="1178">
      <formula>0</formula>
    </cfRule>
  </conditionalFormatting>
  <conditionalFormatting sqref="ID51">
    <cfRule type="cellIs" priority="1181" operator="equal" aboveAverage="0" equalAverage="0" bottom="0" percent="0" rank="0" text="" dxfId="1179">
      <formula>0</formula>
    </cfRule>
    <cfRule type="cellIs" priority="1182" operator="greaterThan" aboveAverage="0" equalAverage="0" bottom="0" percent="0" rank="0" text="" dxfId="1180">
      <formula>0</formula>
    </cfRule>
    <cfRule type="cellIs" priority="1183" operator="lessThan" aboveAverage="0" equalAverage="0" bottom="0" percent="0" rank="0" text="" dxfId="1181">
      <formula>0</formula>
    </cfRule>
  </conditionalFormatting>
  <conditionalFormatting sqref="IH51">
    <cfRule type="cellIs" priority="1184" operator="equal" aboveAverage="0" equalAverage="0" bottom="0" percent="0" rank="0" text="" dxfId="1182">
      <formula>0</formula>
    </cfRule>
    <cfRule type="cellIs" priority="1185" operator="greaterThan" aboveAverage="0" equalAverage="0" bottom="0" percent="0" rank="0" text="" dxfId="1183">
      <formula>0</formula>
    </cfRule>
    <cfRule type="cellIs" priority="1186" operator="lessThan" aboveAverage="0" equalAverage="0" bottom="0" percent="0" rank="0" text="" dxfId="1184">
      <formula>0</formula>
    </cfRule>
  </conditionalFormatting>
  <conditionalFormatting sqref="IL51">
    <cfRule type="cellIs" priority="1187" operator="equal" aboveAverage="0" equalAverage="0" bottom="0" percent="0" rank="0" text="" dxfId="1185">
      <formula>0</formula>
    </cfRule>
    <cfRule type="cellIs" priority="1188" operator="greaterThan" aboveAverage="0" equalAverage="0" bottom="0" percent="0" rank="0" text="" dxfId="1186">
      <formula>0</formula>
    </cfRule>
    <cfRule type="cellIs" priority="1189" operator="lessThan" aboveAverage="0" equalAverage="0" bottom="0" percent="0" rank="0" text="" dxfId="1187">
      <formula>0</formula>
    </cfRule>
  </conditionalFormatting>
  <conditionalFormatting sqref="IP51:IV51">
    <cfRule type="cellIs" priority="1190" operator="equal" aboveAverage="0" equalAverage="0" bottom="0" percent="0" rank="0" text="" dxfId="1188">
      <formula>0</formula>
    </cfRule>
    <cfRule type="cellIs" priority="1191" operator="greaterThan" aboveAverage="0" equalAverage="0" bottom="0" percent="0" rank="0" text="" dxfId="1189">
      <formula>0</formula>
    </cfRule>
    <cfRule type="cellIs" priority="1192" operator="lessThan" aboveAverage="0" equalAverage="0" bottom="0" percent="0" rank="0" text="" dxfId="1190">
      <formula>0</formula>
    </cfRule>
  </conditionalFormatting>
  <conditionalFormatting sqref="ID52:ID53">
    <cfRule type="cellIs" priority="1193" operator="equal" aboveAverage="0" equalAverage="0" bottom="0" percent="0" rank="0" text="" dxfId="1191">
      <formula>0</formula>
    </cfRule>
    <cfRule type="cellIs" priority="1194" operator="greaterThan" aboveAverage="0" equalAverage="0" bottom="0" percent="0" rank="0" text="" dxfId="1192">
      <formula>0</formula>
    </cfRule>
    <cfRule type="cellIs" priority="1195" operator="lessThan" aboveAverage="0" equalAverage="0" bottom="0" percent="0" rank="0" text="" dxfId="1193">
      <formula>0</formula>
    </cfRule>
  </conditionalFormatting>
  <conditionalFormatting sqref="IH52:IH53">
    <cfRule type="cellIs" priority="1196" operator="equal" aboveAverage="0" equalAverage="0" bottom="0" percent="0" rank="0" text="" dxfId="1194">
      <formula>0</formula>
    </cfRule>
    <cfRule type="cellIs" priority="1197" operator="greaterThan" aboveAverage="0" equalAverage="0" bottom="0" percent="0" rank="0" text="" dxfId="1195">
      <formula>0</formula>
    </cfRule>
    <cfRule type="cellIs" priority="1198" operator="lessThan" aboveAverage="0" equalAverage="0" bottom="0" percent="0" rank="0" text="" dxfId="1196">
      <formula>0</formula>
    </cfRule>
  </conditionalFormatting>
  <conditionalFormatting sqref="IL52:IL53">
    <cfRule type="cellIs" priority="1199" operator="equal" aboveAverage="0" equalAverage="0" bottom="0" percent="0" rank="0" text="" dxfId="1197">
      <formula>0</formula>
    </cfRule>
    <cfRule type="cellIs" priority="1200" operator="greaterThan" aboveAverage="0" equalAverage="0" bottom="0" percent="0" rank="0" text="" dxfId="1198">
      <formula>0</formula>
    </cfRule>
    <cfRule type="cellIs" priority="1201" operator="lessThan" aboveAverage="0" equalAverage="0" bottom="0" percent="0" rank="0" text="" dxfId="1199">
      <formula>0</formula>
    </cfRule>
  </conditionalFormatting>
  <conditionalFormatting sqref="IP52:IV53">
    <cfRule type="cellIs" priority="1202" operator="equal" aboveAverage="0" equalAverage="0" bottom="0" percent="0" rank="0" text="" dxfId="1200">
      <formula>0</formula>
    </cfRule>
    <cfRule type="cellIs" priority="1203" operator="greaterThan" aboveAverage="0" equalAverage="0" bottom="0" percent="0" rank="0" text="" dxfId="1201">
      <formula>0</formula>
    </cfRule>
    <cfRule type="cellIs" priority="1204" operator="lessThan" aboveAverage="0" equalAverage="0" bottom="0" percent="0" rank="0" text="" dxfId="1202">
      <formula>0</formula>
    </cfRule>
  </conditionalFormatting>
  <conditionalFormatting sqref="ID55:ID56">
    <cfRule type="cellIs" priority="1205" operator="equal" aboveAverage="0" equalAverage="0" bottom="0" percent="0" rank="0" text="" dxfId="1203">
      <formula>0</formula>
    </cfRule>
    <cfRule type="cellIs" priority="1206" operator="greaterThan" aboveAverage="0" equalAverage="0" bottom="0" percent="0" rank="0" text="" dxfId="1204">
      <formula>0</formula>
    </cfRule>
    <cfRule type="cellIs" priority="1207" operator="lessThan" aboveAverage="0" equalAverage="0" bottom="0" percent="0" rank="0" text="" dxfId="1205">
      <formula>0</formula>
    </cfRule>
  </conditionalFormatting>
  <conditionalFormatting sqref="IH55:IH56">
    <cfRule type="cellIs" priority="1208" operator="equal" aboveAverage="0" equalAverage="0" bottom="0" percent="0" rank="0" text="" dxfId="1206">
      <formula>0</formula>
    </cfRule>
    <cfRule type="cellIs" priority="1209" operator="greaterThan" aboveAverage="0" equalAverage="0" bottom="0" percent="0" rank="0" text="" dxfId="1207">
      <formula>0</formula>
    </cfRule>
    <cfRule type="cellIs" priority="1210" operator="lessThan" aboveAverage="0" equalAverage="0" bottom="0" percent="0" rank="0" text="" dxfId="1208">
      <formula>0</formula>
    </cfRule>
  </conditionalFormatting>
  <conditionalFormatting sqref="IL55:IL56">
    <cfRule type="cellIs" priority="1211" operator="equal" aboveAverage="0" equalAverage="0" bottom="0" percent="0" rank="0" text="" dxfId="1209">
      <formula>0</formula>
    </cfRule>
    <cfRule type="cellIs" priority="1212" operator="greaterThan" aboveAverage="0" equalAverage="0" bottom="0" percent="0" rank="0" text="" dxfId="1210">
      <formula>0</formula>
    </cfRule>
    <cfRule type="cellIs" priority="1213" operator="lessThan" aboveAverage="0" equalAverage="0" bottom="0" percent="0" rank="0" text="" dxfId="1211">
      <formula>0</formula>
    </cfRule>
  </conditionalFormatting>
  <conditionalFormatting sqref="IP55:IV56">
    <cfRule type="cellIs" priority="1214" operator="equal" aboveAverage="0" equalAverage="0" bottom="0" percent="0" rank="0" text="" dxfId="1212">
      <formula>0</formula>
    </cfRule>
    <cfRule type="cellIs" priority="1215" operator="greaterThan" aboveAverage="0" equalAverage="0" bottom="0" percent="0" rank="0" text="" dxfId="1213">
      <formula>0</formula>
    </cfRule>
    <cfRule type="cellIs" priority="1216" operator="lessThan" aboveAverage="0" equalAverage="0" bottom="0" percent="0" rank="0" text="" dxfId="1214">
      <formula>0</formula>
    </cfRule>
  </conditionalFormatting>
  <conditionalFormatting sqref="ID57:ID58">
    <cfRule type="cellIs" priority="1217" operator="equal" aboveAverage="0" equalAverage="0" bottom="0" percent="0" rank="0" text="" dxfId="1215">
      <formula>0</formula>
    </cfRule>
    <cfRule type="cellIs" priority="1218" operator="greaterThan" aboveAverage="0" equalAverage="0" bottom="0" percent="0" rank="0" text="" dxfId="1216">
      <formula>0</formula>
    </cfRule>
    <cfRule type="cellIs" priority="1219" operator="lessThan" aboveAverage="0" equalAverage="0" bottom="0" percent="0" rank="0" text="" dxfId="1217">
      <formula>0</formula>
    </cfRule>
  </conditionalFormatting>
  <conditionalFormatting sqref="IH57:IH58">
    <cfRule type="cellIs" priority="1220" operator="equal" aboveAverage="0" equalAverage="0" bottom="0" percent="0" rank="0" text="" dxfId="1218">
      <formula>0</formula>
    </cfRule>
    <cfRule type="cellIs" priority="1221" operator="greaterThan" aboveAverage="0" equalAverage="0" bottom="0" percent="0" rank="0" text="" dxfId="1219">
      <formula>0</formula>
    </cfRule>
    <cfRule type="cellIs" priority="1222" operator="lessThan" aboveAverage="0" equalAverage="0" bottom="0" percent="0" rank="0" text="" dxfId="1220">
      <formula>0</formula>
    </cfRule>
  </conditionalFormatting>
  <conditionalFormatting sqref="IL57:IL58">
    <cfRule type="cellIs" priority="1223" operator="equal" aboveAverage="0" equalAverage="0" bottom="0" percent="0" rank="0" text="" dxfId="1221">
      <formula>0</formula>
    </cfRule>
    <cfRule type="cellIs" priority="1224" operator="greaterThan" aboveAverage="0" equalAverage="0" bottom="0" percent="0" rank="0" text="" dxfId="1222">
      <formula>0</formula>
    </cfRule>
    <cfRule type="cellIs" priority="1225" operator="lessThan" aboveAverage="0" equalAverage="0" bottom="0" percent="0" rank="0" text="" dxfId="1223">
      <formula>0</formula>
    </cfRule>
  </conditionalFormatting>
  <conditionalFormatting sqref="IP57:IV58">
    <cfRule type="cellIs" priority="1226" operator="equal" aboveAverage="0" equalAverage="0" bottom="0" percent="0" rank="0" text="" dxfId="1224">
      <formula>0</formula>
    </cfRule>
    <cfRule type="cellIs" priority="1227" operator="greaterThan" aboveAverage="0" equalAverage="0" bottom="0" percent="0" rank="0" text="" dxfId="1225">
      <formula>0</formula>
    </cfRule>
    <cfRule type="cellIs" priority="1228" operator="lessThan" aboveAverage="0" equalAverage="0" bottom="0" percent="0" rank="0" text="" dxfId="1226">
      <formula>0</formula>
    </cfRule>
  </conditionalFormatting>
  <conditionalFormatting sqref="ID59:ID60">
    <cfRule type="cellIs" priority="1229" operator="equal" aboveAverage="0" equalAverage="0" bottom="0" percent="0" rank="0" text="" dxfId="1227">
      <formula>0</formula>
    </cfRule>
    <cfRule type="cellIs" priority="1230" operator="greater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IH59:IH60">
    <cfRule type="cellIs" priority="1232" operator="equal" aboveAverage="0" equalAverage="0" bottom="0" percent="0" rank="0" text="" dxfId="1230">
      <formula>0</formula>
    </cfRule>
    <cfRule type="cellIs" priority="1233" operator="greaterThan" aboveAverage="0" equalAverage="0" bottom="0" percent="0" rank="0" text="" dxfId="1231">
      <formula>0</formula>
    </cfRule>
    <cfRule type="cellIs" priority="1234" operator="lessThan" aboveAverage="0" equalAverage="0" bottom="0" percent="0" rank="0" text="" dxfId="1232">
      <formula>0</formula>
    </cfRule>
  </conditionalFormatting>
  <conditionalFormatting sqref="IL59:IL60">
    <cfRule type="cellIs" priority="1235" operator="equal" aboveAverage="0" equalAverage="0" bottom="0" percent="0" rank="0" text="" dxfId="1233">
      <formula>0</formula>
    </cfRule>
    <cfRule type="cellIs" priority="1236" operator="greater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IP59:IV60">
    <cfRule type="cellIs" priority="1238" operator="equal" aboveAverage="0" equalAverage="0" bottom="0" percent="0" rank="0" text="" dxfId="1236">
      <formula>0</formula>
    </cfRule>
    <cfRule type="cellIs" priority="1239" operator="greaterThan" aboveAverage="0" equalAverage="0" bottom="0" percent="0" rank="0" text="" dxfId="1237">
      <formula>0</formula>
    </cfRule>
    <cfRule type="cellIs" priority="1240" operator="lessThan" aboveAverage="0" equalAverage="0" bottom="0" percent="0" rank="0" text="" dxfId="1238">
      <formula>0</formula>
    </cfRule>
  </conditionalFormatting>
  <conditionalFormatting sqref="ID61:ID62">
    <cfRule type="cellIs" priority="1241" operator="equal" aboveAverage="0" equalAverage="0" bottom="0" percent="0" rank="0" text="" dxfId="1239">
      <formula>0</formula>
    </cfRule>
    <cfRule type="cellIs" priority="1242" operator="greaterThan" aboveAverage="0" equalAverage="0" bottom="0" percent="0" rank="0" text="" dxfId="1240">
      <formula>0</formula>
    </cfRule>
    <cfRule type="cellIs" priority="1243" operator="lessThan" aboveAverage="0" equalAverage="0" bottom="0" percent="0" rank="0" text="" dxfId="1241">
      <formula>0</formula>
    </cfRule>
  </conditionalFormatting>
  <conditionalFormatting sqref="IH61:IH62">
    <cfRule type="cellIs" priority="1244" operator="equal" aboveAverage="0" equalAverage="0" bottom="0" percent="0" rank="0" text="" dxfId="1242">
      <formula>0</formula>
    </cfRule>
    <cfRule type="cellIs" priority="1245" operator="greaterThan" aboveAverage="0" equalAverage="0" bottom="0" percent="0" rank="0" text="" dxfId="1243">
      <formula>0</formula>
    </cfRule>
    <cfRule type="cellIs" priority="1246" operator="lessThan" aboveAverage="0" equalAverage="0" bottom="0" percent="0" rank="0" text="" dxfId="1244">
      <formula>0</formula>
    </cfRule>
  </conditionalFormatting>
  <conditionalFormatting sqref="IL61:IL62">
    <cfRule type="cellIs" priority="1247" operator="equal" aboveAverage="0" equalAverage="0" bottom="0" percent="0" rank="0" text="" dxfId="1245">
      <formula>0</formula>
    </cfRule>
    <cfRule type="cellIs" priority="1248" operator="greaterThan" aboveAverage="0" equalAverage="0" bottom="0" percent="0" rank="0" text="" dxfId="1246">
      <formula>0</formula>
    </cfRule>
    <cfRule type="cellIs" priority="1249" operator="lessThan" aboveAverage="0" equalAverage="0" bottom="0" percent="0" rank="0" text="" dxfId="1247">
      <formula>0</formula>
    </cfRule>
  </conditionalFormatting>
  <conditionalFormatting sqref="IP61:IV62">
    <cfRule type="cellIs" priority="1250" operator="equal" aboveAverage="0" equalAverage="0" bottom="0" percent="0" rank="0" text="" dxfId="1248">
      <formula>0</formula>
    </cfRule>
    <cfRule type="cellIs" priority="1251" operator="greaterThan" aboveAverage="0" equalAverage="0" bottom="0" percent="0" rank="0" text="" dxfId="1249">
      <formula>0</formula>
    </cfRule>
    <cfRule type="cellIs" priority="1252" operator="lessThan" aboveAverage="0" equalAverage="0" bottom="0" percent="0" rank="0" text="" dxfId="1250">
      <formula>0</formula>
    </cfRule>
  </conditionalFormatting>
  <conditionalFormatting sqref="ID63:ID64">
    <cfRule type="cellIs" priority="1253" operator="equal" aboveAverage="0" equalAverage="0" bottom="0" percent="0" rank="0" text="" dxfId="1251">
      <formula>0</formula>
    </cfRule>
    <cfRule type="cellIs" priority="1254" operator="greaterThan" aboveAverage="0" equalAverage="0" bottom="0" percent="0" rank="0" text="" dxfId="1252">
      <formula>0</formula>
    </cfRule>
    <cfRule type="cellIs" priority="1255" operator="lessThan" aboveAverage="0" equalAverage="0" bottom="0" percent="0" rank="0" text="" dxfId="1253">
      <formula>0</formula>
    </cfRule>
  </conditionalFormatting>
  <conditionalFormatting sqref="IH63:IH64">
    <cfRule type="cellIs" priority="1256" operator="equal" aboveAverage="0" equalAverage="0" bottom="0" percent="0" rank="0" text="" dxfId="1254">
      <formula>0</formula>
    </cfRule>
    <cfRule type="cellIs" priority="1257" operator="greaterThan" aboveAverage="0" equalAverage="0" bottom="0" percent="0" rank="0" text="" dxfId="1255">
      <formula>0</formula>
    </cfRule>
    <cfRule type="cellIs" priority="1258" operator="lessThan" aboveAverage="0" equalAverage="0" bottom="0" percent="0" rank="0" text="" dxfId="1256">
      <formula>0</formula>
    </cfRule>
  </conditionalFormatting>
  <conditionalFormatting sqref="IL63:IL64">
    <cfRule type="cellIs" priority="1259" operator="equal" aboveAverage="0" equalAverage="0" bottom="0" percent="0" rank="0" text="" dxfId="1257">
      <formula>0</formula>
    </cfRule>
    <cfRule type="cellIs" priority="1260" operator="greater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IP63:IV64">
    <cfRule type="cellIs" priority="1262" operator="equal" aboveAverage="0" equalAverage="0" bottom="0" percent="0" rank="0" text="" dxfId="1260">
      <formula>0</formula>
    </cfRule>
    <cfRule type="cellIs" priority="1263" operator="greaterThan" aboveAverage="0" equalAverage="0" bottom="0" percent="0" rank="0" text="" dxfId="1261">
      <formula>0</formula>
    </cfRule>
    <cfRule type="cellIs" priority="1264" operator="lessThan" aboveAverage="0" equalAverage="0" bottom="0" percent="0" rank="0" text="" dxfId="1262">
      <formula>0</formula>
    </cfRule>
  </conditionalFormatting>
  <conditionalFormatting sqref="IP39:IV39">
    <cfRule type="cellIs" priority="1265" operator="equal" aboveAverage="0" equalAverage="0" bottom="0" percent="0" rank="0" text="" dxfId="1263">
      <formula>0</formula>
    </cfRule>
    <cfRule type="cellIs" priority="1266" operator="greater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</conditionalFormatting>
  <conditionalFormatting sqref="ID66">
    <cfRule type="cellIs" priority="1268" operator="equal" aboveAverage="0" equalAverage="0" bottom="0" percent="0" rank="0" text="" dxfId="1266">
      <formula>0</formula>
    </cfRule>
    <cfRule type="cellIs" priority="1269" operator="greaterThan" aboveAverage="0" equalAverage="0" bottom="0" percent="0" rank="0" text="" dxfId="1267">
      <formula>0</formula>
    </cfRule>
    <cfRule type="cellIs" priority="1270" operator="lessThan" aboveAverage="0" equalAverage="0" bottom="0" percent="0" rank="0" text="" dxfId="1268">
      <formula>0</formula>
    </cfRule>
  </conditionalFormatting>
  <conditionalFormatting sqref="IH66">
    <cfRule type="cellIs" priority="1271" operator="equal" aboveAverage="0" equalAverage="0" bottom="0" percent="0" rank="0" text="" dxfId="1269">
      <formula>0</formula>
    </cfRule>
    <cfRule type="cellIs" priority="1272" operator="greaterThan" aboveAverage="0" equalAverage="0" bottom="0" percent="0" rank="0" text="" dxfId="1270">
      <formula>0</formula>
    </cfRule>
    <cfRule type="cellIs" priority="1273" operator="lessThan" aboveAverage="0" equalAverage="0" bottom="0" percent="0" rank="0" text="" dxfId="1271">
      <formula>0</formula>
    </cfRule>
  </conditionalFormatting>
  <conditionalFormatting sqref="IL66">
    <cfRule type="cellIs" priority="1274" operator="equal" aboveAverage="0" equalAverage="0" bottom="0" percent="0" rank="0" text="" dxfId="1272">
      <formula>0</formula>
    </cfRule>
    <cfRule type="cellIs" priority="1275" operator="greaterThan" aboveAverage="0" equalAverage="0" bottom="0" percent="0" rank="0" text="" dxfId="1273">
      <formula>0</formula>
    </cfRule>
    <cfRule type="cellIs" priority="1276" operator="lessThan" aboveAverage="0" equalAverage="0" bottom="0" percent="0" rank="0" text="" dxfId="1274">
      <formula>0</formula>
    </cfRule>
  </conditionalFormatting>
  <conditionalFormatting sqref="IP66:IV66">
    <cfRule type="cellIs" priority="1277" operator="equal" aboveAverage="0" equalAverage="0" bottom="0" percent="0" rank="0" text="" dxfId="1275">
      <formula>0</formula>
    </cfRule>
    <cfRule type="cellIs" priority="1278" operator="greater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</conditionalFormatting>
  <conditionalFormatting sqref="ID67:ID68">
    <cfRule type="cellIs" priority="1280" operator="equal" aboveAverage="0" equalAverage="0" bottom="0" percent="0" rank="0" text="" dxfId="1278">
      <formula>0</formula>
    </cfRule>
    <cfRule type="cellIs" priority="1281" operator="greaterThan" aboveAverage="0" equalAverage="0" bottom="0" percent="0" rank="0" text="" dxfId="1279">
      <formula>0</formula>
    </cfRule>
    <cfRule type="cellIs" priority="1282" operator="lessThan" aboveAverage="0" equalAverage="0" bottom="0" percent="0" rank="0" text="" dxfId="1280">
      <formula>0</formula>
    </cfRule>
  </conditionalFormatting>
  <conditionalFormatting sqref="IH67:IH68">
    <cfRule type="cellIs" priority="1283" operator="equal" aboveAverage="0" equalAverage="0" bottom="0" percent="0" rank="0" text="" dxfId="1281">
      <formula>0</formula>
    </cfRule>
    <cfRule type="cellIs" priority="1284" operator="greaterThan" aboveAverage="0" equalAverage="0" bottom="0" percent="0" rank="0" text="" dxfId="1282">
      <formula>0</formula>
    </cfRule>
    <cfRule type="cellIs" priority="1285" operator="lessThan" aboveAverage="0" equalAverage="0" bottom="0" percent="0" rank="0" text="" dxfId="1283">
      <formula>0</formula>
    </cfRule>
  </conditionalFormatting>
  <conditionalFormatting sqref="IL67:IL68">
    <cfRule type="cellIs" priority="1286" operator="equal" aboveAverage="0" equalAverage="0" bottom="0" percent="0" rank="0" text="" dxfId="1284">
      <formula>0</formula>
    </cfRule>
    <cfRule type="cellIs" priority="1287" operator="greater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IP67:IV68">
    <cfRule type="cellIs" priority="1289" operator="equal" aboveAverage="0" equalAverage="0" bottom="0" percent="0" rank="0" text="" dxfId="1287">
      <formula>0</formula>
    </cfRule>
    <cfRule type="cellIs" priority="1290" operator="greaterThan" aboveAverage="0" equalAverage="0" bottom="0" percent="0" rank="0" text="" dxfId="1288">
      <formula>0</formula>
    </cfRule>
    <cfRule type="cellIs" priority="1291" operator="lessThan" aboveAverage="0" equalAverage="0" bottom="0" percent="0" rank="0" text="" dxfId="1289">
      <formula>0</formula>
    </cfRule>
  </conditionalFormatting>
  <conditionalFormatting sqref="ID70:ID71">
    <cfRule type="cellIs" priority="1292" operator="equal" aboveAverage="0" equalAverage="0" bottom="0" percent="0" rank="0" text="" dxfId="1290">
      <formula>0</formula>
    </cfRule>
    <cfRule type="cellIs" priority="1293" operator="greaterThan" aboveAverage="0" equalAverage="0" bottom="0" percent="0" rank="0" text="" dxfId="1291">
      <formula>0</formula>
    </cfRule>
    <cfRule type="cellIs" priority="1294" operator="lessThan" aboveAverage="0" equalAverage="0" bottom="0" percent="0" rank="0" text="" dxfId="1292">
      <formula>0</formula>
    </cfRule>
  </conditionalFormatting>
  <conditionalFormatting sqref="IH70:IH71">
    <cfRule type="cellIs" priority="1295" operator="equal" aboveAverage="0" equalAverage="0" bottom="0" percent="0" rank="0" text="" dxfId="1293">
      <formula>0</formula>
    </cfRule>
    <cfRule type="cellIs" priority="1296" operator="greaterThan" aboveAverage="0" equalAverage="0" bottom="0" percent="0" rank="0" text="" dxfId="1294">
      <formula>0</formula>
    </cfRule>
    <cfRule type="cellIs" priority="1297" operator="lessThan" aboveAverage="0" equalAverage="0" bottom="0" percent="0" rank="0" text="" dxfId="1295">
      <formula>0</formula>
    </cfRule>
  </conditionalFormatting>
  <conditionalFormatting sqref="IL70:IL71">
    <cfRule type="cellIs" priority="1298" operator="equal" aboveAverage="0" equalAverage="0" bottom="0" percent="0" rank="0" text="" dxfId="1296">
      <formula>0</formula>
    </cfRule>
    <cfRule type="cellIs" priority="1299" operator="greaterThan" aboveAverage="0" equalAverage="0" bottom="0" percent="0" rank="0" text="" dxfId="1297">
      <formula>0</formula>
    </cfRule>
    <cfRule type="cellIs" priority="1300" operator="lessThan" aboveAverage="0" equalAverage="0" bottom="0" percent="0" rank="0" text="" dxfId="1298">
      <formula>0</formula>
    </cfRule>
  </conditionalFormatting>
  <conditionalFormatting sqref="IP70:IV71">
    <cfRule type="cellIs" priority="1301" operator="equal" aboveAverage="0" equalAverage="0" bottom="0" percent="0" rank="0" text="" dxfId="1299">
      <formula>0</formula>
    </cfRule>
    <cfRule type="cellIs" priority="1302" operator="greaterThan" aboveAverage="0" equalAverage="0" bottom="0" percent="0" rank="0" text="" dxfId="1300">
      <formula>0</formula>
    </cfRule>
    <cfRule type="cellIs" priority="1303" operator="lessThan" aboveAverage="0" equalAverage="0" bottom="0" percent="0" rank="0" text="" dxfId="1301">
      <formula>0</formula>
    </cfRule>
  </conditionalFormatting>
  <conditionalFormatting sqref="ID72">
    <cfRule type="cellIs" priority="1304" operator="equal" aboveAverage="0" equalAverage="0" bottom="0" percent="0" rank="0" text="" dxfId="1302">
      <formula>0</formula>
    </cfRule>
    <cfRule type="cellIs" priority="1305" operator="greaterThan" aboveAverage="0" equalAverage="0" bottom="0" percent="0" rank="0" text="" dxfId="1303">
      <formula>0</formula>
    </cfRule>
    <cfRule type="cellIs" priority="1306" operator="lessThan" aboveAverage="0" equalAverage="0" bottom="0" percent="0" rank="0" text="" dxfId="1304">
      <formula>0</formula>
    </cfRule>
  </conditionalFormatting>
  <conditionalFormatting sqref="IH72">
    <cfRule type="cellIs" priority="1307" operator="equal" aboveAverage="0" equalAverage="0" bottom="0" percent="0" rank="0" text="" dxfId="1305">
      <formula>0</formula>
    </cfRule>
    <cfRule type="cellIs" priority="1308" operator="greaterThan" aboveAverage="0" equalAverage="0" bottom="0" percent="0" rank="0" text="" dxfId="1306">
      <formula>0</formula>
    </cfRule>
    <cfRule type="cellIs" priority="1309" operator="lessThan" aboveAverage="0" equalAverage="0" bottom="0" percent="0" rank="0" text="" dxfId="1307">
      <formula>0</formula>
    </cfRule>
  </conditionalFormatting>
  <conditionalFormatting sqref="IL72">
    <cfRule type="cellIs" priority="1310" operator="equal" aboveAverage="0" equalAverage="0" bottom="0" percent="0" rank="0" text="" dxfId="1308">
      <formula>0</formula>
    </cfRule>
    <cfRule type="cellIs" priority="1311" operator="greaterThan" aboveAverage="0" equalAverage="0" bottom="0" percent="0" rank="0" text="" dxfId="1309">
      <formula>0</formula>
    </cfRule>
    <cfRule type="cellIs" priority="1312" operator="lessThan" aboveAverage="0" equalAverage="0" bottom="0" percent="0" rank="0" text="" dxfId="1310">
      <formula>0</formula>
    </cfRule>
  </conditionalFormatting>
  <conditionalFormatting sqref="IP72:IV72">
    <cfRule type="cellIs" priority="1313" operator="equal" aboveAverage="0" equalAverage="0" bottom="0" percent="0" rank="0" text="" dxfId="1311">
      <formula>0</formula>
    </cfRule>
    <cfRule type="cellIs" priority="1314" operator="greaterThan" aboveAverage="0" equalAverage="0" bottom="0" percent="0" rank="0" text="" dxfId="1312">
      <formula>0</formula>
    </cfRule>
    <cfRule type="cellIs" priority="1315" operator="lessThan" aboveAverage="0" equalAverage="0" bottom="0" percent="0" rank="0" text="" dxfId="1313">
      <formula>0</formula>
    </cfRule>
  </conditionalFormatting>
  <conditionalFormatting sqref="ID73:ID74">
    <cfRule type="cellIs" priority="1316" operator="equal" aboveAverage="0" equalAverage="0" bottom="0" percent="0" rank="0" text="" dxfId="1314">
      <formula>0</formula>
    </cfRule>
    <cfRule type="cellIs" priority="1317" operator="greaterThan" aboveAverage="0" equalAverage="0" bottom="0" percent="0" rank="0" text="" dxfId="1315">
      <formula>0</formula>
    </cfRule>
    <cfRule type="cellIs" priority="1318" operator="lessThan" aboveAverage="0" equalAverage="0" bottom="0" percent="0" rank="0" text="" dxfId="1316">
      <formula>0</formula>
    </cfRule>
  </conditionalFormatting>
  <conditionalFormatting sqref="IH73:IH74">
    <cfRule type="cellIs" priority="1319" operator="equal" aboveAverage="0" equalAverage="0" bottom="0" percent="0" rank="0" text="" dxfId="1317">
      <formula>0</formula>
    </cfRule>
    <cfRule type="cellIs" priority="1320" operator="greaterThan" aboveAverage="0" equalAverage="0" bottom="0" percent="0" rank="0" text="" dxfId="1318">
      <formula>0</formula>
    </cfRule>
    <cfRule type="cellIs" priority="1321" operator="lessThan" aboveAverage="0" equalAverage="0" bottom="0" percent="0" rank="0" text="" dxfId="1319">
      <formula>0</formula>
    </cfRule>
  </conditionalFormatting>
  <conditionalFormatting sqref="IL73:IL74">
    <cfRule type="cellIs" priority="1322" operator="equal" aboveAverage="0" equalAverage="0" bottom="0" percent="0" rank="0" text="" dxfId="1320">
      <formula>0</formula>
    </cfRule>
    <cfRule type="cellIs" priority="1323" operator="greaterThan" aboveAverage="0" equalAverage="0" bottom="0" percent="0" rank="0" text="" dxfId="1321">
      <formula>0</formula>
    </cfRule>
    <cfRule type="cellIs" priority="1324" operator="lessThan" aboveAverage="0" equalAverage="0" bottom="0" percent="0" rank="0" text="" dxfId="1322">
      <formula>0</formula>
    </cfRule>
  </conditionalFormatting>
  <conditionalFormatting sqref="IP73:IV74">
    <cfRule type="cellIs" priority="1325" operator="equal" aboveAverage="0" equalAverage="0" bottom="0" percent="0" rank="0" text="" dxfId="1323">
      <formula>0</formula>
    </cfRule>
    <cfRule type="cellIs" priority="1326" operator="greaterThan" aboveAverage="0" equalAverage="0" bottom="0" percent="0" rank="0" text="" dxfId="1324">
      <formula>0</formula>
    </cfRule>
    <cfRule type="cellIs" priority="1327" operator="lessThan" aboveAverage="0" equalAverage="0" bottom="0" percent="0" rank="0" text="" dxfId="1325">
      <formula>0</formula>
    </cfRule>
  </conditionalFormatting>
  <conditionalFormatting sqref="ID76:ID77">
    <cfRule type="cellIs" priority="1328" operator="equal" aboveAverage="0" equalAverage="0" bottom="0" percent="0" rank="0" text="" dxfId="1326">
      <formula>0</formula>
    </cfRule>
    <cfRule type="cellIs" priority="1329" operator="greaterThan" aboveAverage="0" equalAverage="0" bottom="0" percent="0" rank="0" text="" dxfId="1327">
      <formula>0</formula>
    </cfRule>
    <cfRule type="cellIs" priority="1330" operator="lessThan" aboveAverage="0" equalAverage="0" bottom="0" percent="0" rank="0" text="" dxfId="1328">
      <formula>0</formula>
    </cfRule>
  </conditionalFormatting>
  <conditionalFormatting sqref="IH76:IH77">
    <cfRule type="cellIs" priority="1331" operator="equal" aboveAverage="0" equalAverage="0" bottom="0" percent="0" rank="0" text="" dxfId="1329">
      <formula>0</formula>
    </cfRule>
    <cfRule type="cellIs" priority="1332" operator="greaterThan" aboveAverage="0" equalAverage="0" bottom="0" percent="0" rank="0" text="" dxfId="1330">
      <formula>0</formula>
    </cfRule>
    <cfRule type="cellIs" priority="1333" operator="lessThan" aboveAverage="0" equalAverage="0" bottom="0" percent="0" rank="0" text="" dxfId="1331">
      <formula>0</formula>
    </cfRule>
  </conditionalFormatting>
  <conditionalFormatting sqref="IL76:IL77">
    <cfRule type="cellIs" priority="1334" operator="equal" aboveAverage="0" equalAverage="0" bottom="0" percent="0" rank="0" text="" dxfId="1332">
      <formula>0</formula>
    </cfRule>
    <cfRule type="cellIs" priority="1335" operator="greaterThan" aboveAverage="0" equalAverage="0" bottom="0" percent="0" rank="0" text="" dxfId="1333">
      <formula>0</formula>
    </cfRule>
    <cfRule type="cellIs" priority="1336" operator="lessThan" aboveAverage="0" equalAverage="0" bottom="0" percent="0" rank="0" text="" dxfId="1334">
      <formula>0</formula>
    </cfRule>
  </conditionalFormatting>
  <conditionalFormatting sqref="IP76:IV77">
    <cfRule type="cellIs" priority="1337" operator="equal" aboveAverage="0" equalAverage="0" bottom="0" percent="0" rank="0" text="" dxfId="1335">
      <formula>0</formula>
    </cfRule>
    <cfRule type="cellIs" priority="1338" operator="greaterThan" aboveAverage="0" equalAverage="0" bottom="0" percent="0" rank="0" text="" dxfId="1336">
      <formula>0</formula>
    </cfRule>
    <cfRule type="cellIs" priority="1339" operator="lessThan" aboveAverage="0" equalAverage="0" bottom="0" percent="0" rank="0" text="" dxfId="1337">
      <formula>0</formula>
    </cfRule>
  </conditionalFormatting>
  <conditionalFormatting sqref="ID78:ID80">
    <cfRule type="cellIs" priority="1340" operator="equal" aboveAverage="0" equalAverage="0" bottom="0" percent="0" rank="0" text="" dxfId="1338">
      <formula>0</formula>
    </cfRule>
    <cfRule type="cellIs" priority="1341" operator="greaterThan" aboveAverage="0" equalAverage="0" bottom="0" percent="0" rank="0" text="" dxfId="1339">
      <formula>0</formula>
    </cfRule>
    <cfRule type="cellIs" priority="1342" operator="lessThan" aboveAverage="0" equalAverage="0" bottom="0" percent="0" rank="0" text="" dxfId="1340">
      <formula>0</formula>
    </cfRule>
  </conditionalFormatting>
  <conditionalFormatting sqref="IH78:IH80">
    <cfRule type="cellIs" priority="1343" operator="equal" aboveAverage="0" equalAverage="0" bottom="0" percent="0" rank="0" text="" dxfId="1341">
      <formula>0</formula>
    </cfRule>
    <cfRule type="cellIs" priority="1344" operator="greaterThan" aboveAverage="0" equalAverage="0" bottom="0" percent="0" rank="0" text="" dxfId="1342">
      <formula>0</formula>
    </cfRule>
    <cfRule type="cellIs" priority="1345" operator="lessThan" aboveAverage="0" equalAverage="0" bottom="0" percent="0" rank="0" text="" dxfId="1343">
      <formula>0</formula>
    </cfRule>
  </conditionalFormatting>
  <conditionalFormatting sqref="IL78:IL80">
    <cfRule type="cellIs" priority="1346" operator="equal" aboveAverage="0" equalAverage="0" bottom="0" percent="0" rank="0" text="" dxfId="1344">
      <formula>0</formula>
    </cfRule>
    <cfRule type="cellIs" priority="1347" operator="greaterThan" aboveAverage="0" equalAverage="0" bottom="0" percent="0" rank="0" text="" dxfId="1345">
      <formula>0</formula>
    </cfRule>
    <cfRule type="cellIs" priority="1348" operator="lessThan" aboveAverage="0" equalAverage="0" bottom="0" percent="0" rank="0" text="" dxfId="1346">
      <formula>0</formula>
    </cfRule>
  </conditionalFormatting>
  <conditionalFormatting sqref="IP78:IV80">
    <cfRule type="cellIs" priority="1349" operator="equal" aboveAverage="0" equalAverage="0" bottom="0" percent="0" rank="0" text="" dxfId="1347">
      <formula>0</formula>
    </cfRule>
    <cfRule type="cellIs" priority="1350" operator="greater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ID81:ID82">
    <cfRule type="cellIs" priority="1352" operator="equal" aboveAverage="0" equalAverage="0" bottom="0" percent="0" rank="0" text="" dxfId="1350">
      <formula>0</formula>
    </cfRule>
    <cfRule type="cellIs" priority="1353" operator="greaterThan" aboveAverage="0" equalAverage="0" bottom="0" percent="0" rank="0" text="" dxfId="1351">
      <formula>0</formula>
    </cfRule>
    <cfRule type="cellIs" priority="1354" operator="lessThan" aboveAverage="0" equalAverage="0" bottom="0" percent="0" rank="0" text="" dxfId="1352">
      <formula>0</formula>
    </cfRule>
  </conditionalFormatting>
  <conditionalFormatting sqref="IH81:IH82">
    <cfRule type="cellIs" priority="1355" operator="equal" aboveAverage="0" equalAverage="0" bottom="0" percent="0" rank="0" text="" dxfId="1353">
      <formula>0</formula>
    </cfRule>
    <cfRule type="cellIs" priority="1356" operator="greaterThan" aboveAverage="0" equalAverage="0" bottom="0" percent="0" rank="0" text="" dxfId="1354">
      <formula>0</formula>
    </cfRule>
    <cfRule type="cellIs" priority="1357" operator="lessThan" aboveAverage="0" equalAverage="0" bottom="0" percent="0" rank="0" text="" dxfId="1355">
      <formula>0</formula>
    </cfRule>
  </conditionalFormatting>
  <conditionalFormatting sqref="IL81:IL82">
    <cfRule type="cellIs" priority="1358" operator="equal" aboveAverage="0" equalAverage="0" bottom="0" percent="0" rank="0" text="" dxfId="1356">
      <formula>0</formula>
    </cfRule>
    <cfRule type="cellIs" priority="1359" operator="greaterThan" aboveAverage="0" equalAverage="0" bottom="0" percent="0" rank="0" text="" dxfId="1357">
      <formula>0</formula>
    </cfRule>
    <cfRule type="cellIs" priority="1360" operator="lessThan" aboveAverage="0" equalAverage="0" bottom="0" percent="0" rank="0" text="" dxfId="1358">
      <formula>0</formula>
    </cfRule>
  </conditionalFormatting>
  <conditionalFormatting sqref="IP81:IV82">
    <cfRule type="cellIs" priority="1361" operator="equal" aboveAverage="0" equalAverage="0" bottom="0" percent="0" rank="0" text="" dxfId="1359">
      <formula>0</formula>
    </cfRule>
    <cfRule type="cellIs" priority="1362" operator="greaterThan" aboveAverage="0" equalAverage="0" bottom="0" percent="0" rank="0" text="" dxfId="1360">
      <formula>0</formula>
    </cfRule>
    <cfRule type="cellIs" priority="1363" operator="lessThan" aboveAverage="0" equalAverage="0" bottom="0" percent="0" rank="0" text="" dxfId="1361">
      <formula>0</formula>
    </cfRule>
  </conditionalFormatting>
  <conditionalFormatting sqref="ID83:ID84">
    <cfRule type="cellIs" priority="1364" operator="equal" aboveAverage="0" equalAverage="0" bottom="0" percent="0" rank="0" text="" dxfId="1362">
      <formula>0</formula>
    </cfRule>
    <cfRule type="cellIs" priority="1365" operator="greaterThan" aboveAverage="0" equalAverage="0" bottom="0" percent="0" rank="0" text="" dxfId="1363">
      <formula>0</formula>
    </cfRule>
    <cfRule type="cellIs" priority="1366" operator="lessThan" aboveAverage="0" equalAverage="0" bottom="0" percent="0" rank="0" text="" dxfId="1364">
      <formula>0</formula>
    </cfRule>
  </conditionalFormatting>
  <conditionalFormatting sqref="IH83:IH84">
    <cfRule type="cellIs" priority="1367" operator="equal" aboveAverage="0" equalAverage="0" bottom="0" percent="0" rank="0" text="" dxfId="1365">
      <formula>0</formula>
    </cfRule>
    <cfRule type="cellIs" priority="1368" operator="greaterThan" aboveAverage="0" equalAverage="0" bottom="0" percent="0" rank="0" text="" dxfId="1366">
      <formula>0</formula>
    </cfRule>
    <cfRule type="cellIs" priority="1369" operator="lessThan" aboveAverage="0" equalAverage="0" bottom="0" percent="0" rank="0" text="" dxfId="1367">
      <formula>0</formula>
    </cfRule>
  </conditionalFormatting>
  <conditionalFormatting sqref="IL83:IL84">
    <cfRule type="cellIs" priority="1370" operator="equal" aboveAverage="0" equalAverage="0" bottom="0" percent="0" rank="0" text="" dxfId="1368">
      <formula>0</formula>
    </cfRule>
    <cfRule type="cellIs" priority="1371" operator="greaterThan" aboveAverage="0" equalAverage="0" bottom="0" percent="0" rank="0" text="" dxfId="1369">
      <formula>0</formula>
    </cfRule>
    <cfRule type="cellIs" priority="1372" operator="lessThan" aboveAverage="0" equalAverage="0" bottom="0" percent="0" rank="0" text="" dxfId="1370">
      <formula>0</formula>
    </cfRule>
  </conditionalFormatting>
  <conditionalFormatting sqref="IP83:IV84">
    <cfRule type="cellIs" priority="1373" operator="equal" aboveAverage="0" equalAverage="0" bottom="0" percent="0" rank="0" text="" dxfId="1371">
      <formula>0</formula>
    </cfRule>
    <cfRule type="cellIs" priority="1374" operator="greaterThan" aboveAverage="0" equalAverage="0" bottom="0" percent="0" rank="0" text="" dxfId="1372">
      <formula>0</formula>
    </cfRule>
    <cfRule type="cellIs" priority="1375" operator="lessThan" aboveAverage="0" equalAverage="0" bottom="0" percent="0" rank="0" text="" dxfId="1373">
      <formula>0</formula>
    </cfRule>
  </conditionalFormatting>
  <conditionalFormatting sqref="ID85:ID86">
    <cfRule type="cellIs" priority="1376" operator="equal" aboveAverage="0" equalAverage="0" bottom="0" percent="0" rank="0" text="" dxfId="1374">
      <formula>0</formula>
    </cfRule>
    <cfRule type="cellIs" priority="1377" operator="greater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IH85:IH86">
    <cfRule type="cellIs" priority="1379" operator="equal" aboveAverage="0" equalAverage="0" bottom="0" percent="0" rank="0" text="" dxfId="1377">
      <formula>0</formula>
    </cfRule>
    <cfRule type="cellIs" priority="1380" operator="greaterThan" aboveAverage="0" equalAverage="0" bottom="0" percent="0" rank="0" text="" dxfId="1378">
      <formula>0</formula>
    </cfRule>
    <cfRule type="cellIs" priority="1381" operator="lessThan" aboveAverage="0" equalAverage="0" bottom="0" percent="0" rank="0" text="" dxfId="1379">
      <formula>0</formula>
    </cfRule>
  </conditionalFormatting>
  <conditionalFormatting sqref="IL85:IL86">
    <cfRule type="cellIs" priority="1382" operator="equal" aboveAverage="0" equalAverage="0" bottom="0" percent="0" rank="0" text="" dxfId="1380">
      <formula>0</formula>
    </cfRule>
    <cfRule type="cellIs" priority="1383" operator="greaterThan" aboveAverage="0" equalAverage="0" bottom="0" percent="0" rank="0" text="" dxfId="1381">
      <formula>0</formula>
    </cfRule>
    <cfRule type="cellIs" priority="1384" operator="lessThan" aboveAverage="0" equalAverage="0" bottom="0" percent="0" rank="0" text="" dxfId="1382">
      <formula>0</formula>
    </cfRule>
  </conditionalFormatting>
  <conditionalFormatting sqref="IP85:IV86">
    <cfRule type="cellIs" priority="1385" operator="equal" aboveAverage="0" equalAverage="0" bottom="0" percent="0" rank="0" text="" dxfId="1383">
      <formula>0</formula>
    </cfRule>
    <cfRule type="cellIs" priority="1386" operator="greaterThan" aboveAverage="0" equalAverage="0" bottom="0" percent="0" rank="0" text="" dxfId="1384">
      <formula>0</formula>
    </cfRule>
    <cfRule type="cellIs" priority="1387" operator="lessThan" aboveAverage="0" equalAverage="0" bottom="0" percent="0" rank="0" text="" dxfId="1385">
      <formula>0</formula>
    </cfRule>
  </conditionalFormatting>
  <conditionalFormatting sqref="ID87:ID88">
    <cfRule type="cellIs" priority="1388" operator="equal" aboveAverage="0" equalAverage="0" bottom="0" percent="0" rank="0" text="" dxfId="1386">
      <formula>0</formula>
    </cfRule>
    <cfRule type="cellIs" priority="1389" operator="greaterThan" aboveAverage="0" equalAverage="0" bottom="0" percent="0" rank="0" text="" dxfId="1387">
      <formula>0</formula>
    </cfRule>
    <cfRule type="cellIs" priority="1390" operator="lessThan" aboveAverage="0" equalAverage="0" bottom="0" percent="0" rank="0" text="" dxfId="1388">
      <formula>0</formula>
    </cfRule>
  </conditionalFormatting>
  <conditionalFormatting sqref="IH87:IH88">
    <cfRule type="cellIs" priority="1391" operator="equal" aboveAverage="0" equalAverage="0" bottom="0" percent="0" rank="0" text="" dxfId="1389">
      <formula>0</formula>
    </cfRule>
    <cfRule type="cellIs" priority="1392" operator="greaterThan" aboveAverage="0" equalAverage="0" bottom="0" percent="0" rank="0" text="" dxfId="1390">
      <formula>0</formula>
    </cfRule>
    <cfRule type="cellIs" priority="1393" operator="lessThan" aboveAverage="0" equalAverage="0" bottom="0" percent="0" rank="0" text="" dxfId="1391">
      <formula>0</formula>
    </cfRule>
  </conditionalFormatting>
  <conditionalFormatting sqref="IL87:IL88">
    <cfRule type="cellIs" priority="1394" operator="equal" aboveAverage="0" equalAverage="0" bottom="0" percent="0" rank="0" text="" dxfId="1392">
      <formula>0</formula>
    </cfRule>
    <cfRule type="cellIs" priority="1395" operator="greaterThan" aboveAverage="0" equalAverage="0" bottom="0" percent="0" rank="0" text="" dxfId="1393">
      <formula>0</formula>
    </cfRule>
    <cfRule type="cellIs" priority="1396" operator="lessThan" aboveAverage="0" equalAverage="0" bottom="0" percent="0" rank="0" text="" dxfId="1394">
      <formula>0</formula>
    </cfRule>
  </conditionalFormatting>
  <conditionalFormatting sqref="IP87:IV88">
    <cfRule type="cellIs" priority="1397" operator="equal" aboveAverage="0" equalAverage="0" bottom="0" percent="0" rank="0" text="" dxfId="1395">
      <formula>0</formula>
    </cfRule>
    <cfRule type="cellIs" priority="1398" operator="greaterThan" aboveAverage="0" equalAverage="0" bottom="0" percent="0" rank="0" text="" dxfId="1396">
      <formula>0</formula>
    </cfRule>
    <cfRule type="cellIs" priority="1399" operator="lessThan" aboveAverage="0" equalAverage="0" bottom="0" percent="0" rank="0" text="" dxfId="1397">
      <formula>0</formula>
    </cfRule>
  </conditionalFormatting>
  <conditionalFormatting sqref="ID89:ID90">
    <cfRule type="cellIs" priority="1400" operator="equal" aboveAverage="0" equalAverage="0" bottom="0" percent="0" rank="0" text="" dxfId="1398">
      <formula>0</formula>
    </cfRule>
    <cfRule type="cellIs" priority="1401" operator="greaterThan" aboveAverage="0" equalAverage="0" bottom="0" percent="0" rank="0" text="" dxfId="1399">
      <formula>0</formula>
    </cfRule>
    <cfRule type="cellIs" priority="1402" operator="lessThan" aboveAverage="0" equalAverage="0" bottom="0" percent="0" rank="0" text="" dxfId="1400">
      <formula>0</formula>
    </cfRule>
  </conditionalFormatting>
  <conditionalFormatting sqref="IH89:IH90">
    <cfRule type="cellIs" priority="1403" operator="equal" aboveAverage="0" equalAverage="0" bottom="0" percent="0" rank="0" text="" dxfId="1401">
      <formula>0</formula>
    </cfRule>
    <cfRule type="cellIs" priority="1404" operator="greaterThan" aboveAverage="0" equalAverage="0" bottom="0" percent="0" rank="0" text="" dxfId="1402">
      <formula>0</formula>
    </cfRule>
    <cfRule type="cellIs" priority="1405" operator="lessThan" aboveAverage="0" equalAverage="0" bottom="0" percent="0" rank="0" text="" dxfId="1403">
      <formula>0</formula>
    </cfRule>
  </conditionalFormatting>
  <conditionalFormatting sqref="IL89:IL90">
    <cfRule type="cellIs" priority="1406" operator="equal" aboveAverage="0" equalAverage="0" bottom="0" percent="0" rank="0" text="" dxfId="1404">
      <formula>0</formula>
    </cfRule>
    <cfRule type="cellIs" priority="1407" operator="greaterThan" aboveAverage="0" equalAverage="0" bottom="0" percent="0" rank="0" text="" dxfId="1405">
      <formula>0</formula>
    </cfRule>
    <cfRule type="cellIs" priority="1408" operator="lessThan" aboveAverage="0" equalAverage="0" bottom="0" percent="0" rank="0" text="" dxfId="1406">
      <formula>0</formula>
    </cfRule>
  </conditionalFormatting>
  <conditionalFormatting sqref="IP89:IV90">
    <cfRule type="cellIs" priority="1409" operator="equal" aboveAverage="0" equalAverage="0" bottom="0" percent="0" rank="0" text="" dxfId="1407">
      <formula>0</formula>
    </cfRule>
    <cfRule type="cellIs" priority="1410" operator="greaterThan" aboveAverage="0" equalAverage="0" bottom="0" percent="0" rank="0" text="" dxfId="1408">
      <formula>0</formula>
    </cfRule>
    <cfRule type="cellIs" priority="1411" operator="lessThan" aboveAverage="0" equalAverage="0" bottom="0" percent="0" rank="0" text="" dxfId="1409">
      <formula>0</formula>
    </cfRule>
  </conditionalFormatting>
  <conditionalFormatting sqref="ID91">
    <cfRule type="cellIs" priority="1412" operator="equal" aboveAverage="0" equalAverage="0" bottom="0" percent="0" rank="0" text="" dxfId="1410">
      <formula>0</formula>
    </cfRule>
    <cfRule type="cellIs" priority="1413" operator="greaterThan" aboveAverage="0" equalAverage="0" bottom="0" percent="0" rank="0" text="" dxfId="1411">
      <formula>0</formula>
    </cfRule>
    <cfRule type="cellIs" priority="1414" operator="lessThan" aboveAverage="0" equalAverage="0" bottom="0" percent="0" rank="0" text="" dxfId="1412">
      <formula>0</formula>
    </cfRule>
  </conditionalFormatting>
  <conditionalFormatting sqref="IH91">
    <cfRule type="cellIs" priority="1415" operator="equal" aboveAverage="0" equalAverage="0" bottom="0" percent="0" rank="0" text="" dxfId="1413">
      <formula>0</formula>
    </cfRule>
    <cfRule type="cellIs" priority="1416" operator="greaterThan" aboveAverage="0" equalAverage="0" bottom="0" percent="0" rank="0" text="" dxfId="1414">
      <formula>0</formula>
    </cfRule>
    <cfRule type="cellIs" priority="1417" operator="lessThan" aboveAverage="0" equalAverage="0" bottom="0" percent="0" rank="0" text="" dxfId="1415">
      <formula>0</formula>
    </cfRule>
  </conditionalFormatting>
  <conditionalFormatting sqref="IL91">
    <cfRule type="cellIs" priority="1418" operator="equal" aboveAverage="0" equalAverage="0" bottom="0" percent="0" rank="0" text="" dxfId="1416">
      <formula>0</formula>
    </cfRule>
    <cfRule type="cellIs" priority="1419" operator="greaterThan" aboveAverage="0" equalAverage="0" bottom="0" percent="0" rank="0" text="" dxfId="1417">
      <formula>0</formula>
    </cfRule>
    <cfRule type="cellIs" priority="1420" operator="lessThan" aboveAverage="0" equalAverage="0" bottom="0" percent="0" rank="0" text="" dxfId="1418">
      <formula>0</formula>
    </cfRule>
  </conditionalFormatting>
  <conditionalFormatting sqref="IP91:IV91">
    <cfRule type="cellIs" priority="1421" operator="equal" aboveAverage="0" equalAverage="0" bottom="0" percent="0" rank="0" text="" dxfId="1419">
      <formula>0</formula>
    </cfRule>
    <cfRule type="cellIs" priority="1422" operator="greaterThan" aboveAverage="0" equalAverage="0" bottom="0" percent="0" rank="0" text="" dxfId="1420">
      <formula>0</formula>
    </cfRule>
    <cfRule type="cellIs" priority="1423" operator="lessThan" aboveAverage="0" equalAverage="0" bottom="0" percent="0" rank="0" text="" dxfId="1421">
      <formula>0</formula>
    </cfRule>
  </conditionalFormatting>
  <conditionalFormatting sqref="ID92:ID93">
    <cfRule type="cellIs" priority="1424" operator="equal" aboveAverage="0" equalAverage="0" bottom="0" percent="0" rank="0" text="" dxfId="1422">
      <formula>0</formula>
    </cfRule>
    <cfRule type="cellIs" priority="1425" operator="greaterThan" aboveAverage="0" equalAverage="0" bottom="0" percent="0" rank="0" text="" dxfId="1423">
      <formula>0</formula>
    </cfRule>
    <cfRule type="cellIs" priority="1426" operator="lessThan" aboveAverage="0" equalAverage="0" bottom="0" percent="0" rank="0" text="" dxfId="1424">
      <formula>0</formula>
    </cfRule>
  </conditionalFormatting>
  <conditionalFormatting sqref="IH92:IH93">
    <cfRule type="cellIs" priority="1427" operator="equal" aboveAverage="0" equalAverage="0" bottom="0" percent="0" rank="0" text="" dxfId="1425">
      <formula>0</formula>
    </cfRule>
    <cfRule type="cellIs" priority="1428" operator="greater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IL92:IL93">
    <cfRule type="cellIs" priority="1430" operator="equal" aboveAverage="0" equalAverage="0" bottom="0" percent="0" rank="0" text="" dxfId="1428">
      <formula>0</formula>
    </cfRule>
    <cfRule type="cellIs" priority="1431" operator="greater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</conditionalFormatting>
  <conditionalFormatting sqref="IP92:IV93">
    <cfRule type="cellIs" priority="1433" operator="equal" aboveAverage="0" equalAverage="0" bottom="0" percent="0" rank="0" text="" dxfId="1431">
      <formula>0</formula>
    </cfRule>
    <cfRule type="cellIs" priority="1434" operator="greaterThan" aboveAverage="0" equalAverage="0" bottom="0" percent="0" rank="0" text="" dxfId="1432">
      <formula>0</formula>
    </cfRule>
    <cfRule type="cellIs" priority="1435" operator="lessThan" aboveAverage="0" equalAverage="0" bottom="0" percent="0" rank="0" text="" dxfId="1433">
      <formula>0</formula>
    </cfRule>
  </conditionalFormatting>
  <conditionalFormatting sqref="ID95:ID96">
    <cfRule type="cellIs" priority="1436" operator="equal" aboveAverage="0" equalAverage="0" bottom="0" percent="0" rank="0" text="" dxfId="1434">
      <formula>0</formula>
    </cfRule>
    <cfRule type="cellIs" priority="1437" operator="greaterThan" aboveAverage="0" equalAverage="0" bottom="0" percent="0" rank="0" text="" dxfId="1435">
      <formula>0</formula>
    </cfRule>
    <cfRule type="cellIs" priority="1438" operator="lessThan" aboveAverage="0" equalAverage="0" bottom="0" percent="0" rank="0" text="" dxfId="1436">
      <formula>0</formula>
    </cfRule>
  </conditionalFormatting>
  <conditionalFormatting sqref="IH95:IH96">
    <cfRule type="cellIs" priority="1439" operator="equal" aboveAverage="0" equalAverage="0" bottom="0" percent="0" rank="0" text="" dxfId="1437">
      <formula>0</formula>
    </cfRule>
    <cfRule type="cellIs" priority="1440" operator="greaterThan" aboveAverage="0" equalAverage="0" bottom="0" percent="0" rank="0" text="" dxfId="1438">
      <formula>0</formula>
    </cfRule>
    <cfRule type="cellIs" priority="1441" operator="lessThan" aboveAverage="0" equalAverage="0" bottom="0" percent="0" rank="0" text="" dxfId="1439">
      <formula>0</formula>
    </cfRule>
  </conditionalFormatting>
  <conditionalFormatting sqref="IL95:IL96">
    <cfRule type="cellIs" priority="1442" operator="equal" aboveAverage="0" equalAverage="0" bottom="0" percent="0" rank="0" text="" dxfId="1440">
      <formula>0</formula>
    </cfRule>
    <cfRule type="cellIs" priority="1443" operator="greater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IP95:IV96">
    <cfRule type="cellIs" priority="1445" operator="equal" aboveAverage="0" equalAverage="0" bottom="0" percent="0" rank="0" text="" dxfId="1443">
      <formula>0</formula>
    </cfRule>
    <cfRule type="cellIs" priority="1446" operator="greaterThan" aboveAverage="0" equalAverage="0" bottom="0" percent="0" rank="0" text="" dxfId="1444">
      <formula>0</formula>
    </cfRule>
    <cfRule type="cellIs" priority="1447" operator="lessThan" aboveAverage="0" equalAverage="0" bottom="0" percent="0" rank="0" text="" dxfId="1445">
      <formula>0</formula>
    </cfRule>
  </conditionalFormatting>
  <conditionalFormatting sqref="ID97:ID98">
    <cfRule type="cellIs" priority="1448" operator="equal" aboveAverage="0" equalAverage="0" bottom="0" percent="0" rank="0" text="" dxfId="1446">
      <formula>0</formula>
    </cfRule>
    <cfRule type="cellIs" priority="1449" operator="greaterThan" aboveAverage="0" equalAverage="0" bottom="0" percent="0" rank="0" text="" dxfId="1447">
      <formula>0</formula>
    </cfRule>
    <cfRule type="cellIs" priority="1450" operator="lessThan" aboveAverage="0" equalAverage="0" bottom="0" percent="0" rank="0" text="" dxfId="1448">
      <formula>0</formula>
    </cfRule>
  </conditionalFormatting>
  <conditionalFormatting sqref="IH97:IH98">
    <cfRule type="cellIs" priority="1451" operator="equal" aboveAverage="0" equalAverage="0" bottom="0" percent="0" rank="0" text="" dxfId="1449">
      <formula>0</formula>
    </cfRule>
    <cfRule type="cellIs" priority="1452" operator="greaterThan" aboveAverage="0" equalAverage="0" bottom="0" percent="0" rank="0" text="" dxfId="1450">
      <formula>0</formula>
    </cfRule>
    <cfRule type="cellIs" priority="1453" operator="lessThan" aboveAverage="0" equalAverage="0" bottom="0" percent="0" rank="0" text="" dxfId="1451">
      <formula>0</formula>
    </cfRule>
  </conditionalFormatting>
  <conditionalFormatting sqref="IL97:IL98">
    <cfRule type="cellIs" priority="1454" operator="equal" aboveAverage="0" equalAverage="0" bottom="0" percent="0" rank="0" text="" dxfId="1452">
      <formula>0</formula>
    </cfRule>
    <cfRule type="cellIs" priority="1455" operator="greaterThan" aboveAverage="0" equalAverage="0" bottom="0" percent="0" rank="0" text="" dxfId="1453">
      <formula>0</formula>
    </cfRule>
    <cfRule type="cellIs" priority="1456" operator="lessThan" aboveAverage="0" equalAverage="0" bottom="0" percent="0" rank="0" text="" dxfId="1454">
      <formula>0</formula>
    </cfRule>
  </conditionalFormatting>
  <conditionalFormatting sqref="IP97:IV98">
    <cfRule type="cellIs" priority="1457" operator="equal" aboveAverage="0" equalAverage="0" bottom="0" percent="0" rank="0" text="" dxfId="1455">
      <formula>0</formula>
    </cfRule>
    <cfRule type="cellIs" priority="1458" operator="greaterThan" aboveAverage="0" equalAverage="0" bottom="0" percent="0" rank="0" text="" dxfId="1456">
      <formula>0</formula>
    </cfRule>
    <cfRule type="cellIs" priority="1459" operator="lessThan" aboveAverage="0" equalAverage="0" bottom="0" percent="0" rank="0" text="" dxfId="1457">
      <formula>0</formula>
    </cfRule>
  </conditionalFormatting>
  <conditionalFormatting sqref="ID99:ID100">
    <cfRule type="cellIs" priority="1460" operator="equal" aboveAverage="0" equalAverage="0" bottom="0" percent="0" rank="0" text="" dxfId="1458">
      <formula>0</formula>
    </cfRule>
    <cfRule type="cellIs" priority="1461" operator="greaterThan" aboveAverage="0" equalAverage="0" bottom="0" percent="0" rank="0" text="" dxfId="1459">
      <formula>0</formula>
    </cfRule>
    <cfRule type="cellIs" priority="1462" operator="lessThan" aboveAverage="0" equalAverage="0" bottom="0" percent="0" rank="0" text="" dxfId="1460">
      <formula>0</formula>
    </cfRule>
  </conditionalFormatting>
  <conditionalFormatting sqref="IH99:IH100">
    <cfRule type="cellIs" priority="1463" operator="equal" aboveAverage="0" equalAverage="0" bottom="0" percent="0" rank="0" text="" dxfId="1461">
      <formula>0</formula>
    </cfRule>
    <cfRule type="cellIs" priority="1464" operator="greaterThan" aboveAverage="0" equalAverage="0" bottom="0" percent="0" rank="0" text="" dxfId="1462">
      <formula>0</formula>
    </cfRule>
    <cfRule type="cellIs" priority="1465" operator="lessThan" aboveAverage="0" equalAverage="0" bottom="0" percent="0" rank="0" text="" dxfId="1463">
      <formula>0</formula>
    </cfRule>
  </conditionalFormatting>
  <conditionalFormatting sqref="IL99:IL100">
    <cfRule type="cellIs" priority="1466" operator="equal" aboveAverage="0" equalAverage="0" bottom="0" percent="0" rank="0" text="" dxfId="1464">
      <formula>0</formula>
    </cfRule>
    <cfRule type="cellIs" priority="1467" operator="greaterThan" aboveAverage="0" equalAverage="0" bottom="0" percent="0" rank="0" text="" dxfId="1465">
      <formula>0</formula>
    </cfRule>
    <cfRule type="cellIs" priority="1468" operator="lessThan" aboveAverage="0" equalAverage="0" bottom="0" percent="0" rank="0" text="" dxfId="1466">
      <formula>0</formula>
    </cfRule>
  </conditionalFormatting>
  <conditionalFormatting sqref="IP99:IV100">
    <cfRule type="cellIs" priority="1469" operator="equal" aboveAverage="0" equalAverage="0" bottom="0" percent="0" rank="0" text="" dxfId="1467">
      <formula>0</formula>
    </cfRule>
    <cfRule type="cellIs" priority="1470" operator="greaterThan" aboveAverage="0" equalAverage="0" bottom="0" percent="0" rank="0" text="" dxfId="1468">
      <formula>0</formula>
    </cfRule>
    <cfRule type="cellIs" priority="1471" operator="lessThan" aboveAverage="0" equalAverage="0" bottom="0" percent="0" rank="0" text="" dxfId="1469">
      <formula>0</formula>
    </cfRule>
  </conditionalFormatting>
  <conditionalFormatting sqref="ID101:ID102">
    <cfRule type="cellIs" priority="1472" operator="equal" aboveAverage="0" equalAverage="0" bottom="0" percent="0" rank="0" text="" dxfId="1470">
      <formula>0</formula>
    </cfRule>
    <cfRule type="cellIs" priority="1473" operator="greaterThan" aboveAverage="0" equalAverage="0" bottom="0" percent="0" rank="0" text="" dxfId="1471">
      <formula>0</formula>
    </cfRule>
    <cfRule type="cellIs" priority="1474" operator="lessThan" aboveAverage="0" equalAverage="0" bottom="0" percent="0" rank="0" text="" dxfId="1472">
      <formula>0</formula>
    </cfRule>
  </conditionalFormatting>
  <conditionalFormatting sqref="IH101:IH102">
    <cfRule type="cellIs" priority="1475" operator="equal" aboveAverage="0" equalAverage="0" bottom="0" percent="0" rank="0" text="" dxfId="1473">
      <formula>0</formula>
    </cfRule>
    <cfRule type="cellIs" priority="1476" operator="greaterThan" aboveAverage="0" equalAverage="0" bottom="0" percent="0" rank="0" text="" dxfId="1474">
      <formula>0</formula>
    </cfRule>
    <cfRule type="cellIs" priority="1477" operator="lessThan" aboveAverage="0" equalAverage="0" bottom="0" percent="0" rank="0" text="" dxfId="1475">
      <formula>0</formula>
    </cfRule>
  </conditionalFormatting>
  <conditionalFormatting sqref="IL101:IL102">
    <cfRule type="cellIs" priority="1478" operator="equal" aboveAverage="0" equalAverage="0" bottom="0" percent="0" rank="0" text="" dxfId="1476">
      <formula>0</formula>
    </cfRule>
    <cfRule type="cellIs" priority="1479" operator="greaterThan" aboveAverage="0" equalAverage="0" bottom="0" percent="0" rank="0" text="" dxfId="1477">
      <formula>0</formula>
    </cfRule>
    <cfRule type="cellIs" priority="1480" operator="lessThan" aboveAverage="0" equalAverage="0" bottom="0" percent="0" rank="0" text="" dxfId="1478">
      <formula>0</formula>
    </cfRule>
  </conditionalFormatting>
  <conditionalFormatting sqref="IP101:IV102">
    <cfRule type="cellIs" priority="1481" operator="equal" aboveAverage="0" equalAverage="0" bottom="0" percent="0" rank="0" text="" dxfId="1479">
      <formula>0</formula>
    </cfRule>
    <cfRule type="cellIs" priority="1482" operator="greaterThan" aboveAverage="0" equalAverage="0" bottom="0" percent="0" rank="0" text="" dxfId="1480">
      <formula>0</formula>
    </cfRule>
    <cfRule type="cellIs" priority="1483" operator="lessThan" aboveAverage="0" equalAverage="0" bottom="0" percent="0" rank="0" text="" dxfId="1481">
      <formula>0</formula>
    </cfRule>
  </conditionalFormatting>
  <conditionalFormatting sqref="ID104:ID105">
    <cfRule type="cellIs" priority="1484" operator="equal" aboveAverage="0" equalAverage="0" bottom="0" percent="0" rank="0" text="" dxfId="1482">
      <formula>0</formula>
    </cfRule>
    <cfRule type="cellIs" priority="1485" operator="greaterThan" aboveAverage="0" equalAverage="0" bottom="0" percent="0" rank="0" text="" dxfId="1483">
      <formula>0</formula>
    </cfRule>
    <cfRule type="cellIs" priority="1486" operator="lessThan" aboveAverage="0" equalAverage="0" bottom="0" percent="0" rank="0" text="" dxfId="1484">
      <formula>0</formula>
    </cfRule>
  </conditionalFormatting>
  <conditionalFormatting sqref="IH104:IH105">
    <cfRule type="cellIs" priority="1487" operator="equal" aboveAverage="0" equalAverage="0" bottom="0" percent="0" rank="0" text="" dxfId="1485">
      <formula>0</formula>
    </cfRule>
    <cfRule type="cellIs" priority="1488" operator="greaterThan" aboveAverage="0" equalAverage="0" bottom="0" percent="0" rank="0" text="" dxfId="1486">
      <formula>0</formula>
    </cfRule>
    <cfRule type="cellIs" priority="1489" operator="lessThan" aboveAverage="0" equalAverage="0" bottom="0" percent="0" rank="0" text="" dxfId="1487">
      <formula>0</formula>
    </cfRule>
  </conditionalFormatting>
  <conditionalFormatting sqref="IL104:IL105">
    <cfRule type="cellIs" priority="1490" operator="equal" aboveAverage="0" equalAverage="0" bottom="0" percent="0" rank="0" text="" dxfId="1488">
      <formula>0</formula>
    </cfRule>
    <cfRule type="cellIs" priority="1491" operator="greaterThan" aboveAverage="0" equalAverage="0" bottom="0" percent="0" rank="0" text="" dxfId="1489">
      <formula>0</formula>
    </cfRule>
    <cfRule type="cellIs" priority="1492" operator="lessThan" aboveAverage="0" equalAverage="0" bottom="0" percent="0" rank="0" text="" dxfId="1490">
      <formula>0</formula>
    </cfRule>
  </conditionalFormatting>
  <conditionalFormatting sqref="IP104:IV105">
    <cfRule type="cellIs" priority="1493" operator="equal" aboveAverage="0" equalAverage="0" bottom="0" percent="0" rank="0" text="" dxfId="1491">
      <formula>0</formula>
    </cfRule>
    <cfRule type="cellIs" priority="1494" operator="greaterThan" aboveAverage="0" equalAverage="0" bottom="0" percent="0" rank="0" text="" dxfId="1492">
      <formula>0</formula>
    </cfRule>
    <cfRule type="cellIs" priority="1495" operator="lessThan" aboveAverage="0" equalAverage="0" bottom="0" percent="0" rank="0" text="" dxfId="1493">
      <formula>0</formula>
    </cfRule>
  </conditionalFormatting>
  <conditionalFormatting sqref="ID106:ID107">
    <cfRule type="cellIs" priority="1496" operator="equal" aboveAverage="0" equalAverage="0" bottom="0" percent="0" rank="0" text="" dxfId="1494">
      <formula>0</formula>
    </cfRule>
    <cfRule type="cellIs" priority="1497" operator="greaterThan" aboveAverage="0" equalAverage="0" bottom="0" percent="0" rank="0" text="" dxfId="1495">
      <formula>0</formula>
    </cfRule>
    <cfRule type="cellIs" priority="1498" operator="lessThan" aboveAverage="0" equalAverage="0" bottom="0" percent="0" rank="0" text="" dxfId="1496">
      <formula>0</formula>
    </cfRule>
  </conditionalFormatting>
  <conditionalFormatting sqref="IH106:IH107">
    <cfRule type="cellIs" priority="1499" operator="equal" aboveAverage="0" equalAverage="0" bottom="0" percent="0" rank="0" text="" dxfId="1497">
      <formula>0</formula>
    </cfRule>
    <cfRule type="cellIs" priority="1500" operator="greater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IL106:IL107">
    <cfRule type="cellIs" priority="1502" operator="equal" aboveAverage="0" equalAverage="0" bottom="0" percent="0" rank="0" text="" dxfId="1500">
      <formula>0</formula>
    </cfRule>
    <cfRule type="cellIs" priority="1503" operator="greaterThan" aboveAverage="0" equalAverage="0" bottom="0" percent="0" rank="0" text="" dxfId="1501">
      <formula>0</formula>
    </cfRule>
    <cfRule type="cellIs" priority="1504" operator="lessThan" aboveAverage="0" equalAverage="0" bottom="0" percent="0" rank="0" text="" dxfId="1502">
      <formula>0</formula>
    </cfRule>
  </conditionalFormatting>
  <conditionalFormatting sqref="IP106:IV107">
    <cfRule type="cellIs" priority="1505" operator="equal" aboveAverage="0" equalAverage="0" bottom="0" percent="0" rank="0" text="" dxfId="1503">
      <formula>0</formula>
    </cfRule>
    <cfRule type="cellIs" priority="1506" operator="greaterThan" aboveAverage="0" equalAverage="0" bottom="0" percent="0" rank="0" text="" dxfId="1504">
      <formula>0</formula>
    </cfRule>
    <cfRule type="cellIs" priority="1507" operator="lessThan" aboveAverage="0" equalAverage="0" bottom="0" percent="0" rank="0" text="" dxfId="1505">
      <formula>0</formula>
    </cfRule>
  </conditionalFormatting>
  <conditionalFormatting sqref="ID109:ID110">
    <cfRule type="cellIs" priority="1508" operator="equal" aboveAverage="0" equalAverage="0" bottom="0" percent="0" rank="0" text="" dxfId="1506">
      <formula>0</formula>
    </cfRule>
    <cfRule type="cellIs" priority="1509" operator="greaterThan" aboveAverage="0" equalAverage="0" bottom="0" percent="0" rank="0" text="" dxfId="1507">
      <formula>0</formula>
    </cfRule>
    <cfRule type="cellIs" priority="1510" operator="lessThan" aboveAverage="0" equalAverage="0" bottom="0" percent="0" rank="0" text="" dxfId="1508">
      <formula>0</formula>
    </cfRule>
  </conditionalFormatting>
  <conditionalFormatting sqref="IH109:IH110">
    <cfRule type="cellIs" priority="1511" operator="equal" aboveAverage="0" equalAverage="0" bottom="0" percent="0" rank="0" text="" dxfId="1509">
      <formula>0</formula>
    </cfRule>
    <cfRule type="cellIs" priority="1512" operator="greaterThan" aboveAverage="0" equalAverage="0" bottom="0" percent="0" rank="0" text="" dxfId="1510">
      <formula>0</formula>
    </cfRule>
    <cfRule type="cellIs" priority="1513" operator="lessThan" aboveAverage="0" equalAverage="0" bottom="0" percent="0" rank="0" text="" dxfId="1511">
      <formula>0</formula>
    </cfRule>
  </conditionalFormatting>
  <conditionalFormatting sqref="IL109:IL110">
    <cfRule type="cellIs" priority="1514" operator="equal" aboveAverage="0" equalAverage="0" bottom="0" percent="0" rank="0" text="" dxfId="1512">
      <formula>0</formula>
    </cfRule>
    <cfRule type="cellIs" priority="1515" operator="greaterThan" aboveAverage="0" equalAverage="0" bottom="0" percent="0" rank="0" text="" dxfId="1513">
      <formula>0</formula>
    </cfRule>
    <cfRule type="cellIs" priority="1516" operator="lessThan" aboveAverage="0" equalAverage="0" bottom="0" percent="0" rank="0" text="" dxfId="1514">
      <formula>0</formula>
    </cfRule>
  </conditionalFormatting>
  <conditionalFormatting sqref="IP109:IV110">
    <cfRule type="cellIs" priority="1517" operator="equal" aboveAverage="0" equalAverage="0" bottom="0" percent="0" rank="0" text="" dxfId="1515">
      <formula>0</formula>
    </cfRule>
    <cfRule type="cellIs" priority="1518" operator="greaterThan" aboveAverage="0" equalAverage="0" bottom="0" percent="0" rank="0" text="" dxfId="1516">
      <formula>0</formula>
    </cfRule>
    <cfRule type="cellIs" priority="1519" operator="lessThan" aboveAverage="0" equalAverage="0" bottom="0" percent="0" rank="0" text="" dxfId="1517">
      <formula>0</formula>
    </cfRule>
  </conditionalFormatting>
  <conditionalFormatting sqref="ID111:ID112">
    <cfRule type="cellIs" priority="1520" operator="equal" aboveAverage="0" equalAverage="0" bottom="0" percent="0" rank="0" text="" dxfId="1518">
      <formula>0</formula>
    </cfRule>
    <cfRule type="cellIs" priority="1521" operator="greaterThan" aboveAverage="0" equalAverage="0" bottom="0" percent="0" rank="0" text="" dxfId="1519">
      <formula>0</formula>
    </cfRule>
    <cfRule type="cellIs" priority="1522" operator="lessThan" aboveAverage="0" equalAverage="0" bottom="0" percent="0" rank="0" text="" dxfId="1520">
      <formula>0</formula>
    </cfRule>
  </conditionalFormatting>
  <conditionalFormatting sqref="IH111:IH112">
    <cfRule type="cellIs" priority="1523" operator="equal" aboveAverage="0" equalAverage="0" bottom="0" percent="0" rank="0" text="" dxfId="1521">
      <formula>0</formula>
    </cfRule>
    <cfRule type="cellIs" priority="1524" operator="greaterThan" aboveAverage="0" equalAverage="0" bottom="0" percent="0" rank="0" text="" dxfId="1522">
      <formula>0</formula>
    </cfRule>
    <cfRule type="cellIs" priority="1525" operator="lessThan" aboveAverage="0" equalAverage="0" bottom="0" percent="0" rank="0" text="" dxfId="1523">
      <formula>0</formula>
    </cfRule>
  </conditionalFormatting>
  <conditionalFormatting sqref="IL111:IL112">
    <cfRule type="cellIs" priority="1526" operator="equal" aboveAverage="0" equalAverage="0" bottom="0" percent="0" rank="0" text="" dxfId="1524">
      <formula>0</formula>
    </cfRule>
    <cfRule type="cellIs" priority="1527" operator="greaterThan" aboveAverage="0" equalAverage="0" bottom="0" percent="0" rank="0" text="" dxfId="1525">
      <formula>0</formula>
    </cfRule>
    <cfRule type="cellIs" priority="1528" operator="lessThan" aboveAverage="0" equalAverage="0" bottom="0" percent="0" rank="0" text="" dxfId="1526">
      <formula>0</formula>
    </cfRule>
  </conditionalFormatting>
  <conditionalFormatting sqref="IP111:IV112">
    <cfRule type="cellIs" priority="1529" operator="equal" aboveAverage="0" equalAverage="0" bottom="0" percent="0" rank="0" text="" dxfId="1527">
      <formula>0</formula>
    </cfRule>
    <cfRule type="cellIs" priority="1530" operator="greaterThan" aboveAverage="0" equalAverage="0" bottom="0" percent="0" rank="0" text="" dxfId="1528">
      <formula>0</formula>
    </cfRule>
    <cfRule type="cellIs" priority="1531" operator="lessThan" aboveAverage="0" equalAverage="0" bottom="0" percent="0" rank="0" text="" dxfId="1529">
      <formula>0</formula>
    </cfRule>
  </conditionalFormatting>
  <conditionalFormatting sqref="ID113:ID114">
    <cfRule type="cellIs" priority="1532" operator="equal" aboveAverage="0" equalAverage="0" bottom="0" percent="0" rank="0" text="" dxfId="1530">
      <formula>0</formula>
    </cfRule>
    <cfRule type="cellIs" priority="1533" operator="greaterThan" aboveAverage="0" equalAverage="0" bottom="0" percent="0" rank="0" text="" dxfId="1531">
      <formula>0</formula>
    </cfRule>
    <cfRule type="cellIs" priority="1534" operator="lessThan" aboveAverage="0" equalAverage="0" bottom="0" percent="0" rank="0" text="" dxfId="1532">
      <formula>0</formula>
    </cfRule>
  </conditionalFormatting>
  <conditionalFormatting sqref="IH113:IH114">
    <cfRule type="cellIs" priority="1535" operator="equal" aboveAverage="0" equalAverage="0" bottom="0" percent="0" rank="0" text="" dxfId="1533">
      <formula>0</formula>
    </cfRule>
    <cfRule type="cellIs" priority="1536" operator="greaterThan" aboveAverage="0" equalAverage="0" bottom="0" percent="0" rank="0" text="" dxfId="1534">
      <formula>0</formula>
    </cfRule>
    <cfRule type="cellIs" priority="1537" operator="lessThan" aboveAverage="0" equalAverage="0" bottom="0" percent="0" rank="0" text="" dxfId="1535">
      <formula>0</formula>
    </cfRule>
  </conditionalFormatting>
  <conditionalFormatting sqref="IL113:IL114">
    <cfRule type="cellIs" priority="1538" operator="equal" aboveAverage="0" equalAverage="0" bottom="0" percent="0" rank="0" text="" dxfId="1536">
      <formula>0</formula>
    </cfRule>
    <cfRule type="cellIs" priority="1539" operator="greaterThan" aboveAverage="0" equalAverage="0" bottom="0" percent="0" rank="0" text="" dxfId="1537">
      <formula>0</formula>
    </cfRule>
    <cfRule type="cellIs" priority="1540" operator="lessThan" aboveAverage="0" equalAverage="0" bottom="0" percent="0" rank="0" text="" dxfId="1538">
      <formula>0</formula>
    </cfRule>
  </conditionalFormatting>
  <conditionalFormatting sqref="IP113:IV114">
    <cfRule type="cellIs" priority="1541" operator="equal" aboveAverage="0" equalAverage="0" bottom="0" percent="0" rank="0" text="" dxfId="1539">
      <formula>0</formula>
    </cfRule>
    <cfRule type="cellIs" priority="1542" operator="greaterThan" aboveAverage="0" equalAverage="0" bottom="0" percent="0" rank="0" text="" dxfId="1540">
      <formula>0</formula>
    </cfRule>
    <cfRule type="cellIs" priority="1543" operator="lessThan" aboveAverage="0" equalAverage="0" bottom="0" percent="0" rank="0" text="" dxfId="1541">
      <formula>0</formula>
    </cfRule>
  </conditionalFormatting>
  <conditionalFormatting sqref="ID115:ID116">
    <cfRule type="cellIs" priority="1544" operator="equal" aboveAverage="0" equalAverage="0" bottom="0" percent="0" rank="0" text="" dxfId="1542">
      <formula>0</formula>
    </cfRule>
    <cfRule type="cellIs" priority="1545" operator="greaterThan" aboveAverage="0" equalAverage="0" bottom="0" percent="0" rank="0" text="" dxfId="1543">
      <formula>0</formula>
    </cfRule>
    <cfRule type="cellIs" priority="1546" operator="lessThan" aboveAverage="0" equalAverage="0" bottom="0" percent="0" rank="0" text="" dxfId="1544">
      <formula>0</formula>
    </cfRule>
  </conditionalFormatting>
  <conditionalFormatting sqref="IH115:IH116">
    <cfRule type="cellIs" priority="1547" operator="equal" aboveAverage="0" equalAverage="0" bottom="0" percent="0" rank="0" text="" dxfId="1545">
      <formula>0</formula>
    </cfRule>
    <cfRule type="cellIs" priority="1548" operator="greaterThan" aboveAverage="0" equalAverage="0" bottom="0" percent="0" rank="0" text="" dxfId="1546">
      <formula>0</formula>
    </cfRule>
    <cfRule type="cellIs" priority="1549" operator="lessThan" aboveAverage="0" equalAverage="0" bottom="0" percent="0" rank="0" text="" dxfId="1547">
      <formula>0</formula>
    </cfRule>
  </conditionalFormatting>
  <conditionalFormatting sqref="IL115:IL116">
    <cfRule type="cellIs" priority="1550" operator="equal" aboveAverage="0" equalAverage="0" bottom="0" percent="0" rank="0" text="" dxfId="1548">
      <formula>0</formula>
    </cfRule>
    <cfRule type="cellIs" priority="1551" operator="greaterThan" aboveAverage="0" equalAverage="0" bottom="0" percent="0" rank="0" text="" dxfId="1549">
      <formula>0</formula>
    </cfRule>
    <cfRule type="cellIs" priority="1552" operator="lessThan" aboveAverage="0" equalAverage="0" bottom="0" percent="0" rank="0" text="" dxfId="1550">
      <formula>0</formula>
    </cfRule>
  </conditionalFormatting>
  <conditionalFormatting sqref="IP115:IV116">
    <cfRule type="cellIs" priority="1553" operator="equal" aboveAverage="0" equalAverage="0" bottom="0" percent="0" rank="0" text="" dxfId="1551">
      <formula>0</formula>
    </cfRule>
    <cfRule type="cellIs" priority="1554" operator="greaterThan" aboveAverage="0" equalAverage="0" bottom="0" percent="0" rank="0" text="" dxfId="1552">
      <formula>0</formula>
    </cfRule>
    <cfRule type="cellIs" priority="1555" operator="lessThan" aboveAverage="0" equalAverage="0" bottom="0" percent="0" rank="0" text="" dxfId="1553">
      <formula>0</formula>
    </cfRule>
  </conditionalFormatting>
  <conditionalFormatting sqref="ID117">
    <cfRule type="cellIs" priority="1556" operator="equal" aboveAverage="0" equalAverage="0" bottom="0" percent="0" rank="0" text="" dxfId="1554">
      <formula>0</formula>
    </cfRule>
    <cfRule type="cellIs" priority="1557" operator="greaterThan" aboveAverage="0" equalAverage="0" bottom="0" percent="0" rank="0" text="" dxfId="1555">
      <formula>0</formula>
    </cfRule>
    <cfRule type="cellIs" priority="1558" operator="lessThan" aboveAverage="0" equalAverage="0" bottom="0" percent="0" rank="0" text="" dxfId="1556">
      <formula>0</formula>
    </cfRule>
  </conditionalFormatting>
  <conditionalFormatting sqref="IH117">
    <cfRule type="cellIs" priority="1559" operator="equal" aboveAverage="0" equalAverage="0" bottom="0" percent="0" rank="0" text="" dxfId="1557">
      <formula>0</formula>
    </cfRule>
    <cfRule type="cellIs" priority="1560" operator="greaterThan" aboveAverage="0" equalAverage="0" bottom="0" percent="0" rank="0" text="" dxfId="1558">
      <formula>0</formula>
    </cfRule>
    <cfRule type="cellIs" priority="1561" operator="lessThan" aboveAverage="0" equalAverage="0" bottom="0" percent="0" rank="0" text="" dxfId="1559">
      <formula>0</formula>
    </cfRule>
  </conditionalFormatting>
  <conditionalFormatting sqref="IL117">
    <cfRule type="cellIs" priority="1562" operator="equal" aboveAverage="0" equalAverage="0" bottom="0" percent="0" rank="0" text="" dxfId="1560">
      <formula>0</formula>
    </cfRule>
    <cfRule type="cellIs" priority="1563" operator="greaterThan" aboveAverage="0" equalAverage="0" bottom="0" percent="0" rank="0" text="" dxfId="1561">
      <formula>0</formula>
    </cfRule>
    <cfRule type="cellIs" priority="1564" operator="lessThan" aboveAverage="0" equalAverage="0" bottom="0" percent="0" rank="0" text="" dxfId="1562">
      <formula>0</formula>
    </cfRule>
  </conditionalFormatting>
  <conditionalFormatting sqref="IP117:IV117">
    <cfRule type="cellIs" priority="1565" operator="equal" aboveAverage="0" equalAverage="0" bottom="0" percent="0" rank="0" text="" dxfId="1563">
      <formula>0</formula>
    </cfRule>
    <cfRule type="cellIs" priority="1566" operator="greaterThan" aboveAverage="0" equalAverage="0" bottom="0" percent="0" rank="0" text="" dxfId="1564">
      <formula>0</formula>
    </cfRule>
    <cfRule type="cellIs" priority="1567" operator="lessThan" aboveAverage="0" equalAverage="0" bottom="0" percent="0" rank="0" text="" dxfId="1565">
      <formula>0</formula>
    </cfRule>
  </conditionalFormatting>
  <conditionalFormatting sqref="ID118:ID119">
    <cfRule type="cellIs" priority="1568" operator="equal" aboveAverage="0" equalAverage="0" bottom="0" percent="0" rank="0" text="" dxfId="1566">
      <formula>0</formula>
    </cfRule>
    <cfRule type="cellIs" priority="1569" operator="greaterThan" aboveAverage="0" equalAverage="0" bottom="0" percent="0" rank="0" text="" dxfId="1567">
      <formula>0</formula>
    </cfRule>
    <cfRule type="cellIs" priority="1570" operator="lessThan" aboveAverage="0" equalAverage="0" bottom="0" percent="0" rank="0" text="" dxfId="1568">
      <formula>0</formula>
    </cfRule>
  </conditionalFormatting>
  <conditionalFormatting sqref="IH118:IH119">
    <cfRule type="cellIs" priority="1571" operator="equal" aboveAverage="0" equalAverage="0" bottom="0" percent="0" rank="0" text="" dxfId="1569">
      <formula>0</formula>
    </cfRule>
    <cfRule type="cellIs" priority="1572" operator="greaterThan" aboveAverage="0" equalAverage="0" bottom="0" percent="0" rank="0" text="" dxfId="1570">
      <formula>0</formula>
    </cfRule>
    <cfRule type="cellIs" priority="1573" operator="lessThan" aboveAverage="0" equalAverage="0" bottom="0" percent="0" rank="0" text="" dxfId="1571">
      <formula>0</formula>
    </cfRule>
  </conditionalFormatting>
  <conditionalFormatting sqref="IL118:IL119">
    <cfRule type="cellIs" priority="1574" operator="equal" aboveAverage="0" equalAverage="0" bottom="0" percent="0" rank="0" text="" dxfId="1572">
      <formula>0</formula>
    </cfRule>
    <cfRule type="cellIs" priority="1575" operator="greaterThan" aboveAverage="0" equalAverage="0" bottom="0" percent="0" rank="0" text="" dxfId="1573">
      <formula>0</formula>
    </cfRule>
    <cfRule type="cellIs" priority="1576" operator="lessThan" aboveAverage="0" equalAverage="0" bottom="0" percent="0" rank="0" text="" dxfId="1574">
      <formula>0</formula>
    </cfRule>
  </conditionalFormatting>
  <conditionalFormatting sqref="IP118:IV119">
    <cfRule type="cellIs" priority="1577" operator="equal" aboveAverage="0" equalAverage="0" bottom="0" percent="0" rank="0" text="" dxfId="1575">
      <formula>0</formula>
    </cfRule>
    <cfRule type="cellIs" priority="1578" operator="greaterThan" aboveAverage="0" equalAverage="0" bottom="0" percent="0" rank="0" text="" dxfId="1576">
      <formula>0</formula>
    </cfRule>
    <cfRule type="cellIs" priority="1579" operator="lessThan" aboveAverage="0" equalAverage="0" bottom="0" percent="0" rank="0" text="" dxfId="1577">
      <formula>0</formula>
    </cfRule>
  </conditionalFormatting>
  <conditionalFormatting sqref="IL22">
    <cfRule type="cellIs" priority="1580" operator="equal" aboveAverage="0" equalAverage="0" bottom="0" percent="0" rank="0" text="" dxfId="1578">
      <formula>0</formula>
    </cfRule>
    <cfRule type="cellIs" priority="1581" operator="greaterThan" aboveAverage="0" equalAverage="0" bottom="0" percent="0" rank="0" text="" dxfId="1579">
      <formula>0</formula>
    </cfRule>
    <cfRule type="cellIs" priority="1582" operator="lessThan" aboveAverage="0" equalAverage="0" bottom="0" percent="0" rank="0" text="" dxfId="1580">
      <formula>0</formula>
    </cfRule>
  </conditionalFormatting>
  <conditionalFormatting sqref="ID22">
    <cfRule type="cellIs" priority="1583" operator="equal" aboveAverage="0" equalAverage="0" bottom="0" percent="0" rank="0" text="" dxfId="1581">
      <formula>0</formula>
    </cfRule>
    <cfRule type="cellIs" priority="1584" operator="greaterThan" aboveAverage="0" equalAverage="0" bottom="0" percent="0" rank="0" text="" dxfId="1582">
      <formula>0</formula>
    </cfRule>
    <cfRule type="cellIs" priority="1585" operator="lessThan" aboveAverage="0" equalAverage="0" bottom="0" percent="0" rank="0" text="" dxfId="1583">
      <formula>0</formula>
    </cfRule>
  </conditionalFormatting>
  <conditionalFormatting sqref="IH22">
    <cfRule type="cellIs" priority="1586" operator="equal" aboveAverage="0" equalAverage="0" bottom="0" percent="0" rank="0" text="" dxfId="1584">
      <formula>0</formula>
    </cfRule>
    <cfRule type="cellIs" priority="1587" operator="greaterThan" aboveAverage="0" equalAverage="0" bottom="0" percent="0" rank="0" text="" dxfId="1585">
      <formula>0</formula>
    </cfRule>
    <cfRule type="cellIs" priority="1588" operator="lessThan" aboveAverage="0" equalAverage="0" bottom="0" percent="0" rank="0" text="" dxfId="1586">
      <formula>0</formula>
    </cfRule>
  </conditionalFormatting>
  <conditionalFormatting sqref="IP22:IV22">
    <cfRule type="cellIs" priority="1589" operator="equal" aboveAverage="0" equalAverage="0" bottom="0" percent="0" rank="0" text="" dxfId="1587">
      <formula>0</formula>
    </cfRule>
    <cfRule type="cellIs" priority="1590" operator="greater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ID30">
    <cfRule type="cellIs" priority="1592" operator="equal" aboveAverage="0" equalAverage="0" bottom="0" percent="0" rank="0" text="" dxfId="1590">
      <formula>0</formula>
    </cfRule>
    <cfRule type="cellIs" priority="1593" operator="greaterThan" aboveAverage="0" equalAverage="0" bottom="0" percent="0" rank="0" text="" dxfId="1591">
      <formula>0</formula>
    </cfRule>
    <cfRule type="cellIs" priority="1594" operator="lessThan" aboveAverage="0" equalAverage="0" bottom="0" percent="0" rank="0" text="" dxfId="1592">
      <formula>0</formula>
    </cfRule>
  </conditionalFormatting>
  <conditionalFormatting sqref="IH30">
    <cfRule type="cellIs" priority="1595" operator="equal" aboveAverage="0" equalAverage="0" bottom="0" percent="0" rank="0" text="" dxfId="1593">
      <formula>0</formula>
    </cfRule>
    <cfRule type="cellIs" priority="1596" operator="greaterThan" aboveAverage="0" equalAverage="0" bottom="0" percent="0" rank="0" text="" dxfId="1594">
      <formula>0</formula>
    </cfRule>
    <cfRule type="cellIs" priority="1597" operator="lessThan" aboveAverage="0" equalAverage="0" bottom="0" percent="0" rank="0" text="" dxfId="1595">
      <formula>0</formula>
    </cfRule>
  </conditionalFormatting>
  <conditionalFormatting sqref="IL30">
    <cfRule type="cellIs" priority="1598" operator="equal" aboveAverage="0" equalAverage="0" bottom="0" percent="0" rank="0" text="" dxfId="1596">
      <formula>0</formula>
    </cfRule>
    <cfRule type="cellIs" priority="1599" operator="greaterThan" aboveAverage="0" equalAverage="0" bottom="0" percent="0" rank="0" text="" dxfId="1597">
      <formula>0</formula>
    </cfRule>
    <cfRule type="cellIs" priority="1600" operator="lessThan" aboveAverage="0" equalAverage="0" bottom="0" percent="0" rank="0" text="" dxfId="1598">
      <formula>0</formula>
    </cfRule>
  </conditionalFormatting>
  <conditionalFormatting sqref="IP30:IV30">
    <cfRule type="cellIs" priority="1601" operator="equal" aboveAverage="0" equalAverage="0" bottom="0" percent="0" rank="0" text="" dxfId="1599">
      <formula>0</formula>
    </cfRule>
    <cfRule type="cellIs" priority="1602" operator="greaterThan" aboveAverage="0" equalAverage="0" bottom="0" percent="0" rank="0" text="" dxfId="1600">
      <formula>0</formula>
    </cfRule>
    <cfRule type="cellIs" priority="1603" operator="lessThan" aboveAverage="0" equalAverage="0" bottom="0" percent="0" rank="0" text="" dxfId="1601">
      <formula>0</formula>
    </cfRule>
  </conditionalFormatting>
  <conditionalFormatting sqref="ID32">
    <cfRule type="cellIs" priority="1604" operator="equal" aboveAverage="0" equalAverage="0" bottom="0" percent="0" rank="0" text="" dxfId="1602">
      <formula>0</formula>
    </cfRule>
    <cfRule type="cellIs" priority="1605" operator="greaterThan" aboveAverage="0" equalAverage="0" bottom="0" percent="0" rank="0" text="" dxfId="1603">
      <formula>0</formula>
    </cfRule>
    <cfRule type="cellIs" priority="1606" operator="lessThan" aboveAverage="0" equalAverage="0" bottom="0" percent="0" rank="0" text="" dxfId="1604">
      <formula>0</formula>
    </cfRule>
  </conditionalFormatting>
  <conditionalFormatting sqref="IH32">
    <cfRule type="cellIs" priority="1607" operator="equal" aboveAverage="0" equalAverage="0" bottom="0" percent="0" rank="0" text="" dxfId="1605">
      <formula>0</formula>
    </cfRule>
    <cfRule type="cellIs" priority="1608" operator="greaterThan" aboveAverage="0" equalAverage="0" bottom="0" percent="0" rank="0" text="" dxfId="1606">
      <formula>0</formula>
    </cfRule>
    <cfRule type="cellIs" priority="1609" operator="lessThan" aboveAverage="0" equalAverage="0" bottom="0" percent="0" rank="0" text="" dxfId="1607">
      <formula>0</formula>
    </cfRule>
  </conditionalFormatting>
  <conditionalFormatting sqref="IL32">
    <cfRule type="cellIs" priority="1610" operator="equal" aboveAverage="0" equalAverage="0" bottom="0" percent="0" rank="0" text="" dxfId="1608">
      <formula>0</formula>
    </cfRule>
    <cfRule type="cellIs" priority="1611" operator="greaterThan" aboveAverage="0" equalAverage="0" bottom="0" percent="0" rank="0" text="" dxfId="1609">
      <formula>0</formula>
    </cfRule>
    <cfRule type="cellIs" priority="1612" operator="lessThan" aboveAverage="0" equalAverage="0" bottom="0" percent="0" rank="0" text="" dxfId="1610">
      <formula>0</formula>
    </cfRule>
  </conditionalFormatting>
  <conditionalFormatting sqref="IP32:IV32">
    <cfRule type="cellIs" priority="1613" operator="equal" aboveAverage="0" equalAverage="0" bottom="0" percent="0" rank="0" text="" dxfId="1611">
      <formula>0</formula>
    </cfRule>
    <cfRule type="cellIs" priority="1614" operator="greater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</conditionalFormatting>
  <conditionalFormatting sqref="ID39">
    <cfRule type="cellIs" priority="1616" operator="equal" aboveAverage="0" equalAverage="0" bottom="0" percent="0" rank="0" text="" dxfId="1614">
      <formula>0</formula>
    </cfRule>
    <cfRule type="cellIs" priority="1617" operator="greaterThan" aboveAverage="0" equalAverage="0" bottom="0" percent="0" rank="0" text="" dxfId="1615">
      <formula>0</formula>
    </cfRule>
    <cfRule type="cellIs" priority="1618" operator="lessThan" aboveAverage="0" equalAverage="0" bottom="0" percent="0" rank="0" text="" dxfId="1616">
      <formula>0</formula>
    </cfRule>
  </conditionalFormatting>
  <conditionalFormatting sqref="IH39">
    <cfRule type="cellIs" priority="1619" operator="equal" aboveAverage="0" equalAverage="0" bottom="0" percent="0" rank="0" text="" dxfId="1617">
      <formula>0</formula>
    </cfRule>
    <cfRule type="cellIs" priority="1620" operator="greaterThan" aboveAverage="0" equalAverage="0" bottom="0" percent="0" rank="0" text="" dxfId="1618">
      <formula>0</formula>
    </cfRule>
    <cfRule type="cellIs" priority="1621" operator="lessThan" aboveAverage="0" equalAverage="0" bottom="0" percent="0" rank="0" text="" dxfId="1619">
      <formula>0</formula>
    </cfRule>
  </conditionalFormatting>
  <conditionalFormatting sqref="IL39">
    <cfRule type="cellIs" priority="1622" operator="equal" aboveAverage="0" equalAverage="0" bottom="0" percent="0" rank="0" text="" dxfId="1620">
      <formula>0</formula>
    </cfRule>
    <cfRule type="cellIs" priority="1623" operator="greaterThan" aboveAverage="0" equalAverage="0" bottom="0" percent="0" rank="0" text="" dxfId="1621">
      <formula>0</formula>
    </cfRule>
    <cfRule type="cellIs" priority="1624" operator="lessThan" aboveAverage="0" equalAverage="0" bottom="0" percent="0" rank="0" text="" dxfId="1622">
      <formula>0</formula>
    </cfRule>
  </conditionalFormatting>
  <conditionalFormatting sqref="HV121:HV124">
    <cfRule type="cellIs" priority="1625" operator="equal" aboveAverage="0" equalAverage="0" bottom="0" percent="0" rank="0" text="" dxfId="1623">
      <formula>0</formula>
    </cfRule>
    <cfRule type="cellIs" priority="1626" operator="greater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IQ121:IV124">
    <cfRule type="cellIs" priority="1628" operator="equal" aboveAverage="0" equalAverage="0" bottom="0" percent="0" rank="0" text="" dxfId="1626">
      <formula>0</formula>
    </cfRule>
    <cfRule type="cellIs" priority="1629" operator="greaterThan" aboveAverage="0" equalAverage="0" bottom="0" percent="0" rank="0" text="" dxfId="1627">
      <formula>0</formula>
    </cfRule>
    <cfRule type="cellIs" priority="1630" operator="lessThan" aboveAverage="0" equalAverage="0" bottom="0" percent="0" rank="0" text="" dxfId="1628">
      <formula>0</formula>
    </cfRule>
  </conditionalFormatting>
  <conditionalFormatting sqref="HZ121:HZ124">
    <cfRule type="cellIs" priority="1631" operator="equal" aboveAverage="0" equalAverage="0" bottom="0" percent="0" rank="0" text="" dxfId="1629">
      <formula>0</formula>
    </cfRule>
    <cfRule type="cellIs" priority="1632" operator="greater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</conditionalFormatting>
  <conditionalFormatting sqref="ID121:ID124">
    <cfRule type="cellIs" priority="1634" operator="equal" aboveAverage="0" equalAverage="0" bottom="0" percent="0" rank="0" text="" dxfId="1632">
      <formula>0</formula>
    </cfRule>
    <cfRule type="cellIs" priority="1635" operator="greaterThan" aboveAverage="0" equalAverage="0" bottom="0" percent="0" rank="0" text="" dxfId="1633">
      <formula>0</formula>
    </cfRule>
    <cfRule type="cellIs" priority="1636" operator="lessThan" aboveAverage="0" equalAverage="0" bottom="0" percent="0" rank="0" text="" dxfId="1634">
      <formula>0</formula>
    </cfRule>
  </conditionalFormatting>
  <conditionalFormatting sqref="IH121:IH124">
    <cfRule type="cellIs" priority="1637" operator="equal" aboveAverage="0" equalAverage="0" bottom="0" percent="0" rank="0" text="" dxfId="1635">
      <formula>0</formula>
    </cfRule>
    <cfRule type="cellIs" priority="1638" operator="greaterThan" aboveAverage="0" equalAverage="0" bottom="0" percent="0" rank="0" text="" dxfId="1636">
      <formula>0</formula>
    </cfRule>
    <cfRule type="cellIs" priority="1639" operator="lessThan" aboveAverage="0" equalAverage="0" bottom="0" percent="0" rank="0" text="" dxfId="1637">
      <formula>0</formula>
    </cfRule>
  </conditionalFormatting>
  <conditionalFormatting sqref="IL121:IL124">
    <cfRule type="cellIs" priority="1640" operator="equal" aboveAverage="0" equalAverage="0" bottom="0" percent="0" rank="0" text="" dxfId="1638">
      <formula>0</formula>
    </cfRule>
    <cfRule type="cellIs" priority="1641" operator="greaterThan" aboveAverage="0" equalAverage="0" bottom="0" percent="0" rank="0" text="" dxfId="1639">
      <formula>0</formula>
    </cfRule>
    <cfRule type="cellIs" priority="1642" operator="lessThan" aboveAverage="0" equalAverage="0" bottom="0" percent="0" rank="0" text="" dxfId="1640">
      <formula>0</formula>
    </cfRule>
  </conditionalFormatting>
  <conditionalFormatting sqref="IP121:IP124">
    <cfRule type="cellIs" priority="1643" operator="equal" aboveAverage="0" equalAverage="0" bottom="0" percent="0" rank="0" text="" dxfId="1641">
      <formula>0</formula>
    </cfRule>
    <cfRule type="cellIs" priority="1644" operator="greaterThan" aboveAverage="0" equalAverage="0" bottom="0" percent="0" rank="0" text="" dxfId="1642">
      <formula>0</formula>
    </cfRule>
    <cfRule type="cellIs" priority="1645" operator="lessThan" aboveAverage="0" equalAverage="0" bottom="0" percent="0" rank="0" text="" dxfId="1643">
      <formula>0</formula>
    </cfRule>
  </conditionalFormatting>
  <conditionalFormatting sqref="HN1">
    <cfRule type="cellIs" priority="1646" operator="equal" aboveAverage="0" equalAverage="0" bottom="0" percent="0" rank="0" text="" dxfId="1644">
      <formula>0</formula>
    </cfRule>
    <cfRule type="cellIs" priority="1647" operator="greaterThan" aboveAverage="0" equalAverage="0" bottom="0" percent="0" rank="0" text="" dxfId="1645">
      <formula>0</formula>
    </cfRule>
    <cfRule type="cellIs" priority="1648" operator="lessThan" aboveAverage="0" equalAverage="0" bottom="0" percent="0" rank="0" text="" dxfId="1646">
      <formula>0</formula>
    </cfRule>
  </conditionalFormatting>
  <conditionalFormatting sqref="HR1">
    <cfRule type="cellIs" priority="1649" operator="equal" aboveAverage="0" equalAverage="0" bottom="0" percent="0" rank="0" text="" dxfId="1647">
      <formula>0</formula>
    </cfRule>
    <cfRule type="cellIs" priority="1650" operator="greaterThan" aboveAverage="0" equalAverage="0" bottom="0" percent="0" rank="0" text="" dxfId="1648">
      <formula>0</formula>
    </cfRule>
    <cfRule type="cellIs" priority="1651" operator="lessThan" aboveAverage="0" equalAverage="0" bottom="0" percent="0" rank="0" text="" dxfId="1649">
      <formula>0</formula>
    </cfRule>
  </conditionalFormatting>
  <conditionalFormatting sqref="HV1">
    <cfRule type="cellIs" priority="1652" operator="equal" aboveAverage="0" equalAverage="0" bottom="0" percent="0" rank="0" text="" dxfId="1650">
      <formula>0</formula>
    </cfRule>
    <cfRule type="cellIs" priority="1653" operator="greaterThan" aboveAverage="0" equalAverage="0" bottom="0" percent="0" rank="0" text="" dxfId="1651">
      <formula>0</formula>
    </cfRule>
    <cfRule type="cellIs" priority="1654" operator="lessThan" aboveAverage="0" equalAverage="0" bottom="0" percent="0" rank="0" text="" dxfId="1652">
      <formula>0</formula>
    </cfRule>
  </conditionalFormatting>
  <conditionalFormatting sqref="GR1">
    <cfRule type="cellIs" priority="1655" operator="equal" aboveAverage="0" equalAverage="0" bottom="0" percent="0" rank="0" text="" dxfId="1653">
      <formula>0</formula>
    </cfRule>
    <cfRule type="cellIs" priority="1656" operator="greaterThan" aboveAverage="0" equalAverage="0" bottom="0" percent="0" rank="0" text="" dxfId="1654">
      <formula>0</formula>
    </cfRule>
    <cfRule type="cellIs" priority="1657" operator="lessThan" aboveAverage="0" equalAverage="0" bottom="0" percent="0" rank="0" text="" dxfId="1655">
      <formula>0</formula>
    </cfRule>
  </conditionalFormatting>
  <conditionalFormatting sqref="GP1">
    <cfRule type="cellIs" priority="1658" operator="equal" aboveAverage="0" equalAverage="0" bottom="0" percent="0" rank="0" text="" dxfId="1656">
      <formula>0</formula>
    </cfRule>
    <cfRule type="cellIs" priority="1659" operator="greaterThan" aboveAverage="0" equalAverage="0" bottom="0" percent="0" rank="0" text="" dxfId="1657">
      <formula>0</formula>
    </cfRule>
    <cfRule type="cellIs" priority="1660" operator="lessThan" aboveAverage="0" equalAverage="0" bottom="0" percent="0" rank="0" text="" dxfId="1658">
      <formula>0</formula>
    </cfRule>
  </conditionalFormatting>
  <conditionalFormatting sqref="GN1">
    <cfRule type="cellIs" priority="1661" operator="equal" aboveAverage="0" equalAverage="0" bottom="0" percent="0" rank="0" text="" dxfId="1659">
      <formula>0</formula>
    </cfRule>
    <cfRule type="cellIs" priority="1662" operator="greaterThan" aboveAverage="0" equalAverage="0" bottom="0" percent="0" rank="0" text="" dxfId="1660">
      <formula>0</formula>
    </cfRule>
    <cfRule type="cellIs" priority="1663" operator="lessThan" aboveAverage="0" equalAverage="0" bottom="0" percent="0" rank="0" text="" dxfId="1661">
      <formula>0</formula>
    </cfRule>
  </conditionalFormatting>
  <conditionalFormatting sqref="GL1">
    <cfRule type="cellIs" priority="1664" operator="equal" aboveAverage="0" equalAverage="0" bottom="0" percent="0" rank="0" text="" dxfId="1662">
      <formula>0</formula>
    </cfRule>
    <cfRule type="cellIs" priority="1665" operator="greaterThan" aboveAverage="0" equalAverage="0" bottom="0" percent="0" rank="0" text="" dxfId="1663">
      <formula>0</formula>
    </cfRule>
    <cfRule type="cellIs" priority="1666" operator="lessThan" aboveAverage="0" equalAverage="0" bottom="0" percent="0" rank="0" text="" dxfId="1664">
      <formula>0</formula>
    </cfRule>
  </conditionalFormatting>
  <conditionalFormatting sqref="GJ1">
    <cfRule type="cellIs" priority="1667" operator="equal" aboveAverage="0" equalAverage="0" bottom="0" percent="0" rank="0" text="" dxfId="1665">
      <formula>0</formula>
    </cfRule>
    <cfRule type="cellIs" priority="1668" operator="greaterThan" aboveAverage="0" equalAverage="0" bottom="0" percent="0" rank="0" text="" dxfId="1666">
      <formula>0</formula>
    </cfRule>
    <cfRule type="cellIs" priority="1669" operator="lessThan" aboveAverage="0" equalAverage="0" bottom="0" percent="0" rank="0" text="" dxfId="1667">
      <formula>0</formula>
    </cfRule>
  </conditionalFormatting>
  <conditionalFormatting sqref="GH1">
    <cfRule type="cellIs" priority="1670" operator="equal" aboveAverage="0" equalAverage="0" bottom="0" percent="0" rank="0" text="" dxfId="1668">
      <formula>0</formula>
    </cfRule>
    <cfRule type="cellIs" priority="1671" operator="greaterThan" aboveAverage="0" equalAverage="0" bottom="0" percent="0" rank="0" text="" dxfId="1669">
      <formula>0</formula>
    </cfRule>
    <cfRule type="cellIs" priority="1672" operator="lessThan" aboveAverage="0" equalAverage="0" bottom="0" percent="0" rank="0" text="" dxfId="1670">
      <formula>0</formula>
    </cfRule>
  </conditionalFormatting>
  <conditionalFormatting sqref="ID1">
    <cfRule type="cellIs" priority="1673" operator="equal" aboveAverage="0" equalAverage="0" bottom="0" percent="0" rank="0" text="" dxfId="1671">
      <formula>0</formula>
    </cfRule>
    <cfRule type="cellIs" priority="1674" operator="greaterThan" aboveAverage="0" equalAverage="0" bottom="0" percent="0" rank="0" text="" dxfId="1672">
      <formula>0</formula>
    </cfRule>
    <cfRule type="cellIs" priority="1675" operator="lessThan" aboveAverage="0" equalAverage="0" bottom="0" percent="0" rank="0" text="" dxfId="167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0" activeCellId="0" sqref="F1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15.66"/>
    <col collapsed="false" customWidth="true" hidden="false" outlineLevel="0" max="4" min="2" style="125" width="15.66"/>
    <col collapsed="false" customWidth="false" hidden="false" outlineLevel="0" max="257" min="5" style="126" width="9.1"/>
  </cols>
  <sheetData>
    <row r="1" customFormat="false" ht="15" hidden="false" customHeight="true" outlineLevel="0" collapsed="false">
      <c r="A1" s="127" t="s">
        <v>324</v>
      </c>
      <c r="B1" s="127"/>
      <c r="C1" s="127"/>
      <c r="D1" s="127"/>
    </row>
    <row r="2" customFormat="false" ht="15" hidden="false" customHeight="true" outlineLevel="0" collapsed="false">
      <c r="A2" s="128" t="s">
        <v>325</v>
      </c>
      <c r="B2" s="129" t="s">
        <v>326</v>
      </c>
      <c r="C2" s="129" t="s">
        <v>327</v>
      </c>
      <c r="D2" s="130" t="s">
        <v>328</v>
      </c>
    </row>
    <row r="3" customFormat="false" ht="15" hidden="false" customHeight="true" outlineLevel="0" collapsed="false">
      <c r="A3" s="131"/>
      <c r="B3" s="132" t="s">
        <v>329</v>
      </c>
      <c r="C3" s="132" t="s">
        <v>330</v>
      </c>
      <c r="D3" s="133"/>
    </row>
    <row r="4" customFormat="false" ht="15" hidden="false" customHeight="true" outlineLevel="0" collapsed="false">
      <c r="A4" s="134"/>
      <c r="B4" s="135" t="s">
        <v>331</v>
      </c>
      <c r="C4" s="135" t="s">
        <v>332</v>
      </c>
      <c r="D4" s="136"/>
    </row>
    <row r="5" customFormat="false" ht="15" hidden="false" customHeight="true" outlineLevel="0" collapsed="false">
      <c r="A5" s="137" t="n">
        <v>38251</v>
      </c>
      <c r="B5" s="138" t="n">
        <v>933</v>
      </c>
      <c r="C5" s="138" t="n">
        <v>55</v>
      </c>
      <c r="D5" s="139" t="n">
        <f aca="false">B5/(C5*60)</f>
        <v>0.282727272727273</v>
      </c>
    </row>
    <row r="6" customFormat="false" ht="15" hidden="false" customHeight="true" outlineLevel="0" collapsed="false">
      <c r="A6" s="140" t="n">
        <v>38272</v>
      </c>
      <c r="B6" s="141" t="n">
        <v>1101</v>
      </c>
      <c r="C6" s="141" t="n">
        <v>65</v>
      </c>
      <c r="D6" s="142" t="n">
        <f aca="false">B6/(C6*60)</f>
        <v>0.282307692307692</v>
      </c>
    </row>
    <row r="7" customFormat="false" ht="15" hidden="false" customHeight="true" outlineLevel="0" collapsed="false">
      <c r="A7" s="140" t="n">
        <v>38313</v>
      </c>
      <c r="B7" s="141" t="n">
        <v>1075</v>
      </c>
      <c r="C7" s="141" t="n">
        <v>63</v>
      </c>
      <c r="D7" s="142" t="n">
        <f aca="false">B7/(C7*60)</f>
        <v>0.284391534391534</v>
      </c>
    </row>
    <row r="8" customFormat="false" ht="15" hidden="false" customHeight="true" outlineLevel="0" collapsed="false">
      <c r="A8" s="140" t="n">
        <v>38338</v>
      </c>
      <c r="B8" s="141" t="n">
        <v>721</v>
      </c>
      <c r="C8" s="141" t="n">
        <v>53</v>
      </c>
      <c r="D8" s="142" t="n">
        <f aca="false">B8/(C8*60)</f>
        <v>0.226729559748428</v>
      </c>
    </row>
    <row r="9" customFormat="false" ht="15" hidden="false" customHeight="true" outlineLevel="0" collapsed="false">
      <c r="A9" s="140" t="n">
        <v>38377</v>
      </c>
      <c r="B9" s="141" t="n">
        <v>457</v>
      </c>
      <c r="C9" s="141" t="n">
        <v>54</v>
      </c>
      <c r="D9" s="142" t="n">
        <f aca="false">B9/(C9*60)</f>
        <v>0.141049382716049</v>
      </c>
    </row>
    <row r="10" customFormat="false" ht="15" hidden="false" customHeight="true" outlineLevel="0" collapsed="false">
      <c r="A10" s="140" t="n">
        <v>38399</v>
      </c>
      <c r="B10" s="141" t="n">
        <v>228</v>
      </c>
      <c r="C10" s="141" t="n">
        <v>52</v>
      </c>
      <c r="D10" s="142" t="n">
        <f aca="false">B10/(C10*60)</f>
        <v>0.0730769230769231</v>
      </c>
    </row>
    <row r="11" customFormat="false" ht="15" hidden="false" customHeight="true" outlineLevel="0" collapsed="false">
      <c r="A11" s="140" t="n">
        <v>38429</v>
      </c>
      <c r="B11" s="141" t="n">
        <v>725</v>
      </c>
      <c r="C11" s="141" t="n">
        <v>70</v>
      </c>
      <c r="D11" s="142" t="n">
        <f aca="false">B11/(C11*60)</f>
        <v>0.172619047619048</v>
      </c>
    </row>
    <row r="12" customFormat="false" ht="15" hidden="false" customHeight="true" outlineLevel="0" collapsed="false">
      <c r="A12" s="140" t="n">
        <v>38471</v>
      </c>
      <c r="B12" s="141" t="n">
        <v>618</v>
      </c>
      <c r="C12" s="141" t="n">
        <v>46</v>
      </c>
      <c r="D12" s="142" t="n">
        <f aca="false">B12/(C12*60)</f>
        <v>0.223913043478261</v>
      </c>
    </row>
    <row r="13" customFormat="false" ht="15" hidden="false" customHeight="true" outlineLevel="0" collapsed="false">
      <c r="A13" s="140" t="n">
        <v>38499</v>
      </c>
      <c r="B13" s="141" t="n">
        <v>794</v>
      </c>
      <c r="C13" s="141" t="n">
        <v>61</v>
      </c>
      <c r="D13" s="142" t="n">
        <f aca="false">B13/(C13*60)</f>
        <v>0.216939890710383</v>
      </c>
    </row>
    <row r="14" customFormat="false" ht="15" hidden="false" customHeight="true" outlineLevel="0" collapsed="false">
      <c r="A14" s="140" t="n">
        <v>38530</v>
      </c>
      <c r="B14" s="141" t="n">
        <v>246</v>
      </c>
      <c r="C14" s="141" t="n">
        <v>18</v>
      </c>
      <c r="D14" s="142" t="n">
        <f aca="false">B14/(C14*60)</f>
        <v>0.227777777777778</v>
      </c>
    </row>
    <row r="15" customFormat="false" ht="15" hidden="false" customHeight="true" outlineLevel="0" collapsed="false">
      <c r="A15" s="140" t="n">
        <v>38545</v>
      </c>
      <c r="B15" s="141" t="n">
        <v>1002</v>
      </c>
      <c r="C15" s="141" t="n">
        <v>60</v>
      </c>
      <c r="D15" s="142" t="n">
        <f aca="false">B15/(C15*60)</f>
        <v>0.278333333333333</v>
      </c>
    </row>
    <row r="16" customFormat="false" ht="15" hidden="false" customHeight="true" outlineLevel="0" collapsed="false">
      <c r="A16" s="140" t="n">
        <v>38573</v>
      </c>
      <c r="B16" s="141" t="n">
        <v>860.5</v>
      </c>
      <c r="C16" s="141" t="n">
        <v>49</v>
      </c>
      <c r="D16" s="142" t="n">
        <f aca="false">B16/(C16*60)</f>
        <v>0.292687074829932</v>
      </c>
    </row>
    <row r="17" customFormat="false" ht="15" hidden="false" customHeight="true" outlineLevel="0" collapsed="false">
      <c r="A17" s="140" t="n">
        <v>38617</v>
      </c>
      <c r="B17" s="141" t="n">
        <f aca="false">2016764-2014435</f>
        <v>2329</v>
      </c>
      <c r="C17" s="141" t="n">
        <v>87</v>
      </c>
      <c r="D17" s="142" t="n">
        <f aca="false">B17/(C17*60)</f>
        <v>0.446168582375479</v>
      </c>
    </row>
    <row r="18" customFormat="false" ht="15" hidden="false" customHeight="true" outlineLevel="0" collapsed="false">
      <c r="A18" s="140" t="n">
        <v>38639</v>
      </c>
      <c r="B18" s="141" t="n">
        <v>1024</v>
      </c>
      <c r="C18" s="141" t="n">
        <v>37</v>
      </c>
      <c r="D18" s="142" t="n">
        <f aca="false">B18/(C18*60)</f>
        <v>0.461261261261261</v>
      </c>
    </row>
    <row r="19" customFormat="false" ht="15" hidden="false" customHeight="true" outlineLevel="0" collapsed="false">
      <c r="A19" s="140" t="n">
        <v>38670</v>
      </c>
      <c r="B19" s="141" t="n">
        <f aca="false">2018615-2017687</f>
        <v>928</v>
      </c>
      <c r="C19" s="141" t="n">
        <v>45</v>
      </c>
      <c r="D19" s="142" t="n">
        <f aca="false">B19/(C19*60)</f>
        <v>0.343703703703704</v>
      </c>
    </row>
    <row r="20" customFormat="false" ht="15" hidden="false" customHeight="true" outlineLevel="0" collapsed="false">
      <c r="A20" s="140" t="n">
        <v>38698</v>
      </c>
      <c r="B20" s="141" t="n">
        <f aca="false">2019217-2018615</f>
        <v>602</v>
      </c>
      <c r="C20" s="141" t="n">
        <v>43</v>
      </c>
      <c r="D20" s="142" t="n">
        <f aca="false">B20/(C20*60)</f>
        <v>0.233333333333333</v>
      </c>
    </row>
    <row r="21" customFormat="false" ht="15" hidden="false" customHeight="true" outlineLevel="0" collapsed="false">
      <c r="A21" s="140" t="n">
        <v>38719</v>
      </c>
      <c r="B21" s="141" t="n">
        <f aca="false">2019381-2019217</f>
        <v>164</v>
      </c>
      <c r="C21" s="141" t="n">
        <v>35</v>
      </c>
      <c r="D21" s="142" t="n">
        <f aca="false">B21/(C21*60)</f>
        <v>0.0780952380952381</v>
      </c>
    </row>
    <row r="22" customFormat="false" ht="15" hidden="false" customHeight="true" outlineLevel="0" collapsed="false">
      <c r="A22" s="140" t="n">
        <v>38792</v>
      </c>
      <c r="B22" s="141" t="n">
        <f aca="false">2019929-2019372</f>
        <v>557</v>
      </c>
      <c r="C22" s="141" t="n">
        <v>19</v>
      </c>
      <c r="D22" s="142" t="n">
        <f aca="false">B22/(C22*60)</f>
        <v>0.48859649122807</v>
      </c>
    </row>
    <row r="23" customFormat="false" ht="15" hidden="false" customHeight="true" outlineLevel="0" collapsed="false">
      <c r="A23" s="140" t="n">
        <v>38827</v>
      </c>
      <c r="B23" s="141" t="n">
        <f aca="false">2021221-2019929</f>
        <v>1292</v>
      </c>
      <c r="C23" s="141" t="n">
        <v>35</v>
      </c>
      <c r="D23" s="142" t="n">
        <f aca="false">B23/(C23*60)</f>
        <v>0.615238095238095</v>
      </c>
    </row>
    <row r="24" customFormat="false" ht="15" hidden="false" customHeight="true" outlineLevel="0" collapsed="false">
      <c r="A24" s="140" t="n">
        <v>38859</v>
      </c>
      <c r="B24" s="141" t="n">
        <f aca="false">2022557-2021221</f>
        <v>1336</v>
      </c>
      <c r="C24" s="141" t="n">
        <v>30</v>
      </c>
      <c r="D24" s="142" t="n">
        <f aca="false">B24/(C24*60)</f>
        <v>0.742222222222222</v>
      </c>
    </row>
    <row r="25" customFormat="false" ht="15" hidden="false" customHeight="true" outlineLevel="0" collapsed="false">
      <c r="A25" s="140" t="n">
        <v>38884</v>
      </c>
      <c r="B25" s="141" t="n">
        <f aca="false">2023989-2022557</f>
        <v>1432</v>
      </c>
      <c r="C25" s="141" t="n">
        <v>49</v>
      </c>
      <c r="D25" s="142" t="n">
        <f aca="false">B25/(C25*60)</f>
        <v>0.487074829931973</v>
      </c>
    </row>
    <row r="26" customFormat="false" ht="15" hidden="false" customHeight="true" outlineLevel="0" collapsed="false">
      <c r="A26" s="140" t="n">
        <v>38912</v>
      </c>
      <c r="B26" s="141" t="n">
        <f aca="false">2025086-2023989</f>
        <v>1097</v>
      </c>
      <c r="C26" s="141" t="n">
        <v>37</v>
      </c>
      <c r="D26" s="142" t="n">
        <f aca="false">B26/(C26*60)</f>
        <v>0.494144144144144</v>
      </c>
    </row>
    <row r="27" customFormat="false" ht="15" hidden="false" customHeight="true" outlineLevel="0" collapsed="false">
      <c r="A27" s="140" t="n">
        <v>38945</v>
      </c>
      <c r="B27" s="141" t="n">
        <f aca="false">2026019-2025086</f>
        <v>933</v>
      </c>
      <c r="C27" s="141" t="n">
        <v>36</v>
      </c>
      <c r="D27" s="142" t="n">
        <f aca="false">B27/(C27*60)</f>
        <v>0.431944444444444</v>
      </c>
    </row>
    <row r="28" customFormat="false" ht="15" hidden="false" customHeight="true" outlineLevel="0" collapsed="false">
      <c r="A28" s="140" t="n">
        <v>38978</v>
      </c>
      <c r="B28" s="141" t="n">
        <f aca="false">2027353-2026020</f>
        <v>1333</v>
      </c>
      <c r="C28" s="141" t="n">
        <v>54</v>
      </c>
      <c r="D28" s="142" t="n">
        <f aca="false">B28/(C28*60)</f>
        <v>0.41141975308642</v>
      </c>
    </row>
    <row r="29" customFormat="false" ht="15" hidden="false" customHeight="true" outlineLevel="0" collapsed="false">
      <c r="A29" s="140" t="n">
        <v>39010</v>
      </c>
      <c r="B29" s="141" t="n">
        <f aca="false">2028317-2027353</f>
        <v>964</v>
      </c>
      <c r="C29" s="141" t="n">
        <v>56</v>
      </c>
      <c r="D29" s="142" t="n">
        <f aca="false">B29/(C29*60)</f>
        <v>0.286904761904762</v>
      </c>
    </row>
    <row r="30" customFormat="false" ht="15" hidden="false" customHeight="true" outlineLevel="0" collapsed="false">
      <c r="A30" s="140" t="n">
        <v>39042</v>
      </c>
      <c r="B30" s="141" t="n">
        <f aca="false">2028514-2028317</f>
        <v>197</v>
      </c>
      <c r="C30" s="141" t="n">
        <v>29</v>
      </c>
      <c r="D30" s="142" t="n">
        <f aca="false">B30/(C30*60)</f>
        <v>0.113218390804598</v>
      </c>
    </row>
    <row r="31" customFormat="false" ht="15" hidden="false" customHeight="true" outlineLevel="0" collapsed="false">
      <c r="A31" s="140" t="n">
        <v>39066</v>
      </c>
      <c r="B31" s="141" t="s">
        <v>333</v>
      </c>
      <c r="C31" s="141"/>
      <c r="D31" s="142" t="n">
        <v>0</v>
      </c>
    </row>
    <row r="32" customFormat="false" ht="15" hidden="false" customHeight="true" outlineLevel="0" collapsed="false">
      <c r="A32" s="140" t="n">
        <v>39100</v>
      </c>
      <c r="B32" s="141" t="s">
        <v>333</v>
      </c>
      <c r="C32" s="141"/>
      <c r="D32" s="142" t="n">
        <v>0</v>
      </c>
    </row>
    <row r="33" customFormat="false" ht="15" hidden="false" customHeight="true" outlineLevel="0" collapsed="false">
      <c r="A33" s="140" t="n">
        <v>39133</v>
      </c>
      <c r="B33" s="141" t="s">
        <v>333</v>
      </c>
      <c r="C33" s="141"/>
      <c r="D33" s="142" t="n">
        <v>0</v>
      </c>
    </row>
    <row r="34" customFormat="false" ht="15" hidden="false" customHeight="true" outlineLevel="0" collapsed="false">
      <c r="A34" s="140" t="n">
        <v>39160</v>
      </c>
      <c r="B34" s="141" t="n">
        <f aca="false">2029247-2028514</f>
        <v>733</v>
      </c>
      <c r="C34" s="141" t="n">
        <v>36</v>
      </c>
      <c r="D34" s="142" t="n">
        <f aca="false">B34/(C34*60)</f>
        <v>0.339351851851852</v>
      </c>
    </row>
    <row r="35" customFormat="false" ht="15" hidden="false" customHeight="true" outlineLevel="0" collapsed="false">
      <c r="A35" s="140" t="n">
        <v>39191</v>
      </c>
      <c r="B35" s="141" t="n">
        <f aca="false">2029922-2029247</f>
        <v>675</v>
      </c>
      <c r="C35" s="141" t="n">
        <v>30</v>
      </c>
      <c r="D35" s="142" t="n">
        <f aca="false">B35/(C35*60)</f>
        <v>0.375</v>
      </c>
    </row>
    <row r="36" customFormat="false" ht="15" hidden="false" customHeight="true" outlineLevel="0" collapsed="false">
      <c r="A36" s="140" t="n">
        <v>39220</v>
      </c>
      <c r="B36" s="141" t="n">
        <f aca="false">3279-2788</f>
        <v>491</v>
      </c>
      <c r="C36" s="141" t="n">
        <v>30</v>
      </c>
      <c r="D36" s="142" t="n">
        <f aca="false">B36/(C36*60)</f>
        <v>0.272777777777778</v>
      </c>
    </row>
    <row r="37" customFormat="false" ht="15" hidden="false" customHeight="true" outlineLevel="0" collapsed="false">
      <c r="A37" s="140" t="n">
        <v>39244</v>
      </c>
      <c r="B37" s="141" t="n">
        <v>719</v>
      </c>
      <c r="C37" s="141" t="n">
        <v>72</v>
      </c>
      <c r="D37" s="142" t="n">
        <f aca="false">B37/(C37*60)</f>
        <v>0.166435185185185</v>
      </c>
    </row>
    <row r="38" customFormat="false" ht="15" hidden="false" customHeight="true" outlineLevel="0" collapsed="false">
      <c r="A38" s="140" t="n">
        <v>39280</v>
      </c>
      <c r="B38" s="141" t="n">
        <v>167</v>
      </c>
      <c r="C38" s="141" t="n">
        <v>60</v>
      </c>
      <c r="D38" s="142" t="n">
        <f aca="false">B38/(C38*60)</f>
        <v>0.0463888888888889</v>
      </c>
    </row>
    <row r="39" customFormat="false" ht="15" hidden="false" customHeight="true" outlineLevel="0" collapsed="false">
      <c r="A39" s="140" t="n">
        <v>39318</v>
      </c>
      <c r="B39" s="141" t="s">
        <v>333</v>
      </c>
      <c r="C39" s="141"/>
      <c r="D39" s="142" t="n">
        <v>0</v>
      </c>
    </row>
    <row r="40" customFormat="false" ht="15" hidden="false" customHeight="true" outlineLevel="0" collapsed="false">
      <c r="A40" s="140" t="n">
        <v>39345</v>
      </c>
      <c r="B40" s="141" t="s">
        <v>333</v>
      </c>
      <c r="C40" s="141"/>
      <c r="D40" s="142" t="n">
        <v>0</v>
      </c>
    </row>
    <row r="41" customFormat="false" ht="15" hidden="false" customHeight="true" outlineLevel="0" collapsed="false">
      <c r="A41" s="140" t="n">
        <v>39365</v>
      </c>
      <c r="B41" s="141" t="s">
        <v>333</v>
      </c>
      <c r="C41" s="141"/>
      <c r="D41" s="142" t="n">
        <v>0</v>
      </c>
    </row>
    <row r="42" customFormat="false" ht="15" hidden="false" customHeight="true" outlineLevel="0" collapsed="false">
      <c r="A42" s="140" t="n">
        <v>39391</v>
      </c>
      <c r="B42" s="141" t="s">
        <v>333</v>
      </c>
      <c r="C42" s="141"/>
      <c r="D42" s="142" t="n">
        <v>0</v>
      </c>
    </row>
    <row r="43" customFormat="false" ht="15" hidden="false" customHeight="true" outlineLevel="0" collapsed="false">
      <c r="A43" s="140" t="n">
        <v>39421</v>
      </c>
      <c r="B43" s="141" t="s">
        <v>333</v>
      </c>
      <c r="C43" s="141"/>
      <c r="D43" s="142" t="n">
        <v>0</v>
      </c>
    </row>
    <row r="44" customFormat="false" ht="15" hidden="false" customHeight="true" outlineLevel="0" collapsed="false">
      <c r="A44" s="140" t="n">
        <v>39465</v>
      </c>
      <c r="B44" s="141" t="s">
        <v>333</v>
      </c>
      <c r="C44" s="141"/>
      <c r="D44" s="142" t="n">
        <v>0</v>
      </c>
    </row>
    <row r="45" customFormat="false" ht="15" hidden="false" customHeight="true" outlineLevel="0" collapsed="false">
      <c r="A45" s="140" t="n">
        <v>39492</v>
      </c>
      <c r="B45" s="141" t="s">
        <v>333</v>
      </c>
      <c r="C45" s="141"/>
      <c r="D45" s="142" t="n">
        <v>0</v>
      </c>
    </row>
    <row r="46" customFormat="false" ht="15" hidden="false" customHeight="true" outlineLevel="0" collapsed="false">
      <c r="A46" s="140" t="n">
        <v>39524</v>
      </c>
      <c r="B46" s="141" t="s">
        <v>333</v>
      </c>
      <c r="C46" s="141"/>
      <c r="D46" s="142" t="n">
        <v>0</v>
      </c>
    </row>
    <row r="47" customFormat="false" ht="15" hidden="false" customHeight="true" outlineLevel="0" collapsed="false">
      <c r="A47" s="140" t="n">
        <v>39549</v>
      </c>
      <c r="B47" s="141" t="s">
        <v>333</v>
      </c>
      <c r="C47" s="141"/>
      <c r="D47" s="142" t="n">
        <v>0</v>
      </c>
    </row>
    <row r="48" customFormat="false" ht="15" hidden="false" customHeight="true" outlineLevel="0" collapsed="false">
      <c r="A48" s="140" t="n">
        <v>39580</v>
      </c>
      <c r="B48" s="141" t="s">
        <v>333</v>
      </c>
      <c r="C48" s="141"/>
      <c r="D48" s="142" t="n">
        <v>0</v>
      </c>
    </row>
    <row r="49" customFormat="false" ht="15" hidden="false" customHeight="true" outlineLevel="0" collapsed="false">
      <c r="A49" s="140" t="n">
        <v>39608</v>
      </c>
      <c r="B49" s="141" t="s">
        <v>333</v>
      </c>
      <c r="C49" s="141"/>
      <c r="D49" s="142" t="n">
        <v>0</v>
      </c>
    </row>
    <row r="50" customFormat="false" ht="15" hidden="false" customHeight="true" outlineLevel="0" collapsed="false">
      <c r="A50" s="140" t="n">
        <v>39646</v>
      </c>
      <c r="B50" s="141" t="s">
        <v>333</v>
      </c>
      <c r="C50" s="141"/>
      <c r="D50" s="142" t="n">
        <v>0</v>
      </c>
    </row>
    <row r="51" customFormat="false" ht="15" hidden="false" customHeight="true" outlineLevel="0" collapsed="false">
      <c r="A51" s="140" t="n">
        <v>39668</v>
      </c>
      <c r="B51" s="141" t="s">
        <v>333</v>
      </c>
      <c r="C51" s="141"/>
      <c r="D51" s="142" t="n">
        <v>0</v>
      </c>
    </row>
    <row r="52" customFormat="false" ht="15" hidden="false" customHeight="true" outlineLevel="0" collapsed="false">
      <c r="A52" s="140" t="n">
        <v>39702</v>
      </c>
      <c r="B52" s="141" t="s">
        <v>333</v>
      </c>
      <c r="C52" s="141"/>
      <c r="D52" s="142" t="n">
        <v>0</v>
      </c>
    </row>
    <row r="53" customFormat="false" ht="15" hidden="false" customHeight="true" outlineLevel="0" collapsed="false">
      <c r="A53" s="140" t="n">
        <v>39729</v>
      </c>
      <c r="B53" s="141" t="s">
        <v>333</v>
      </c>
      <c r="C53" s="141"/>
      <c r="D53" s="142" t="n">
        <v>0</v>
      </c>
    </row>
    <row r="54" customFormat="false" ht="15" hidden="false" customHeight="true" outlineLevel="0" collapsed="false">
      <c r="A54" s="140" t="n">
        <v>39757</v>
      </c>
      <c r="B54" s="141" t="s">
        <v>333</v>
      </c>
      <c r="C54" s="141"/>
      <c r="D54" s="142" t="n">
        <v>0</v>
      </c>
    </row>
    <row r="55" customFormat="false" ht="15" hidden="false" customHeight="true" outlineLevel="0" collapsed="false">
      <c r="A55" s="140" t="n">
        <v>39794</v>
      </c>
      <c r="B55" s="141" t="s">
        <v>333</v>
      </c>
      <c r="C55" s="141"/>
      <c r="D55" s="142" t="n">
        <v>0</v>
      </c>
    </row>
    <row r="56" customFormat="false" ht="15" hidden="false" customHeight="true" outlineLevel="0" collapsed="false">
      <c r="A56" s="140" t="n">
        <v>39825</v>
      </c>
      <c r="B56" s="141" t="s">
        <v>333</v>
      </c>
      <c r="C56" s="141"/>
      <c r="D56" s="142" t="n">
        <v>0</v>
      </c>
    </row>
    <row r="57" customFormat="false" ht="15" hidden="false" customHeight="true" outlineLevel="0" collapsed="false">
      <c r="A57" s="140" t="n">
        <v>39855</v>
      </c>
      <c r="B57" s="141" t="s">
        <v>333</v>
      </c>
      <c r="C57" s="141"/>
      <c r="D57" s="142" t="n">
        <v>0</v>
      </c>
    </row>
    <row r="58" customFormat="false" ht="15" hidden="false" customHeight="true" outlineLevel="0" collapsed="false">
      <c r="A58" s="140" t="n">
        <v>39875</v>
      </c>
      <c r="B58" s="141" t="s">
        <v>333</v>
      </c>
      <c r="C58" s="141"/>
      <c r="D58" s="142" t="n">
        <v>0</v>
      </c>
    </row>
    <row r="59" customFormat="false" ht="15" hidden="false" customHeight="true" outlineLevel="0" collapsed="false">
      <c r="A59" s="140" t="n">
        <v>39906</v>
      </c>
      <c r="B59" s="141" t="s">
        <v>333</v>
      </c>
      <c r="C59" s="141"/>
      <c r="D59" s="142" t="n">
        <v>0</v>
      </c>
    </row>
    <row r="60" customFormat="false" ht="15" hidden="false" customHeight="true" outlineLevel="0" collapsed="false">
      <c r="A60" s="140" t="n">
        <v>39948</v>
      </c>
      <c r="B60" s="141" t="n">
        <v>699</v>
      </c>
      <c r="C60" s="141" t="n">
        <v>32</v>
      </c>
      <c r="D60" s="142" t="n">
        <f aca="false">B60/(C60*60)</f>
        <v>0.3640625</v>
      </c>
    </row>
    <row r="61" customFormat="false" ht="15" hidden="false" customHeight="true" outlineLevel="0" collapsed="false">
      <c r="A61" s="140" t="n">
        <v>39976</v>
      </c>
      <c r="B61" s="141" t="s">
        <v>333</v>
      </c>
      <c r="C61" s="141"/>
      <c r="D61" s="142" t="n">
        <v>0</v>
      </c>
    </row>
    <row r="62" customFormat="false" ht="15" hidden="false" customHeight="true" outlineLevel="0" collapsed="false">
      <c r="A62" s="140" t="n">
        <v>40004</v>
      </c>
      <c r="B62" s="141" t="s">
        <v>333</v>
      </c>
      <c r="C62" s="141"/>
      <c r="D62" s="142" t="n">
        <v>0</v>
      </c>
    </row>
    <row r="63" customFormat="false" ht="15" hidden="false" customHeight="true" outlineLevel="0" collapsed="false">
      <c r="A63" s="140" t="n">
        <v>40031</v>
      </c>
      <c r="B63" s="141" t="s">
        <v>333</v>
      </c>
      <c r="C63" s="141"/>
      <c r="D63" s="142" t="n">
        <v>0</v>
      </c>
    </row>
    <row r="64" customFormat="false" ht="15" hidden="false" customHeight="true" outlineLevel="0" collapsed="false">
      <c r="A64" s="140" t="n">
        <v>40067</v>
      </c>
      <c r="B64" s="141" t="s">
        <v>333</v>
      </c>
      <c r="C64" s="141"/>
      <c r="D64" s="142" t="n">
        <v>0</v>
      </c>
    </row>
    <row r="65" customFormat="false" ht="15" hidden="false" customHeight="true" outlineLevel="0" collapsed="false">
      <c r="A65" s="140" t="n">
        <v>40095</v>
      </c>
      <c r="B65" s="141" t="s">
        <v>333</v>
      </c>
      <c r="C65" s="141"/>
      <c r="D65" s="142" t="n">
        <v>0</v>
      </c>
    </row>
    <row r="66" customFormat="false" ht="15" hidden="false" customHeight="true" outlineLevel="0" collapsed="false">
      <c r="A66" s="140" t="n">
        <v>40128</v>
      </c>
      <c r="B66" s="141" t="s">
        <v>333</v>
      </c>
      <c r="C66" s="141"/>
      <c r="D66" s="142" t="n">
        <v>0</v>
      </c>
    </row>
    <row r="67" customFormat="false" ht="15" hidden="false" customHeight="true" outlineLevel="0" collapsed="false">
      <c r="A67" s="140" t="n">
        <v>40151</v>
      </c>
      <c r="B67" s="141" t="s">
        <v>333</v>
      </c>
      <c r="C67" s="141"/>
      <c r="D67" s="142" t="n">
        <v>0</v>
      </c>
    </row>
    <row r="68" customFormat="false" ht="15" hidden="false" customHeight="true" outlineLevel="0" collapsed="false">
      <c r="A68" s="140" t="n">
        <v>40190</v>
      </c>
      <c r="B68" s="141" t="s">
        <v>333</v>
      </c>
      <c r="C68" s="141"/>
      <c r="D68" s="142" t="n">
        <v>0</v>
      </c>
    </row>
    <row r="69" customFormat="false" ht="15" hidden="false" customHeight="true" outlineLevel="0" collapsed="false">
      <c r="A69" s="140" t="n">
        <v>40220</v>
      </c>
      <c r="B69" s="141" t="s">
        <v>333</v>
      </c>
      <c r="C69" s="141"/>
      <c r="D69" s="142" t="n">
        <v>0</v>
      </c>
    </row>
    <row r="70" customFormat="false" ht="15" hidden="false" customHeight="true" outlineLevel="0" collapsed="false">
      <c r="A70" s="140" t="n">
        <v>40249</v>
      </c>
      <c r="B70" s="141" t="s">
        <v>333</v>
      </c>
      <c r="C70" s="141"/>
      <c r="D70" s="142" t="n">
        <v>0</v>
      </c>
    </row>
    <row r="71" customFormat="false" ht="15" hidden="false" customHeight="true" outlineLevel="0" collapsed="false">
      <c r="A71" s="140" t="n">
        <v>40270</v>
      </c>
      <c r="B71" s="141" t="s">
        <v>333</v>
      </c>
      <c r="C71" s="141"/>
      <c r="D71" s="142" t="n">
        <v>0</v>
      </c>
    </row>
    <row r="72" customFormat="false" ht="15" hidden="false" customHeight="true" outlineLevel="0" collapsed="false">
      <c r="A72" s="140" t="n">
        <v>40315</v>
      </c>
      <c r="B72" s="141" t="n">
        <v>943</v>
      </c>
      <c r="C72" s="141" t="n">
        <v>40</v>
      </c>
      <c r="D72" s="142" t="n">
        <f aca="false">B72/(C72*60)</f>
        <v>0.392916666666667</v>
      </c>
    </row>
    <row r="73" customFormat="false" ht="15" hidden="false" customHeight="true" outlineLevel="0" collapsed="false">
      <c r="A73" s="140" t="n">
        <v>40333</v>
      </c>
      <c r="B73" s="141" t="n">
        <v>1145</v>
      </c>
      <c r="C73" s="141" t="n">
        <v>45</v>
      </c>
      <c r="D73" s="142" t="n">
        <f aca="false">B73/(C73*60)</f>
        <v>0.424074074074074</v>
      </c>
    </row>
    <row r="74" customFormat="false" ht="15" hidden="false" customHeight="true" outlineLevel="0" collapsed="false">
      <c r="A74" s="140" t="n">
        <v>40368</v>
      </c>
      <c r="B74" s="141" t="n">
        <v>1215</v>
      </c>
      <c r="C74" s="141" t="n">
        <v>55</v>
      </c>
      <c r="D74" s="142" t="n">
        <f aca="false">B74/(C74*60)</f>
        <v>0.368181818181818</v>
      </c>
    </row>
    <row r="75" customFormat="false" ht="15" hidden="false" customHeight="true" outlineLevel="0" collapsed="false">
      <c r="A75" s="140" t="n">
        <v>40413</v>
      </c>
      <c r="B75" s="141" t="n">
        <v>1008</v>
      </c>
      <c r="C75" s="141" t="n">
        <v>45</v>
      </c>
      <c r="D75" s="142" t="n">
        <f aca="false">B75/(C75*60)</f>
        <v>0.373333333333333</v>
      </c>
    </row>
    <row r="76" customFormat="false" ht="15" hidden="false" customHeight="true" outlineLevel="0" collapsed="false">
      <c r="A76" s="140" t="n">
        <v>40449</v>
      </c>
      <c r="B76" s="141" t="n">
        <v>1103</v>
      </c>
      <c r="C76" s="141" t="n">
        <v>60</v>
      </c>
      <c r="D76" s="142" t="n">
        <f aca="false">B76/(C76*60)</f>
        <v>0.306388888888889</v>
      </c>
    </row>
    <row r="77" customFormat="false" ht="15" hidden="false" customHeight="true" outlineLevel="0" collapsed="false">
      <c r="A77" s="140" t="n">
        <v>40462</v>
      </c>
      <c r="B77" s="141" t="n">
        <v>836</v>
      </c>
      <c r="C77" s="141" t="n">
        <v>45</v>
      </c>
      <c r="D77" s="142" t="n">
        <f aca="false">B77/(C77*60)</f>
        <v>0.30962962962963</v>
      </c>
    </row>
    <row r="78" customFormat="false" ht="15" hidden="false" customHeight="true" outlineLevel="0" collapsed="false">
      <c r="A78" s="140" t="n">
        <v>40492</v>
      </c>
      <c r="B78" s="141" t="n">
        <f aca="false">29610-28850</f>
        <v>760</v>
      </c>
      <c r="C78" s="141" t="n">
        <v>50</v>
      </c>
      <c r="D78" s="142" t="n">
        <f aca="false">B78/(C78*60)</f>
        <v>0.253333333333333</v>
      </c>
    </row>
    <row r="79" customFormat="false" ht="15" hidden="false" customHeight="true" outlineLevel="0" collapsed="false">
      <c r="A79" s="143" t="n">
        <v>40526</v>
      </c>
      <c r="B79" s="144" t="n">
        <f aca="false">30721-29610</f>
        <v>1111</v>
      </c>
      <c r="C79" s="144" t="n">
        <v>68</v>
      </c>
      <c r="D79" s="145" t="n">
        <f aca="false">B79/(C79*60)</f>
        <v>0.272303921568627</v>
      </c>
    </row>
    <row r="80" customFormat="false" ht="15" hidden="false" customHeight="true" outlineLevel="0" collapsed="false">
      <c r="A80" s="143" t="n">
        <v>40562</v>
      </c>
      <c r="B80" s="144" t="n">
        <f aca="false">31599-30722</f>
        <v>877</v>
      </c>
      <c r="C80" s="144" t="n">
        <v>30</v>
      </c>
      <c r="D80" s="145" t="n">
        <f aca="false">B80/(C80*60)</f>
        <v>0.487222222222222</v>
      </c>
    </row>
    <row r="81" customFormat="false" ht="15" hidden="false" customHeight="true" outlineLevel="0" collapsed="false">
      <c r="A81" s="143" t="n">
        <v>40597</v>
      </c>
      <c r="B81" s="144" t="n">
        <f aca="false">32171-31599</f>
        <v>572</v>
      </c>
      <c r="C81" s="144" t="n">
        <v>24</v>
      </c>
      <c r="D81" s="145" t="n">
        <f aca="false">B81/(C81*60)</f>
        <v>0.397222222222222</v>
      </c>
    </row>
    <row r="82" customFormat="false" ht="15" hidden="false" customHeight="true" outlineLevel="0" collapsed="false">
      <c r="A82" s="140" t="n">
        <v>40619</v>
      </c>
      <c r="B82" s="141" t="n">
        <f aca="false">32370-32174</f>
        <v>196</v>
      </c>
      <c r="C82" s="141" t="n">
        <v>10</v>
      </c>
      <c r="D82" s="145" t="n">
        <f aca="false">B82/(C82*60)</f>
        <v>0.326666666666667</v>
      </c>
    </row>
    <row r="83" customFormat="false" ht="15" hidden="false" customHeight="true" outlineLevel="0" collapsed="false">
      <c r="A83" s="140" t="n">
        <v>40655</v>
      </c>
      <c r="B83" s="141" t="n">
        <f aca="false">32897-32380</f>
        <v>517</v>
      </c>
      <c r="C83" s="141" t="n">
        <v>35</v>
      </c>
      <c r="D83" s="145" t="n">
        <f aca="false">B83/(C83*60)</f>
        <v>0.246190476190476</v>
      </c>
    </row>
    <row r="84" customFormat="false" ht="15" hidden="false" customHeight="true" outlineLevel="0" collapsed="false">
      <c r="A84" s="140" t="n">
        <v>40674</v>
      </c>
      <c r="B84" s="141" t="n">
        <f aca="false">33365-32898</f>
        <v>467</v>
      </c>
      <c r="C84" s="141" t="n">
        <v>35</v>
      </c>
      <c r="D84" s="145" t="n">
        <f aca="false">B84/(C84*60)</f>
        <v>0.222380952380952</v>
      </c>
    </row>
    <row r="85" customFormat="false" ht="15" hidden="false" customHeight="true" outlineLevel="0" collapsed="false">
      <c r="A85" s="140" t="n">
        <v>40709</v>
      </c>
      <c r="B85" s="141" t="n">
        <f aca="false">33627-33365</f>
        <v>262</v>
      </c>
      <c r="C85" s="141" t="n">
        <v>25</v>
      </c>
      <c r="D85" s="142" t="n">
        <f aca="false">B85/(C85*60)</f>
        <v>0.174666666666667</v>
      </c>
    </row>
    <row r="86" customFormat="false" ht="15" hidden="false" customHeight="true" outlineLevel="0" collapsed="false">
      <c r="A86" s="140" t="n">
        <v>40743</v>
      </c>
      <c r="B86" s="141" t="n">
        <v>404</v>
      </c>
      <c r="C86" s="141" t="n">
        <v>34</v>
      </c>
      <c r="D86" s="142" t="n">
        <f aca="false">B86/(C86*60)</f>
        <v>0.198039215686275</v>
      </c>
    </row>
    <row r="87" customFormat="false" ht="15" hidden="false" customHeight="true" outlineLevel="0" collapsed="false">
      <c r="A87" s="140" t="n">
        <v>40779</v>
      </c>
      <c r="B87" s="141" t="n">
        <v>816</v>
      </c>
      <c r="C87" s="141" t="n">
        <v>50</v>
      </c>
      <c r="D87" s="142" t="n">
        <f aca="false">B87/(C87*60)</f>
        <v>0.272</v>
      </c>
    </row>
    <row r="88" customFormat="false" ht="15" hidden="false" customHeight="true" outlineLevel="0" collapsed="false">
      <c r="A88" s="140" t="n">
        <v>40809</v>
      </c>
      <c r="B88" s="141" t="n">
        <v>232</v>
      </c>
      <c r="C88" s="141" t="n">
        <v>24</v>
      </c>
      <c r="D88" s="142" t="n">
        <f aca="false">B88/(C88*60)</f>
        <v>0.161111111111111</v>
      </c>
      <c r="E88" s="146"/>
    </row>
    <row r="89" customFormat="false" ht="15" hidden="false" customHeight="true" outlineLevel="0" collapsed="false">
      <c r="A89" s="140" t="n">
        <v>40837</v>
      </c>
      <c r="B89" s="141" t="n">
        <f aca="false">34265-34030</f>
        <v>235</v>
      </c>
      <c r="C89" s="141" t="n">
        <v>44</v>
      </c>
      <c r="D89" s="142" t="n">
        <f aca="false">B89/(C89*60)</f>
        <v>0.0890151515151515</v>
      </c>
    </row>
    <row r="90" customFormat="false" ht="15" hidden="false" customHeight="true" outlineLevel="0" collapsed="false">
      <c r="A90" s="140" t="n">
        <v>40861</v>
      </c>
      <c r="B90" s="141" t="n">
        <f aca="false">34320-34265</f>
        <v>55</v>
      </c>
      <c r="C90" s="141" t="n">
        <v>45</v>
      </c>
      <c r="D90" s="142" t="n">
        <f aca="false">B90/(C90*60)</f>
        <v>0.0203703703703704</v>
      </c>
    </row>
    <row r="91" customFormat="false" ht="15" hidden="false" customHeight="true" outlineLevel="0" collapsed="false">
      <c r="A91" s="143" t="n">
        <v>40892</v>
      </c>
      <c r="B91" s="144" t="s">
        <v>333</v>
      </c>
      <c r="C91" s="144"/>
      <c r="D91" s="145" t="n">
        <v>0</v>
      </c>
    </row>
    <row r="92" customFormat="false" ht="15" hidden="false" customHeight="true" outlineLevel="0" collapsed="false">
      <c r="A92" s="140" t="n">
        <v>40926</v>
      </c>
      <c r="B92" s="144" t="s">
        <v>333</v>
      </c>
      <c r="C92" s="144"/>
      <c r="D92" s="145" t="n">
        <v>0</v>
      </c>
    </row>
    <row r="93" customFormat="false" ht="15" hidden="false" customHeight="true" outlineLevel="0" collapsed="false">
      <c r="A93" s="140" t="n">
        <v>40945</v>
      </c>
      <c r="B93" s="144" t="s">
        <v>333</v>
      </c>
      <c r="C93" s="144"/>
      <c r="D93" s="145" t="n">
        <v>0</v>
      </c>
    </row>
    <row r="94" customFormat="false" ht="15" hidden="false" customHeight="true" outlineLevel="0" collapsed="false">
      <c r="A94" s="140" t="n">
        <v>40987</v>
      </c>
      <c r="B94" s="144" t="s">
        <v>333</v>
      </c>
      <c r="C94" s="141"/>
      <c r="D94" s="142" t="n">
        <v>0</v>
      </c>
    </row>
    <row r="95" customFormat="false" ht="15" hidden="false" customHeight="true" outlineLevel="0" collapsed="false">
      <c r="A95" s="140" t="n">
        <v>41023</v>
      </c>
      <c r="B95" s="144" t="s">
        <v>333</v>
      </c>
      <c r="C95" s="141"/>
      <c r="D95" s="142" t="n">
        <v>0</v>
      </c>
    </row>
    <row r="96" customFormat="false" ht="15" hidden="false" customHeight="true" outlineLevel="0" collapsed="false">
      <c r="A96" s="140" t="n">
        <v>41043</v>
      </c>
      <c r="B96" s="144" t="s">
        <v>333</v>
      </c>
      <c r="C96" s="141"/>
      <c r="D96" s="142" t="n">
        <v>0</v>
      </c>
    </row>
    <row r="97" customFormat="false" ht="15" hidden="false" customHeight="true" outlineLevel="0" collapsed="false">
      <c r="A97" s="140" t="n">
        <v>41113</v>
      </c>
      <c r="B97" s="144" t="s">
        <v>333</v>
      </c>
      <c r="C97" s="141"/>
      <c r="D97" s="142" t="n">
        <v>0</v>
      </c>
    </row>
    <row r="98" customFormat="false" ht="15" hidden="false" customHeight="true" outlineLevel="0" collapsed="false">
      <c r="A98" s="140" t="n">
        <v>41130</v>
      </c>
      <c r="B98" s="144" t="s">
        <v>333</v>
      </c>
      <c r="C98" s="141"/>
      <c r="D98" s="142" t="n">
        <v>0</v>
      </c>
    </row>
    <row r="99" customFormat="false" ht="15" hidden="false" customHeight="true" outlineLevel="0" collapsed="false">
      <c r="A99" s="140" t="n">
        <v>41162</v>
      </c>
      <c r="B99" s="144" t="s">
        <v>333</v>
      </c>
      <c r="C99" s="141"/>
      <c r="D99" s="142" t="n">
        <v>0</v>
      </c>
    </row>
    <row r="100" customFormat="false" ht="15" hidden="false" customHeight="true" outlineLevel="0" collapsed="false">
      <c r="A100" s="140" t="n">
        <v>41190</v>
      </c>
      <c r="B100" s="144" t="s">
        <v>333</v>
      </c>
      <c r="C100" s="141"/>
      <c r="D100" s="142" t="n">
        <v>0</v>
      </c>
    </row>
    <row r="101" customFormat="false" ht="15" hidden="false" customHeight="true" outlineLevel="0" collapsed="false">
      <c r="A101" s="140" t="n">
        <v>41232</v>
      </c>
      <c r="B101" s="144" t="s">
        <v>333</v>
      </c>
      <c r="C101" s="141"/>
      <c r="D101" s="142" t="n">
        <v>0</v>
      </c>
    </row>
    <row r="102" customFormat="false" ht="15" hidden="false" customHeight="true" outlineLevel="0" collapsed="false">
      <c r="A102" s="140" t="n">
        <v>41246</v>
      </c>
      <c r="B102" s="144" t="s">
        <v>333</v>
      </c>
      <c r="C102" s="141"/>
      <c r="D102" s="142" t="n">
        <v>0</v>
      </c>
    </row>
    <row r="103" customFormat="false" ht="15" hidden="false" customHeight="true" outlineLevel="0" collapsed="false">
      <c r="A103" s="140" t="n">
        <v>41295</v>
      </c>
      <c r="B103" s="144" t="s">
        <v>333</v>
      </c>
      <c r="C103" s="141"/>
      <c r="D103" s="142" t="n">
        <v>0</v>
      </c>
    </row>
    <row r="104" customFormat="false" ht="15" hidden="false" customHeight="true" outlineLevel="0" collapsed="false">
      <c r="A104" s="140" t="n">
        <v>41323</v>
      </c>
      <c r="B104" s="144" t="s">
        <v>333</v>
      </c>
      <c r="C104" s="141"/>
      <c r="D104" s="142" t="n">
        <v>0</v>
      </c>
    </row>
    <row r="105" customFormat="false" ht="15" hidden="false" customHeight="true" outlineLevel="0" collapsed="false">
      <c r="A105" s="140" t="n">
        <v>41345</v>
      </c>
      <c r="B105" s="144" t="n">
        <f aca="false">34352-34265</f>
        <v>87</v>
      </c>
      <c r="C105" s="141" t="n">
        <v>51</v>
      </c>
      <c r="D105" s="142" t="n">
        <f aca="false">B105/(C105*60)</f>
        <v>0.0284313725490196</v>
      </c>
    </row>
    <row r="106" customFormat="false" ht="15" hidden="false" customHeight="true" outlineLevel="0" collapsed="false">
      <c r="A106" s="140" t="n">
        <v>41379</v>
      </c>
      <c r="B106" s="144" t="n">
        <f aca="false">34742-34390</f>
        <v>352</v>
      </c>
      <c r="C106" s="141" t="n">
        <v>40</v>
      </c>
      <c r="D106" s="142" t="n">
        <f aca="false">B106/(C106*60)</f>
        <v>0.146666666666667</v>
      </c>
    </row>
    <row r="107" customFormat="false" ht="15" hidden="false" customHeight="true" outlineLevel="0" collapsed="false">
      <c r="A107" s="140" t="n">
        <v>41400</v>
      </c>
      <c r="B107" s="141" t="n">
        <f aca="false">35064-34742</f>
        <v>322</v>
      </c>
      <c r="C107" s="141" t="n">
        <v>30</v>
      </c>
      <c r="D107" s="142" t="n">
        <f aca="false">B107/(C107*60)</f>
        <v>0.178888888888889</v>
      </c>
    </row>
    <row r="108" customFormat="false" ht="15" hidden="false" customHeight="true" outlineLevel="0" collapsed="false">
      <c r="A108" s="140" t="n">
        <v>41449</v>
      </c>
      <c r="B108" s="141" t="n">
        <v>29</v>
      </c>
      <c r="C108" s="141" t="n">
        <v>3</v>
      </c>
      <c r="D108" s="142" t="n">
        <f aca="false">B108/(C108*60)</f>
        <v>0.161111111111111</v>
      </c>
    </row>
    <row r="109" customFormat="false" ht="15" hidden="false" customHeight="true" outlineLevel="0" collapsed="false">
      <c r="A109" s="140" t="n">
        <v>41471</v>
      </c>
      <c r="B109" s="141" t="n">
        <v>205</v>
      </c>
      <c r="C109" s="141" t="n">
        <v>15</v>
      </c>
      <c r="D109" s="142" t="n">
        <f aca="false">B109/(C109*60)</f>
        <v>0.227777777777778</v>
      </c>
    </row>
    <row r="110" customFormat="false" ht="15" hidden="false" customHeight="true" outlineLevel="0" collapsed="false">
      <c r="A110" s="140" t="n">
        <v>41498</v>
      </c>
      <c r="B110" s="141" t="n">
        <v>423</v>
      </c>
      <c r="C110" s="141" t="n">
        <v>40</v>
      </c>
      <c r="D110" s="142" t="n">
        <f aca="false">B110/(C110*60)</f>
        <v>0.17625</v>
      </c>
    </row>
    <row r="111" customFormat="false" ht="15" hidden="false" customHeight="true" outlineLevel="0" collapsed="false">
      <c r="A111" s="140" t="n">
        <v>41535</v>
      </c>
      <c r="B111" s="141" t="n">
        <v>310</v>
      </c>
      <c r="C111" s="141" t="n">
        <v>35</v>
      </c>
      <c r="D111" s="142" t="n">
        <f aca="false">B111/(C111*60)</f>
        <v>0.147619047619048</v>
      </c>
    </row>
    <row r="112" customFormat="false" ht="15" hidden="false" customHeight="true" outlineLevel="0" collapsed="false">
      <c r="A112" s="140" t="n">
        <v>41570</v>
      </c>
      <c r="B112" s="144" t="s">
        <v>333</v>
      </c>
      <c r="C112" s="141"/>
      <c r="D112" s="142" t="n">
        <v>0</v>
      </c>
    </row>
    <row r="113" customFormat="false" ht="15" hidden="false" customHeight="true" outlineLevel="0" collapsed="false">
      <c r="A113" s="140" t="n">
        <v>41606</v>
      </c>
      <c r="B113" s="144" t="s">
        <v>333</v>
      </c>
      <c r="C113" s="141"/>
      <c r="D113" s="142" t="n">
        <v>0</v>
      </c>
    </row>
    <row r="114" customFormat="false" ht="15" hidden="false" customHeight="true" outlineLevel="0" collapsed="false">
      <c r="A114" s="140" t="n">
        <v>41625</v>
      </c>
      <c r="B114" s="144" t="s">
        <v>333</v>
      </c>
      <c r="C114" s="141"/>
      <c r="D114" s="142" t="n">
        <v>0</v>
      </c>
    </row>
    <row r="115" customFormat="false" ht="15" hidden="true" customHeight="true" outlineLevel="0" collapsed="false">
      <c r="A115" s="143"/>
      <c r="B115" s="144" t="s">
        <v>333</v>
      </c>
      <c r="C115" s="144"/>
      <c r="D115" s="142" t="n">
        <v>0</v>
      </c>
    </row>
    <row r="116" customFormat="false" ht="15" hidden="false" customHeight="true" outlineLevel="0" collapsed="false">
      <c r="A116" s="140" t="n">
        <v>41668</v>
      </c>
      <c r="B116" s="144" t="s">
        <v>333</v>
      </c>
      <c r="C116" s="141"/>
      <c r="D116" s="142" t="n">
        <v>0</v>
      </c>
    </row>
    <row r="117" customFormat="false" ht="15" hidden="false" customHeight="true" outlineLevel="0" collapsed="false">
      <c r="A117" s="140" t="n">
        <v>41697</v>
      </c>
      <c r="B117" s="144" t="s">
        <v>333</v>
      </c>
      <c r="C117" s="141"/>
      <c r="D117" s="142" t="n">
        <v>0</v>
      </c>
    </row>
    <row r="118" customFormat="false" ht="15" hidden="false" customHeight="true" outlineLevel="0" collapsed="false">
      <c r="A118" s="140" t="n">
        <v>41718</v>
      </c>
      <c r="B118" s="144" t="s">
        <v>333</v>
      </c>
      <c r="C118" s="141"/>
      <c r="D118" s="142" t="n">
        <v>0</v>
      </c>
    </row>
    <row r="119" customFormat="false" ht="15" hidden="false" customHeight="true" outlineLevel="0" collapsed="false">
      <c r="A119" s="140" t="n">
        <v>41744</v>
      </c>
      <c r="B119" s="144" t="s">
        <v>333</v>
      </c>
      <c r="C119" s="141"/>
      <c r="D119" s="142" t="n">
        <v>0</v>
      </c>
    </row>
    <row r="120" customFormat="false" ht="15" hidden="false" customHeight="true" outlineLevel="0" collapsed="false">
      <c r="A120" s="140" t="n">
        <v>41778</v>
      </c>
      <c r="B120" s="144" t="s">
        <v>333</v>
      </c>
      <c r="C120" s="141"/>
      <c r="D120" s="142" t="n">
        <v>0</v>
      </c>
    </row>
    <row r="121" customFormat="false" ht="15" hidden="false" customHeight="true" outlineLevel="0" collapsed="false">
      <c r="A121" s="140" t="n">
        <v>41820</v>
      </c>
      <c r="B121" s="144" t="s">
        <v>333</v>
      </c>
      <c r="C121" s="141"/>
      <c r="D121" s="142" t="n">
        <v>0</v>
      </c>
    </row>
    <row r="122" customFormat="false" ht="15" hidden="false" customHeight="true" outlineLevel="0" collapsed="false">
      <c r="A122" s="140" t="n">
        <v>41841</v>
      </c>
      <c r="B122" s="144" t="s">
        <v>333</v>
      </c>
      <c r="C122" s="141"/>
      <c r="D122" s="142" t="n">
        <v>0</v>
      </c>
    </row>
    <row r="123" customFormat="false" ht="15" hidden="false" customHeight="true" outlineLevel="0" collapsed="false">
      <c r="A123" s="140" t="n">
        <v>41872</v>
      </c>
      <c r="B123" s="144" t="s">
        <v>333</v>
      </c>
      <c r="C123" s="141"/>
      <c r="D123" s="142" t="n">
        <v>0</v>
      </c>
    </row>
    <row r="124" customFormat="false" ht="15" hidden="false" customHeight="true" outlineLevel="0" collapsed="false">
      <c r="A124" s="140" t="n">
        <v>41904</v>
      </c>
      <c r="B124" s="144" t="s">
        <v>333</v>
      </c>
      <c r="C124" s="141"/>
      <c r="D124" s="142" t="n">
        <v>0</v>
      </c>
    </row>
    <row r="125" customFormat="false" ht="15" hidden="false" customHeight="true" outlineLevel="0" collapsed="false">
      <c r="A125" s="140" t="n">
        <v>41926</v>
      </c>
      <c r="B125" s="144" t="s">
        <v>333</v>
      </c>
      <c r="C125" s="141"/>
      <c r="D125" s="142" t="n">
        <v>0</v>
      </c>
    </row>
    <row r="126" customFormat="false" ht="15" hidden="false" customHeight="true" outlineLevel="0" collapsed="false">
      <c r="A126" s="140" t="n">
        <v>41967</v>
      </c>
      <c r="B126" s="144" t="s">
        <v>333</v>
      </c>
      <c r="C126" s="141"/>
      <c r="D126" s="142" t="n">
        <v>0</v>
      </c>
    </row>
    <row r="127" customFormat="false" ht="15" hidden="false" customHeight="true" outlineLevel="0" collapsed="false">
      <c r="A127" s="143" t="n">
        <v>41981</v>
      </c>
      <c r="B127" s="144" t="s">
        <v>333</v>
      </c>
      <c r="C127" s="144"/>
      <c r="D127" s="142" t="n">
        <v>0</v>
      </c>
    </row>
    <row r="128" customFormat="false" ht="15" hidden="false" customHeight="true" outlineLevel="0" collapsed="false">
      <c r="A128" s="143" t="n">
        <v>42027</v>
      </c>
      <c r="B128" s="144" t="s">
        <v>333</v>
      </c>
      <c r="C128" s="144"/>
      <c r="D128" s="142" t="n">
        <v>0</v>
      </c>
    </row>
    <row r="129" customFormat="false" ht="15" hidden="false" customHeight="true" outlineLevel="0" collapsed="false">
      <c r="A129" s="143" t="n">
        <v>42054</v>
      </c>
      <c r="B129" s="144" t="s">
        <v>333</v>
      </c>
      <c r="C129" s="144"/>
      <c r="D129" s="142" t="n">
        <v>0</v>
      </c>
    </row>
    <row r="130" customFormat="false" ht="15" hidden="false" customHeight="true" outlineLevel="0" collapsed="false">
      <c r="A130" s="143" t="n">
        <v>42074</v>
      </c>
      <c r="B130" s="144" t="s">
        <v>333</v>
      </c>
      <c r="C130" s="144"/>
      <c r="D130" s="142" t="n">
        <v>0</v>
      </c>
    </row>
    <row r="131" customFormat="false" ht="15" hidden="false" customHeight="true" outlineLevel="0" collapsed="false">
      <c r="A131" s="143" t="n">
        <v>42101</v>
      </c>
      <c r="B131" s="144" t="s">
        <v>333</v>
      </c>
      <c r="C131" s="144"/>
      <c r="D131" s="142" t="n">
        <v>0</v>
      </c>
    </row>
    <row r="132" customFormat="false" ht="15" hidden="false" customHeight="true" outlineLevel="0" collapsed="false">
      <c r="A132" s="143" t="n">
        <v>42143</v>
      </c>
      <c r="B132" s="144" t="n">
        <v>39</v>
      </c>
      <c r="C132" s="141" t="n">
        <v>45</v>
      </c>
      <c r="D132" s="142" t="n">
        <f aca="false">B132/(C132*60)</f>
        <v>0.0144444444444444</v>
      </c>
    </row>
    <row r="133" customFormat="false" ht="15" hidden="false" customHeight="true" outlineLevel="0" collapsed="false">
      <c r="A133" s="143" t="n">
        <v>42173</v>
      </c>
      <c r="B133" s="144" t="s">
        <v>333</v>
      </c>
      <c r="C133" s="144"/>
      <c r="D133" s="145" t="n">
        <v>0</v>
      </c>
    </row>
    <row r="134" customFormat="false" ht="15" hidden="false" customHeight="true" outlineLevel="0" collapsed="false">
      <c r="A134" s="143" t="n">
        <v>42198</v>
      </c>
      <c r="B134" s="144" t="s">
        <v>333</v>
      </c>
      <c r="C134" s="144"/>
      <c r="D134" s="145" t="n">
        <v>0</v>
      </c>
    </row>
    <row r="135" customFormat="false" ht="15" hidden="false" customHeight="true" outlineLevel="0" collapsed="false">
      <c r="A135" s="143" t="n">
        <v>42237</v>
      </c>
      <c r="B135" s="144" t="s">
        <v>333</v>
      </c>
      <c r="C135" s="144"/>
      <c r="D135" s="145" t="n">
        <v>0</v>
      </c>
    </row>
    <row r="136" customFormat="false" ht="15" hidden="false" customHeight="true" outlineLevel="0" collapsed="false">
      <c r="A136" s="143" t="n">
        <v>42275</v>
      </c>
      <c r="B136" s="144" t="s">
        <v>333</v>
      </c>
      <c r="C136" s="144"/>
      <c r="D136" s="145" t="n">
        <v>0</v>
      </c>
    </row>
    <row r="137" customFormat="false" ht="15" hidden="false" customHeight="true" outlineLevel="0" collapsed="false">
      <c r="A137" s="143" t="n">
        <v>42303</v>
      </c>
      <c r="B137" s="144" t="s">
        <v>333</v>
      </c>
      <c r="C137" s="144"/>
      <c r="D137" s="145" t="n">
        <v>0</v>
      </c>
    </row>
    <row r="138" customFormat="false" ht="15" hidden="false" customHeight="true" outlineLevel="0" collapsed="false">
      <c r="A138" s="143" t="n">
        <v>42335</v>
      </c>
      <c r="B138" s="144" t="s">
        <v>333</v>
      </c>
      <c r="C138" s="144"/>
      <c r="D138" s="145" t="n">
        <v>0</v>
      </c>
    </row>
    <row r="139" customFormat="false" ht="15" hidden="false" customHeight="true" outlineLevel="0" collapsed="false">
      <c r="A139" s="140" t="n">
        <v>42354</v>
      </c>
      <c r="B139" s="141" t="s">
        <v>333</v>
      </c>
      <c r="C139" s="141"/>
      <c r="D139" s="142" t="n">
        <v>0</v>
      </c>
    </row>
    <row r="140" customFormat="false" ht="15" hidden="false" customHeight="true" outlineLevel="0" collapsed="false">
      <c r="A140" s="140" t="n">
        <v>42387</v>
      </c>
      <c r="B140" s="141" t="s">
        <v>333</v>
      </c>
      <c r="C140" s="141"/>
      <c r="D140" s="142" t="n">
        <v>0</v>
      </c>
    </row>
    <row r="141" customFormat="false" ht="15" hidden="false" customHeight="true" outlineLevel="0" collapsed="false">
      <c r="A141" s="140" t="n">
        <v>42426</v>
      </c>
      <c r="B141" s="141" t="s">
        <v>333</v>
      </c>
      <c r="C141" s="141"/>
      <c r="D141" s="142" t="n">
        <v>0</v>
      </c>
    </row>
    <row r="142" customFormat="false" ht="15" hidden="false" customHeight="true" outlineLevel="0" collapsed="false">
      <c r="A142" s="140" t="n">
        <v>42458</v>
      </c>
      <c r="B142" s="141" t="s">
        <v>333</v>
      </c>
      <c r="C142" s="141"/>
      <c r="D142" s="142" t="n">
        <v>0</v>
      </c>
    </row>
    <row r="143" customFormat="false" ht="15" hidden="false" customHeight="true" outlineLevel="0" collapsed="false">
      <c r="A143" s="140" t="n">
        <v>42478</v>
      </c>
      <c r="B143" s="141" t="s">
        <v>333</v>
      </c>
      <c r="C143" s="141"/>
      <c r="D143" s="142" t="n">
        <v>0</v>
      </c>
    </row>
    <row r="144" customFormat="false" ht="15" hidden="false" customHeight="true" outlineLevel="0" collapsed="false">
      <c r="A144" s="140" t="n">
        <v>42506</v>
      </c>
      <c r="B144" s="141" t="s">
        <v>333</v>
      </c>
      <c r="C144" s="141"/>
      <c r="D144" s="142" t="n">
        <v>0</v>
      </c>
    </row>
    <row r="145" customFormat="false" ht="15" hidden="false" customHeight="true" outlineLevel="0" collapsed="false">
      <c r="A145" s="140" t="n">
        <v>42545</v>
      </c>
      <c r="B145" s="141" t="s">
        <v>333</v>
      </c>
      <c r="C145" s="141"/>
      <c r="D145" s="142" t="n">
        <v>0</v>
      </c>
    </row>
    <row r="146" customFormat="false" ht="15" hidden="false" customHeight="true" outlineLevel="0" collapsed="false">
      <c r="A146" s="140" t="n">
        <v>42569</v>
      </c>
      <c r="B146" s="141" t="s">
        <v>333</v>
      </c>
      <c r="C146" s="141"/>
      <c r="D146" s="142" t="n">
        <v>0</v>
      </c>
    </row>
    <row r="147" customFormat="false" ht="15" hidden="false" customHeight="true" outlineLevel="0" collapsed="false">
      <c r="A147" s="140" t="n">
        <v>42597</v>
      </c>
      <c r="B147" s="141" t="s">
        <v>333</v>
      </c>
      <c r="C147" s="141"/>
      <c r="D147" s="142" t="n">
        <v>0</v>
      </c>
    </row>
    <row r="148" customFormat="false" ht="15" hidden="false" customHeight="true" outlineLevel="0" collapsed="false">
      <c r="A148" s="140" t="n">
        <v>42625</v>
      </c>
      <c r="B148" s="141" t="s">
        <v>333</v>
      </c>
      <c r="C148" s="141"/>
      <c r="D148" s="142" t="n">
        <v>0</v>
      </c>
    </row>
    <row r="149" customFormat="false" ht="15" hidden="false" customHeight="true" outlineLevel="0" collapsed="false">
      <c r="A149" s="140" t="n">
        <v>42653</v>
      </c>
      <c r="B149" s="141" t="s">
        <v>333</v>
      </c>
      <c r="C149" s="141"/>
      <c r="D149" s="142" t="n">
        <v>0</v>
      </c>
    </row>
    <row r="150" customFormat="false" ht="15" hidden="false" customHeight="true" outlineLevel="0" collapsed="false">
      <c r="A150" s="140" t="n">
        <v>42681</v>
      </c>
      <c r="B150" s="141" t="s">
        <v>333</v>
      </c>
      <c r="C150" s="141"/>
      <c r="D150" s="142" t="n">
        <v>0</v>
      </c>
    </row>
    <row r="151" customFormat="false" ht="15" hidden="false" customHeight="true" outlineLevel="0" collapsed="false">
      <c r="A151" s="143" t="n">
        <v>42709</v>
      </c>
      <c r="B151" s="144" t="s">
        <v>333</v>
      </c>
      <c r="C151" s="144"/>
      <c r="D151" s="145" t="n">
        <v>0</v>
      </c>
    </row>
    <row r="152" customFormat="false" ht="15" hidden="false" customHeight="true" outlineLevel="0" collapsed="false">
      <c r="A152" s="140" t="n">
        <v>42963</v>
      </c>
      <c r="B152" s="141" t="s">
        <v>333</v>
      </c>
      <c r="C152" s="141"/>
      <c r="D152" s="142" t="n">
        <v>0</v>
      </c>
    </row>
    <row r="153" customFormat="false" ht="15" hidden="false" customHeight="true" outlineLevel="0" collapsed="false">
      <c r="A153" s="140" t="n">
        <v>43074</v>
      </c>
      <c r="B153" s="141" t="s">
        <v>333</v>
      </c>
      <c r="C153" s="141"/>
      <c r="D153" s="142" t="n">
        <v>0</v>
      </c>
    </row>
    <row r="154" customFormat="false" ht="15" hidden="false" customHeight="true" outlineLevel="0" collapsed="false">
      <c r="A154" s="143" t="n">
        <v>43297</v>
      </c>
      <c r="B154" s="144" t="s">
        <v>333</v>
      </c>
      <c r="C154" s="144"/>
      <c r="D154" s="145" t="n">
        <v>0</v>
      </c>
    </row>
    <row r="155" customFormat="false" ht="15" hidden="false" customHeight="true" outlineLevel="0" collapsed="false">
      <c r="A155" s="143" t="n">
        <v>43444</v>
      </c>
      <c r="B155" s="144" t="s">
        <v>333</v>
      </c>
      <c r="C155" s="144"/>
      <c r="D155" s="145" t="n">
        <v>0</v>
      </c>
    </row>
    <row r="156" customFormat="false" ht="15" hidden="false" customHeight="true" outlineLevel="0" collapsed="false">
      <c r="A156" s="143" t="n">
        <v>43622</v>
      </c>
      <c r="B156" s="144" t="s">
        <v>333</v>
      </c>
      <c r="C156" s="144"/>
      <c r="D156" s="145" t="n">
        <v>0</v>
      </c>
    </row>
    <row r="157" customFormat="false" ht="15" hidden="false" customHeight="true" outlineLevel="0" collapsed="false">
      <c r="A157" s="147" t="n">
        <v>43754</v>
      </c>
      <c r="B157" s="148" t="s">
        <v>333</v>
      </c>
      <c r="C157" s="148"/>
      <c r="D157" s="149" t="n">
        <v>0</v>
      </c>
    </row>
    <row r="158" customFormat="false" ht="15" hidden="false" customHeight="true" outlineLevel="0" collapsed="false">
      <c r="A158" s="150" t="s">
        <v>334</v>
      </c>
      <c r="B158" s="151"/>
      <c r="C158" s="152"/>
      <c r="D158" s="153" t="n">
        <f aca="false">AVERAGE(D5:D8)</f>
        <v>0.269039014793732</v>
      </c>
    </row>
    <row r="159" customFormat="false" ht="15" hidden="false" customHeight="true" outlineLevel="0" collapsed="false">
      <c r="A159" s="150" t="s">
        <v>335</v>
      </c>
      <c r="B159" s="151"/>
      <c r="C159" s="152"/>
      <c r="D159" s="153" t="n">
        <f aca="false">AVERAGE(D9:D20)</f>
        <v>0.25923861285129</v>
      </c>
    </row>
    <row r="160" customFormat="false" ht="15" hidden="false" customHeight="true" outlineLevel="0" collapsed="false">
      <c r="A160" s="150" t="s">
        <v>336</v>
      </c>
      <c r="B160" s="151"/>
      <c r="C160" s="152"/>
      <c r="D160" s="153" t="n">
        <f aca="false">AVERAGE(D21:D31)</f>
        <v>0.37716894282727</v>
      </c>
    </row>
    <row r="161" customFormat="false" ht="15" hidden="false" customHeight="true" outlineLevel="0" collapsed="false">
      <c r="A161" s="150" t="s">
        <v>337</v>
      </c>
      <c r="B161" s="151"/>
      <c r="C161" s="152"/>
      <c r="D161" s="153" t="n">
        <f aca="false">AVERAGE(D32:D43)</f>
        <v>0.0999961419753087</v>
      </c>
    </row>
    <row r="162" customFormat="false" ht="15" hidden="false" customHeight="true" outlineLevel="0" collapsed="false">
      <c r="A162" s="150" t="s">
        <v>338</v>
      </c>
      <c r="B162" s="151"/>
      <c r="C162" s="152"/>
      <c r="D162" s="153" t="n">
        <f aca="false">AVERAGE(D44:D55)</f>
        <v>0</v>
      </c>
    </row>
    <row r="163" customFormat="false" ht="15" hidden="false" customHeight="true" outlineLevel="0" collapsed="false">
      <c r="A163" s="150" t="s">
        <v>339</v>
      </c>
      <c r="B163" s="151"/>
      <c r="C163" s="152"/>
      <c r="D163" s="153" t="n">
        <f aca="false">AVERAGE(D56:D67)</f>
        <v>0.0303385416666667</v>
      </c>
    </row>
    <row r="164" customFormat="false" ht="15" hidden="false" customHeight="true" outlineLevel="0" collapsed="false">
      <c r="A164" s="150" t="s">
        <v>340</v>
      </c>
      <c r="B164" s="151"/>
      <c r="C164" s="152"/>
      <c r="D164" s="153" t="n">
        <f aca="false">AVERAGE(D68:D79)</f>
        <v>0.225013472139698</v>
      </c>
    </row>
    <row r="165" customFormat="false" ht="15" hidden="false" customHeight="true" outlineLevel="0" collapsed="false">
      <c r="A165" s="150" t="s">
        <v>341</v>
      </c>
      <c r="B165" s="151"/>
      <c r="C165" s="152"/>
      <c r="D165" s="153" t="n">
        <f aca="false">AVERAGE(D80:D91)</f>
        <v>0.216240421252676</v>
      </c>
    </row>
    <row r="166" customFormat="false" ht="15" hidden="false" customHeight="true" outlineLevel="0" collapsed="false">
      <c r="A166" s="150" t="s">
        <v>342</v>
      </c>
      <c r="B166" s="151"/>
      <c r="C166" s="152"/>
      <c r="D166" s="153" t="n">
        <f aca="false">AVERAGE(D92:D102)</f>
        <v>0</v>
      </c>
    </row>
    <row r="167" customFormat="false" ht="15" hidden="false" customHeight="true" outlineLevel="0" collapsed="false">
      <c r="A167" s="150" t="s">
        <v>343</v>
      </c>
      <c r="B167" s="151"/>
      <c r="C167" s="152"/>
      <c r="D167" s="153" t="n">
        <f aca="false">AVERAGE(D103:D115)</f>
        <v>0.0820572972778855</v>
      </c>
    </row>
    <row r="168" customFormat="false" ht="15" hidden="false" customHeight="true" outlineLevel="0" collapsed="false">
      <c r="A168" s="150" t="s">
        <v>344</v>
      </c>
      <c r="B168" s="151"/>
      <c r="C168" s="152"/>
      <c r="D168" s="153" t="n">
        <f aca="false">AVERAGE(D116:D127)</f>
        <v>0</v>
      </c>
    </row>
    <row r="169" customFormat="false" ht="15" hidden="false" customHeight="true" outlineLevel="0" collapsed="false">
      <c r="A169" s="150" t="s">
        <v>345</v>
      </c>
      <c r="B169" s="151"/>
      <c r="C169" s="152"/>
      <c r="D169" s="153" t="n">
        <f aca="false">AVERAGE(D128:D139)</f>
        <v>0.0012037037037037</v>
      </c>
    </row>
    <row r="170" customFormat="false" ht="15" hidden="false" customHeight="true" outlineLevel="0" collapsed="false">
      <c r="A170" s="150" t="s">
        <v>346</v>
      </c>
      <c r="B170" s="151"/>
      <c r="C170" s="152"/>
      <c r="D170" s="153" t="n">
        <f aca="false">AVERAGE(D140:D151)</f>
        <v>0</v>
      </c>
    </row>
    <row r="171" customFormat="false" ht="15" hidden="false" customHeight="true" outlineLevel="0" collapsed="false">
      <c r="A171" s="150" t="s">
        <v>347</v>
      </c>
      <c r="B171" s="151"/>
      <c r="C171" s="152"/>
      <c r="D171" s="153" t="n">
        <f aca="false">AVERAGE(D152:D153)</f>
        <v>0</v>
      </c>
    </row>
    <row r="172" customFormat="false" ht="15" hidden="false" customHeight="true" outlineLevel="0" collapsed="false">
      <c r="A172" s="150" t="s">
        <v>348</v>
      </c>
      <c r="B172" s="151"/>
      <c r="C172" s="152"/>
      <c r="D172" s="153" t="n">
        <f aca="false">AVERAGE(D154:D155)</f>
        <v>0</v>
      </c>
    </row>
    <row r="173" customFormat="false" ht="15" hidden="false" customHeight="true" outlineLevel="0" collapsed="false">
      <c r="A173" s="150" t="s">
        <v>349</v>
      </c>
      <c r="B173" s="151"/>
      <c r="C173" s="152"/>
      <c r="D173" s="153" t="n">
        <f aca="false">AVERAGE(D156:D157)</f>
        <v>0</v>
      </c>
    </row>
    <row r="174" customFormat="false" ht="15" hidden="false" customHeight="true" outlineLevel="0" collapsed="false">
      <c r="A174" s="154" t="s">
        <v>350</v>
      </c>
      <c r="B174" s="155"/>
      <c r="C174" s="156"/>
      <c r="D174" s="157" t="n">
        <f aca="false">AVERAGE(D158:D173)</f>
        <v>0.0975185092805144</v>
      </c>
    </row>
    <row r="175" customFormat="false" ht="13.2" hidden="false" customHeight="false" outlineLevel="0" collapsed="false">
      <c r="D175" s="158"/>
    </row>
    <row r="176" customFormat="false" ht="13.2" hidden="false" customHeight="false" outlineLevel="0" collapsed="false">
      <c r="D176" s="158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8stránka / celkem stránek: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A8" activeCellId="0" sqref="A8:IV8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false" hidden="false" outlineLevel="0" max="257" min="71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1"/>
      <c r="F1" s="161"/>
      <c r="G1" s="160"/>
      <c r="H1" s="160"/>
      <c r="I1" s="160"/>
      <c r="J1" s="160"/>
      <c r="K1" s="160"/>
      <c r="L1" s="161"/>
      <c r="M1" s="161"/>
      <c r="N1" s="160"/>
      <c r="O1" s="160"/>
      <c r="P1" s="160"/>
      <c r="Q1" s="160"/>
      <c r="R1" s="160"/>
      <c r="S1" s="161"/>
      <c r="T1" s="161"/>
      <c r="U1" s="160"/>
      <c r="V1" s="160"/>
      <c r="W1" s="160"/>
      <c r="X1" s="160"/>
      <c r="Y1" s="160"/>
      <c r="Z1" s="161"/>
      <c r="AA1" s="161"/>
      <c r="AB1" s="160"/>
      <c r="AC1" s="160"/>
      <c r="AD1" s="160"/>
      <c r="AE1" s="160"/>
      <c r="AF1" s="160"/>
      <c r="AG1" s="161"/>
      <c r="AH1" s="161"/>
      <c r="AI1" s="161"/>
      <c r="AJ1" s="161"/>
      <c r="AK1" s="161"/>
      <c r="AL1" s="160"/>
      <c r="AM1" s="160"/>
      <c r="AN1" s="161"/>
      <c r="AO1" s="161"/>
      <c r="AP1" s="160"/>
      <c r="AQ1" s="161"/>
      <c r="AR1" s="160"/>
      <c r="AS1" s="160"/>
      <c r="AT1" s="160"/>
      <c r="AU1" s="161"/>
      <c r="AV1" s="161"/>
      <c r="AW1" s="160"/>
      <c r="AX1" s="160"/>
      <c r="AY1" s="160"/>
      <c r="AZ1" s="160"/>
      <c r="BA1" s="160"/>
      <c r="BB1" s="161"/>
      <c r="BC1" s="161"/>
      <c r="BD1" s="160"/>
      <c r="BE1" s="160"/>
      <c r="BF1" s="160"/>
      <c r="BG1" s="160"/>
      <c r="BH1" s="160"/>
      <c r="BI1" s="161"/>
      <c r="BJ1" s="161"/>
      <c r="BK1" s="160"/>
      <c r="BL1" s="160"/>
      <c r="BM1" s="160"/>
      <c r="BN1" s="160"/>
      <c r="BO1" s="160"/>
      <c r="BP1" s="12"/>
      <c r="BQ1" s="12"/>
      <c r="BR1" s="12"/>
    </row>
    <row r="2" s="15" customFormat="true" ht="10.2" hidden="false" customHeight="false" outlineLevel="0" collapsed="false">
      <c r="A2" s="16" t="s">
        <v>16</v>
      </c>
      <c r="B2" s="162" t="n">
        <v>39407</v>
      </c>
      <c r="C2" s="162" t="n">
        <v>39408</v>
      </c>
      <c r="D2" s="162" t="n">
        <v>39409</v>
      </c>
      <c r="E2" s="162" t="n">
        <v>39410</v>
      </c>
      <c r="F2" s="162" t="n">
        <v>39411</v>
      </c>
      <c r="G2" s="162" t="n">
        <v>39412</v>
      </c>
      <c r="H2" s="162" t="n">
        <v>39413</v>
      </c>
      <c r="I2" s="162" t="n">
        <v>39414</v>
      </c>
      <c r="J2" s="162" t="n">
        <v>39415</v>
      </c>
      <c r="K2" s="162" t="n">
        <v>39416</v>
      </c>
      <c r="L2" s="162" t="n">
        <v>39417</v>
      </c>
      <c r="M2" s="162" t="n">
        <v>39418</v>
      </c>
      <c r="N2" s="162" t="n">
        <v>39419</v>
      </c>
      <c r="O2" s="162" t="n">
        <v>39420</v>
      </c>
      <c r="P2" s="162" t="n">
        <v>39421</v>
      </c>
      <c r="Q2" s="162" t="n">
        <v>39422</v>
      </c>
      <c r="R2" s="162" t="n">
        <v>39423</v>
      </c>
      <c r="S2" s="162" t="n">
        <v>39424</v>
      </c>
      <c r="T2" s="162" t="n">
        <v>39425</v>
      </c>
      <c r="U2" s="162" t="n">
        <v>39426</v>
      </c>
      <c r="V2" s="162" t="n">
        <v>39427</v>
      </c>
      <c r="W2" s="162" t="n">
        <v>39428</v>
      </c>
      <c r="X2" s="162" t="n">
        <v>39429</v>
      </c>
      <c r="Y2" s="162" t="n">
        <v>39430</v>
      </c>
      <c r="Z2" s="162" t="n">
        <v>39431</v>
      </c>
      <c r="AA2" s="162" t="n">
        <v>39432</v>
      </c>
      <c r="AB2" s="162" t="n">
        <v>39433</v>
      </c>
      <c r="AC2" s="162" t="n">
        <v>39434</v>
      </c>
      <c r="AD2" s="162" t="n">
        <v>39435</v>
      </c>
      <c r="AE2" s="162" t="n">
        <v>39436</v>
      </c>
      <c r="AF2" s="162" t="n">
        <v>39437</v>
      </c>
      <c r="AG2" s="162" t="n">
        <v>39438</v>
      </c>
      <c r="AH2" s="162" t="n">
        <v>39439</v>
      </c>
      <c r="AI2" s="162" t="n">
        <v>39440</v>
      </c>
      <c r="AJ2" s="162" t="n">
        <v>39441</v>
      </c>
      <c r="AK2" s="162" t="n">
        <v>39442</v>
      </c>
      <c r="AL2" s="162" t="n">
        <v>39443</v>
      </c>
      <c r="AM2" s="162" t="n">
        <v>39444</v>
      </c>
      <c r="AN2" s="162" t="n">
        <v>39445</v>
      </c>
      <c r="AO2" s="162" t="n">
        <v>39446</v>
      </c>
      <c r="AP2" s="162" t="n">
        <v>39447</v>
      </c>
      <c r="AQ2" s="162" t="n">
        <v>39448</v>
      </c>
      <c r="AR2" s="162" t="n">
        <v>39449</v>
      </c>
      <c r="AS2" s="162" t="n">
        <v>39450</v>
      </c>
      <c r="AT2" s="162" t="n">
        <v>39451</v>
      </c>
      <c r="AU2" s="162" t="n">
        <v>39452</v>
      </c>
      <c r="AV2" s="162" t="n">
        <v>39453</v>
      </c>
      <c r="AW2" s="162" t="n">
        <v>39454</v>
      </c>
      <c r="AX2" s="162" t="n">
        <v>39455</v>
      </c>
      <c r="AY2" s="162" t="n">
        <v>39456</v>
      </c>
      <c r="AZ2" s="162" t="n">
        <v>39457</v>
      </c>
      <c r="BA2" s="162" t="n">
        <v>39458</v>
      </c>
      <c r="BB2" s="162" t="n">
        <v>39459</v>
      </c>
      <c r="BC2" s="162" t="n">
        <v>39460</v>
      </c>
      <c r="BD2" s="162" t="n">
        <v>39461</v>
      </c>
      <c r="BE2" s="162" t="n">
        <v>39462</v>
      </c>
      <c r="BF2" s="162" t="n">
        <v>39463</v>
      </c>
      <c r="BG2" s="162" t="n">
        <v>39464</v>
      </c>
      <c r="BH2" s="162" t="n">
        <v>39465</v>
      </c>
      <c r="BI2" s="162" t="n">
        <v>39466</v>
      </c>
      <c r="BJ2" s="162" t="n">
        <v>39467</v>
      </c>
      <c r="BK2" s="162" t="n">
        <v>39468</v>
      </c>
      <c r="BL2" s="162" t="n">
        <v>39469</v>
      </c>
      <c r="BM2" s="162" t="n">
        <v>39470</v>
      </c>
      <c r="BN2" s="162" t="n">
        <v>39471</v>
      </c>
      <c r="BO2" s="162" t="n">
        <v>39472</v>
      </c>
      <c r="BP2" s="20" t="s">
        <v>18</v>
      </c>
      <c r="BQ2" s="20" t="s">
        <v>19</v>
      </c>
      <c r="BR2" s="20" t="s">
        <v>20</v>
      </c>
    </row>
    <row r="3" s="34" customFormat="true" ht="10.2" hidden="false" customHeight="false" outlineLevel="0" collapsed="false">
      <c r="A3" s="35" t="s">
        <v>97</v>
      </c>
      <c r="B3" s="36" t="n">
        <v>16.02</v>
      </c>
      <c r="C3" s="36" t="n">
        <v>16.03</v>
      </c>
      <c r="D3" s="36" t="n">
        <v>16.01</v>
      </c>
      <c r="E3" s="163" t="n">
        <f aca="false">D3-((D3-G3)/3)</f>
        <v>16.0066666666667</v>
      </c>
      <c r="F3" s="163" t="n">
        <f aca="false">E3-((D3-G3)/3)</f>
        <v>16.0033333333333</v>
      </c>
      <c r="G3" s="36" t="n">
        <v>16</v>
      </c>
      <c r="H3" s="36" t="n">
        <v>15.59</v>
      </c>
      <c r="I3" s="36" t="n">
        <v>16</v>
      </c>
      <c r="J3" s="36" t="n">
        <v>15.96</v>
      </c>
      <c r="K3" s="36" t="n">
        <v>15.97</v>
      </c>
      <c r="L3" s="163" t="n">
        <f aca="false">K3-((K3-N3)/3)</f>
        <v>15.9666666666667</v>
      </c>
      <c r="M3" s="163" t="n">
        <f aca="false">L3-((K3-N3)/3)</f>
        <v>15.9633333333333</v>
      </c>
      <c r="N3" s="36" t="n">
        <v>15.96</v>
      </c>
      <c r="O3" s="36" t="n">
        <v>15.96</v>
      </c>
      <c r="P3" s="36" t="n">
        <v>15.96</v>
      </c>
      <c r="Q3" s="36" t="n">
        <v>15.96</v>
      </c>
      <c r="R3" s="36" t="n">
        <v>15.95</v>
      </c>
      <c r="S3" s="163" t="n">
        <f aca="false">R3-((R3-U3)/3)</f>
        <v>15.9533333333333</v>
      </c>
      <c r="T3" s="163" t="n">
        <f aca="false">S3-((R3-U3)/3)</f>
        <v>15.9566666666667</v>
      </c>
      <c r="U3" s="36" t="n">
        <v>15.96</v>
      </c>
      <c r="V3" s="36" t="n">
        <v>15.94</v>
      </c>
      <c r="W3" s="36" t="n">
        <v>15.92</v>
      </c>
      <c r="X3" s="36" t="n">
        <v>15.91</v>
      </c>
      <c r="Y3" s="36" t="n">
        <v>15.91</v>
      </c>
      <c r="Z3" s="163" t="n">
        <f aca="false">Y3-((Y3-AB3)/3)</f>
        <v>15.8966666666667</v>
      </c>
      <c r="AA3" s="163" t="n">
        <f aca="false">Z3-((Y3-AB3)/3)</f>
        <v>15.8833333333333</v>
      </c>
      <c r="AB3" s="36" t="n">
        <v>15.87</v>
      </c>
      <c r="AC3" s="36" t="n">
        <v>15.87</v>
      </c>
      <c r="AD3" s="36" t="n">
        <v>15.84</v>
      </c>
      <c r="AE3" s="36" t="n">
        <v>15.83</v>
      </c>
      <c r="AF3" s="36" t="n">
        <v>15.82</v>
      </c>
      <c r="AG3" s="163" t="n">
        <f aca="false">AF3-((AF3-AL3)/6)</f>
        <v>15.8266666666667</v>
      </c>
      <c r="AH3" s="163" t="n">
        <f aca="false">AG3-((AF3-AL3)/6)</f>
        <v>15.8333333333333</v>
      </c>
      <c r="AI3" s="163" t="n">
        <f aca="false">AH3-((AF3-AL3)/6)</f>
        <v>15.84</v>
      </c>
      <c r="AJ3" s="163" t="n">
        <f aca="false">AI3-((AF3-AL3)/6)</f>
        <v>15.8466666666667</v>
      </c>
      <c r="AK3" s="163" t="n">
        <f aca="false">AJ3-((AF3-AL3)/6)</f>
        <v>15.8533333333333</v>
      </c>
      <c r="AL3" s="36" t="n">
        <v>15.86</v>
      </c>
      <c r="AM3" s="36" t="n">
        <v>15.82</v>
      </c>
      <c r="AN3" s="163" t="n">
        <f aca="false">AM3-((AM3-AP3)/3)</f>
        <v>15.8333333333333</v>
      </c>
      <c r="AO3" s="163" t="n">
        <f aca="false">AN3-((AM3-AP3)/3)</f>
        <v>15.8466666666667</v>
      </c>
      <c r="AP3" s="36" t="n">
        <v>15.86</v>
      </c>
      <c r="AQ3" s="163" t="n">
        <f aca="false">AP3-((AP3-AR3)/2)</f>
        <v>15.78</v>
      </c>
      <c r="AR3" s="36" t="n">
        <v>15.7</v>
      </c>
      <c r="AS3" s="36" t="n">
        <v>15.8</v>
      </c>
      <c r="AT3" s="36" t="n">
        <v>15.86</v>
      </c>
      <c r="AU3" s="163" t="n">
        <f aca="false">AT3-((AT3-AW3)/3)</f>
        <v>15.84</v>
      </c>
      <c r="AV3" s="163" t="n">
        <f aca="false">AU3-((AT3-AW3)/3)</f>
        <v>15.82</v>
      </c>
      <c r="AW3" s="36" t="n">
        <v>15.8</v>
      </c>
      <c r="AX3" s="36" t="n">
        <v>15.91</v>
      </c>
      <c r="AY3" s="36" t="n">
        <v>15.91</v>
      </c>
      <c r="AZ3" s="36" t="n">
        <v>15.92</v>
      </c>
      <c r="BA3" s="36" t="n">
        <v>15.89</v>
      </c>
      <c r="BB3" s="163" t="n">
        <f aca="false">BA3-((BA3-BD3)/3)</f>
        <v>15.9066666666667</v>
      </c>
      <c r="BC3" s="163" t="n">
        <f aca="false">BB3-((BA3-BD3)/3)</f>
        <v>15.9233333333333</v>
      </c>
      <c r="BD3" s="36" t="n">
        <v>15.94</v>
      </c>
      <c r="BE3" s="36" t="n">
        <v>15.95</v>
      </c>
      <c r="BF3" s="36" t="n">
        <v>15.95</v>
      </c>
      <c r="BG3" s="36" t="n">
        <v>15.98</v>
      </c>
      <c r="BH3" s="36" t="n">
        <v>15.98</v>
      </c>
      <c r="BI3" s="163" t="n">
        <f aca="false">BH3-((BH3-BK3)/3)</f>
        <v>15.99</v>
      </c>
      <c r="BJ3" s="163" t="n">
        <f aca="false">BI3-((BH3-BK3)/3)</f>
        <v>16</v>
      </c>
      <c r="BK3" s="36" t="n">
        <v>16.01</v>
      </c>
      <c r="BL3" s="36" t="n">
        <v>16.02</v>
      </c>
      <c r="BM3" s="36" t="n">
        <v>16.02</v>
      </c>
      <c r="BN3" s="36" t="n">
        <v>16.01</v>
      </c>
      <c r="BO3" s="36" t="n">
        <v>16.02</v>
      </c>
      <c r="BP3" s="41" t="n">
        <f aca="false">MIN($B3:$BO3)</f>
        <v>15.59</v>
      </c>
      <c r="BQ3" s="41" t="n">
        <f aca="false">MAX($B3:$BO3)</f>
        <v>16.03</v>
      </c>
      <c r="BR3" s="41" t="n">
        <f aca="false">AVERAGE($B3:$BO3)</f>
        <v>15.9124242424242</v>
      </c>
    </row>
    <row r="4" s="34" customFormat="true" ht="10.2" hidden="false" customHeight="false" outlineLevel="0" collapsed="false">
      <c r="A4" s="35" t="s">
        <v>102</v>
      </c>
      <c r="B4" s="36" t="n">
        <v>15.17</v>
      </c>
      <c r="C4" s="36" t="n">
        <v>15.15</v>
      </c>
      <c r="D4" s="36" t="n">
        <v>15.12</v>
      </c>
      <c r="E4" s="163" t="n">
        <f aca="false">D4-((D4-G4)/3)</f>
        <v>15.0966666666667</v>
      </c>
      <c r="F4" s="163" t="n">
        <f aca="false">E4-((D4-G4)/3)</f>
        <v>15.0733333333333</v>
      </c>
      <c r="G4" s="36" t="n">
        <v>15.05</v>
      </c>
      <c r="H4" s="36" t="n">
        <v>15.05</v>
      </c>
      <c r="I4" s="36" t="n">
        <v>15.06</v>
      </c>
      <c r="J4" s="36" t="n">
        <v>15.06</v>
      </c>
      <c r="K4" s="36" t="n">
        <v>15.04</v>
      </c>
      <c r="L4" s="163" t="n">
        <f aca="false">K4-((K4-N4)/3)</f>
        <v>15.0566666666667</v>
      </c>
      <c r="M4" s="163" t="n">
        <f aca="false">L4-((K4-N4)/3)</f>
        <v>15.0733333333333</v>
      </c>
      <c r="N4" s="36" t="n">
        <v>15.09</v>
      </c>
      <c r="O4" s="36" t="n">
        <v>15.1</v>
      </c>
      <c r="P4" s="36" t="n">
        <v>15.11</v>
      </c>
      <c r="Q4" s="36" t="n">
        <v>15.11</v>
      </c>
      <c r="R4" s="36" t="n">
        <v>15.15</v>
      </c>
      <c r="S4" s="163" t="n">
        <f aca="false">R4-((R4-U4)/3)</f>
        <v>15.14</v>
      </c>
      <c r="T4" s="163" t="n">
        <f aca="false">S4-((R4-U4)/3)</f>
        <v>15.13</v>
      </c>
      <c r="U4" s="36" t="n">
        <v>15.12</v>
      </c>
      <c r="V4" s="36" t="n">
        <v>15.12</v>
      </c>
      <c r="W4" s="36" t="n">
        <v>15.11</v>
      </c>
      <c r="X4" s="36" t="n">
        <v>15.11</v>
      </c>
      <c r="Y4" s="36" t="n">
        <v>15.11</v>
      </c>
      <c r="Z4" s="163" t="n">
        <f aca="false">Y4-((Y4-AB4)/3)</f>
        <v>15.0933333333333</v>
      </c>
      <c r="AA4" s="163" t="n">
        <f aca="false">Z4-((Y4-AB4)/3)</f>
        <v>15.0766666666667</v>
      </c>
      <c r="AB4" s="36" t="n">
        <v>15.06</v>
      </c>
      <c r="AC4" s="36" t="n">
        <v>15.06</v>
      </c>
      <c r="AD4" s="36" t="n">
        <v>15.04</v>
      </c>
      <c r="AE4" s="36" t="n">
        <v>15.03</v>
      </c>
      <c r="AF4" s="36" t="n">
        <v>15.02</v>
      </c>
      <c r="AG4" s="163" t="n">
        <f aca="false">AF4-((AF4-AL4)/6)</f>
        <v>15.0216666666667</v>
      </c>
      <c r="AH4" s="163" t="n">
        <f aca="false">AG4-((AF4-AL4)/6)</f>
        <v>15.0233333333333</v>
      </c>
      <c r="AI4" s="163" t="n">
        <f aca="false">AH4-((AF4-AL4)/6)</f>
        <v>15.025</v>
      </c>
      <c r="AJ4" s="163" t="n">
        <f aca="false">AI4-((AF4-AL4)/6)</f>
        <v>15.0266666666667</v>
      </c>
      <c r="AK4" s="163" t="n">
        <f aca="false">AJ4-((AF4-AL4)/6)</f>
        <v>15.0283333333333</v>
      </c>
      <c r="AL4" s="36" t="n">
        <v>15.03</v>
      </c>
      <c r="AM4" s="36" t="n">
        <v>15.04</v>
      </c>
      <c r="AN4" s="163" t="n">
        <f aca="false">AM4-((AM4-AP4)/3)</f>
        <v>15.0433333333333</v>
      </c>
      <c r="AO4" s="163" t="n">
        <f aca="false">AN4-((AM4-AP4)/3)</f>
        <v>15.0466666666667</v>
      </c>
      <c r="AP4" s="36" t="n">
        <v>15.05</v>
      </c>
      <c r="AQ4" s="163" t="n">
        <f aca="false">AP4-((AP4-AR4)/2)</f>
        <v>15.045</v>
      </c>
      <c r="AR4" s="37" t="n">
        <v>15.04</v>
      </c>
      <c r="AS4" s="36" t="n">
        <v>15.05</v>
      </c>
      <c r="AT4" s="36" t="n">
        <v>15.06</v>
      </c>
      <c r="AU4" s="163" t="n">
        <f aca="false">AT4-((AT4-AW4)/3)</f>
        <v>15.0466666666667</v>
      </c>
      <c r="AV4" s="163" t="n">
        <f aca="false">AU4-((AT4-AW4)/3)</f>
        <v>15.0333333333333</v>
      </c>
      <c r="AW4" s="36" t="n">
        <v>15.02</v>
      </c>
      <c r="AX4" s="36" t="n">
        <v>15.11</v>
      </c>
      <c r="AY4" s="36" t="n">
        <v>15.09</v>
      </c>
      <c r="AZ4" s="36" t="n">
        <v>15.11</v>
      </c>
      <c r="BA4" s="36" t="n">
        <v>15.1</v>
      </c>
      <c r="BB4" s="163" t="n">
        <f aca="false">BA4-((BA4-BD4)/3)</f>
        <v>15.12</v>
      </c>
      <c r="BC4" s="163" t="n">
        <f aca="false">BB4-((BA4-BD4)/3)</f>
        <v>15.14</v>
      </c>
      <c r="BD4" s="36" t="n">
        <v>15.16</v>
      </c>
      <c r="BE4" s="36" t="n">
        <v>15.18</v>
      </c>
      <c r="BF4" s="36" t="n">
        <v>15.18</v>
      </c>
      <c r="BG4" s="36" t="n">
        <v>15.21</v>
      </c>
      <c r="BH4" s="36" t="n">
        <v>15.2</v>
      </c>
      <c r="BI4" s="163" t="n">
        <f aca="false">BH4-((BH4-BK4)/3)</f>
        <v>15.21</v>
      </c>
      <c r="BJ4" s="163" t="n">
        <f aca="false">BI4-((BH4-BK4)/3)</f>
        <v>15.22</v>
      </c>
      <c r="BK4" s="36" t="n">
        <v>15.23</v>
      </c>
      <c r="BL4" s="36" t="n">
        <v>15.27</v>
      </c>
      <c r="BM4" s="36" t="n">
        <v>15.26</v>
      </c>
      <c r="BN4" s="36" t="n">
        <v>15.26</v>
      </c>
      <c r="BO4" s="36" t="n">
        <v>15.25</v>
      </c>
      <c r="BP4" s="41" t="n">
        <f aca="false">MIN($B4:$BO4)</f>
        <v>15.02</v>
      </c>
      <c r="BQ4" s="41" t="n">
        <f aca="false">MAX($B4:$BO4)</f>
        <v>15.27</v>
      </c>
      <c r="BR4" s="41" t="n">
        <f aca="false">AVERAGE($B4:$BO4)</f>
        <v>15.1016666666667</v>
      </c>
    </row>
    <row r="5" s="34" customFormat="true" ht="10.2" hidden="false" customHeight="false" outlineLevel="0" collapsed="false">
      <c r="A5" s="35" t="s">
        <v>103</v>
      </c>
      <c r="B5" s="37" t="n">
        <v>19.34</v>
      </c>
      <c r="C5" s="36" t="n">
        <v>19.07</v>
      </c>
      <c r="D5" s="36" t="n">
        <v>18.88</v>
      </c>
      <c r="E5" s="163" t="n">
        <f aca="false">D5-((D5-G5)/3)</f>
        <v>18.5833333333333</v>
      </c>
      <c r="F5" s="163" t="n">
        <f aca="false">E5-((D5-G5)/3)</f>
        <v>18.2866666666667</v>
      </c>
      <c r="G5" s="36" t="n">
        <v>17.99</v>
      </c>
      <c r="H5" s="36" t="n">
        <v>17.72</v>
      </c>
      <c r="I5" s="36" t="n">
        <v>17.68</v>
      </c>
      <c r="J5" s="36" t="n">
        <v>18.08</v>
      </c>
      <c r="K5" s="36" t="n">
        <v>18.44</v>
      </c>
      <c r="L5" s="163" t="n">
        <f aca="false">K5-((K5-N5)/3)</f>
        <v>18.3966666666667</v>
      </c>
      <c r="M5" s="163" t="n">
        <f aca="false">L5-((K5-N5)/3)</f>
        <v>18.3533333333333</v>
      </c>
      <c r="N5" s="36" t="n">
        <v>18.31</v>
      </c>
      <c r="O5" s="36" t="n">
        <v>18.28</v>
      </c>
      <c r="P5" s="36" t="n">
        <v>18.45</v>
      </c>
      <c r="Q5" s="36" t="n">
        <v>18.48</v>
      </c>
      <c r="R5" s="36" t="n">
        <v>18.48</v>
      </c>
      <c r="S5" s="163" t="n">
        <f aca="false">R5-((R5-U5)/3)</f>
        <v>18.5333333333333</v>
      </c>
      <c r="T5" s="163" t="n">
        <f aca="false">S5-((R5-U5)/3)</f>
        <v>18.5866666666667</v>
      </c>
      <c r="U5" s="36" t="n">
        <v>18.64</v>
      </c>
      <c r="V5" s="36" t="n">
        <v>18.68</v>
      </c>
      <c r="W5" s="36" t="n">
        <v>18.72</v>
      </c>
      <c r="X5" s="36" t="n">
        <v>18.73</v>
      </c>
      <c r="Y5" s="37" t="n">
        <v>18.71</v>
      </c>
      <c r="Z5" s="163" t="n">
        <f aca="false">Y5-((Y5-AB5)/3)</f>
        <v>18.71</v>
      </c>
      <c r="AA5" s="163" t="n">
        <f aca="false">Z5-((Y5-AB5)/3)</f>
        <v>18.71</v>
      </c>
      <c r="AB5" s="37" t="n">
        <v>18.71</v>
      </c>
      <c r="AC5" s="37" t="n">
        <v>18.69</v>
      </c>
      <c r="AD5" s="37" t="n">
        <v>18.68</v>
      </c>
      <c r="AE5" s="37" t="n">
        <v>18.71</v>
      </c>
      <c r="AF5" s="37" t="n">
        <v>18.6</v>
      </c>
      <c r="AG5" s="163" t="n">
        <f aca="false">AF5-((AF5-AL5)/6)</f>
        <v>18.61</v>
      </c>
      <c r="AH5" s="163" t="n">
        <f aca="false">AG5-((AF5-AL5)/6)</f>
        <v>18.62</v>
      </c>
      <c r="AI5" s="163" t="n">
        <f aca="false">AH5-((AF5-AL5)/6)</f>
        <v>18.63</v>
      </c>
      <c r="AJ5" s="163" t="n">
        <f aca="false">AI5-((AF5-AL5)/6)</f>
        <v>18.64</v>
      </c>
      <c r="AK5" s="163" t="n">
        <f aca="false">AJ5-((AF5-AL5)/6)</f>
        <v>18.65</v>
      </c>
      <c r="AL5" s="37" t="n">
        <v>18.66</v>
      </c>
      <c r="AM5" s="37" t="n">
        <v>18.68</v>
      </c>
      <c r="AN5" s="163" t="n">
        <f aca="false">AM5-((AM5-AP5)/3)</f>
        <v>18.6933333333333</v>
      </c>
      <c r="AO5" s="163" t="n">
        <f aca="false">AN5-((AM5-AP5)/3)</f>
        <v>18.7066666666667</v>
      </c>
      <c r="AP5" s="37" t="n">
        <v>18.72</v>
      </c>
      <c r="AQ5" s="163" t="n">
        <f aca="false">AP5-((AP5-AR5)/2)</f>
        <v>18.71</v>
      </c>
      <c r="AR5" s="37" t="n">
        <v>18.7</v>
      </c>
      <c r="AS5" s="37" t="n">
        <v>18.72</v>
      </c>
      <c r="AT5" s="37" t="n">
        <v>18.75</v>
      </c>
      <c r="AU5" s="163" t="n">
        <f aca="false">AT5-((AT5-AW5)/3)</f>
        <v>18.73</v>
      </c>
      <c r="AV5" s="163" t="n">
        <f aca="false">AU5-((AT5-AW5)/3)</f>
        <v>18.71</v>
      </c>
      <c r="AW5" s="37" t="n">
        <v>18.69</v>
      </c>
      <c r="AX5" s="37" t="n">
        <v>18.75</v>
      </c>
      <c r="AY5" s="37" t="n">
        <v>18.75</v>
      </c>
      <c r="AZ5" s="37" t="n">
        <v>18.74</v>
      </c>
      <c r="BA5" s="37" t="n">
        <v>18.74</v>
      </c>
      <c r="BB5" s="163" t="n">
        <f aca="false">BA5-((BA5-BD5)/3)</f>
        <v>18.75</v>
      </c>
      <c r="BC5" s="163" t="n">
        <f aca="false">BB5-((BA5-BD5)/3)</f>
        <v>18.76</v>
      </c>
      <c r="BD5" s="37" t="n">
        <v>18.77</v>
      </c>
      <c r="BE5" s="37" t="n">
        <v>18.79</v>
      </c>
      <c r="BF5" s="37" t="n">
        <v>18.79</v>
      </c>
      <c r="BG5" s="37" t="n">
        <v>18.82</v>
      </c>
      <c r="BH5" s="37" t="n">
        <v>18.84</v>
      </c>
      <c r="BI5" s="163" t="n">
        <f aca="false">BH5-((BH5-BK5)/3)</f>
        <v>18.8433333333333</v>
      </c>
      <c r="BJ5" s="163" t="n">
        <f aca="false">BI5-((BH5-BK5)/3)</f>
        <v>18.8466666666667</v>
      </c>
      <c r="BK5" s="37" t="n">
        <v>18.85</v>
      </c>
      <c r="BL5" s="37" t="n">
        <v>18.88</v>
      </c>
      <c r="BM5" s="37" t="n">
        <v>18.89</v>
      </c>
      <c r="BN5" s="37" t="n">
        <v>18.9</v>
      </c>
      <c r="BO5" s="37" t="n">
        <v>18.93</v>
      </c>
      <c r="BP5" s="41"/>
      <c r="BQ5" s="41"/>
      <c r="BR5" s="41"/>
    </row>
    <row r="6" s="34" customFormat="true" ht="10.2" hidden="false" customHeight="false" outlineLevel="0" collapsed="false">
      <c r="A6" s="35" t="s">
        <v>84</v>
      </c>
      <c r="B6" s="36" t="n">
        <v>13.32</v>
      </c>
      <c r="C6" s="36" t="n">
        <v>13.23</v>
      </c>
      <c r="D6" s="36" t="n">
        <v>13.16</v>
      </c>
      <c r="E6" s="163" t="n">
        <f aca="false">D6-((D6-G6)/3)</f>
        <v>13.0833333333333</v>
      </c>
      <c r="F6" s="163" t="n">
        <f aca="false">E6-((D6-G6)/3)</f>
        <v>13.0066666666667</v>
      </c>
      <c r="G6" s="36" t="n">
        <v>12.93</v>
      </c>
      <c r="H6" s="36" t="n">
        <v>12.85</v>
      </c>
      <c r="I6" s="36" t="n">
        <v>12.84</v>
      </c>
      <c r="J6" s="36" t="n">
        <v>12.92</v>
      </c>
      <c r="K6" s="36" t="n">
        <v>13.02</v>
      </c>
      <c r="L6" s="163" t="n">
        <f aca="false">K6-((K6-N6)/3)</f>
        <v>12.99</v>
      </c>
      <c r="M6" s="163" t="n">
        <f aca="false">L6-((K6-N6)/3)</f>
        <v>12.96</v>
      </c>
      <c r="N6" s="36" t="n">
        <v>12.93</v>
      </c>
      <c r="O6" s="36" t="n">
        <v>12.91</v>
      </c>
      <c r="P6" s="36" t="n">
        <v>12.97</v>
      </c>
      <c r="Q6" s="36" t="n">
        <v>13</v>
      </c>
      <c r="R6" s="36" t="n">
        <v>13.01</v>
      </c>
      <c r="S6" s="163" t="n">
        <f aca="false">R6-((R6-U6)/3)</f>
        <v>13.0133333333333</v>
      </c>
      <c r="T6" s="163" t="n">
        <f aca="false">S6-((R6-U6)/3)</f>
        <v>13.0166666666667</v>
      </c>
      <c r="U6" s="36" t="n">
        <v>13.02</v>
      </c>
      <c r="V6" s="36" t="n">
        <v>13.05</v>
      </c>
      <c r="W6" s="36" t="n">
        <v>13.06</v>
      </c>
      <c r="X6" s="36" t="n">
        <v>13.25</v>
      </c>
      <c r="Y6" s="36" t="n">
        <v>13.03</v>
      </c>
      <c r="Z6" s="163" t="n">
        <f aca="false">Y6-((Y6-AB6)/3)</f>
        <v>13.0166666666667</v>
      </c>
      <c r="AA6" s="163" t="n">
        <f aca="false">Z6-((Y6-AB6)/3)</f>
        <v>13.0033333333333</v>
      </c>
      <c r="AB6" s="36" t="n">
        <v>12.99</v>
      </c>
      <c r="AC6" s="36" t="n">
        <v>12.98</v>
      </c>
      <c r="AD6" s="36" t="n">
        <v>12.96</v>
      </c>
      <c r="AE6" s="36" t="n">
        <v>12.95</v>
      </c>
      <c r="AF6" s="36" t="n">
        <v>12.94</v>
      </c>
      <c r="AG6" s="163" t="n">
        <f aca="false">AF6-((AF6-AL6)/6)</f>
        <v>12.9266666666667</v>
      </c>
      <c r="AH6" s="163" t="n">
        <f aca="false">AG6-((AF6-AL6)/6)</f>
        <v>12.9133333333333</v>
      </c>
      <c r="AI6" s="163" t="n">
        <f aca="false">AH6-((AF6-AL6)/6)</f>
        <v>12.9</v>
      </c>
      <c r="AJ6" s="163" t="n">
        <f aca="false">AI6-((AF6-AL6)/6)</f>
        <v>12.8866666666667</v>
      </c>
      <c r="AK6" s="163" t="n">
        <f aca="false">AJ6-((AF6-AL6)/6)</f>
        <v>12.8733333333333</v>
      </c>
      <c r="AL6" s="36" t="n">
        <v>12.86</v>
      </c>
      <c r="AM6" s="36" t="n">
        <v>12.87</v>
      </c>
      <c r="AN6" s="163" t="n">
        <f aca="false">AM6-((AM6-AP6)/3)</f>
        <v>12.8866666666667</v>
      </c>
      <c r="AO6" s="163" t="n">
        <f aca="false">AN6-((AM6-AP6)/3)</f>
        <v>12.9033333333333</v>
      </c>
      <c r="AP6" s="36" t="n">
        <v>12.92</v>
      </c>
      <c r="AQ6" s="163" t="n">
        <f aca="false">AP6-((AP6-AR6)/2)</f>
        <v>12.94</v>
      </c>
      <c r="AR6" s="36" t="n">
        <v>12.96</v>
      </c>
      <c r="AS6" s="36" t="n">
        <v>12.92</v>
      </c>
      <c r="AT6" s="36" t="n">
        <v>12.89</v>
      </c>
      <c r="AU6" s="163" t="n">
        <f aca="false">AT6-((AT6-AW6)/3)</f>
        <v>12.87</v>
      </c>
      <c r="AV6" s="163" t="n">
        <f aca="false">AU6-((AT6-AW6)/3)</f>
        <v>12.85</v>
      </c>
      <c r="AW6" s="36" t="n">
        <v>12.83</v>
      </c>
      <c r="AX6" s="36" t="n">
        <v>12.92</v>
      </c>
      <c r="AY6" s="36" t="n">
        <v>12.92</v>
      </c>
      <c r="AZ6" s="36" t="n">
        <v>12.94</v>
      </c>
      <c r="BA6" s="36" t="n">
        <v>12.91</v>
      </c>
      <c r="BB6" s="163" t="n">
        <f aca="false">BA6-((BA6-BD6)/3)</f>
        <v>12.9233333333333</v>
      </c>
      <c r="BC6" s="163" t="n">
        <f aca="false">BB6-((BA6-BD6)/3)</f>
        <v>12.9366666666667</v>
      </c>
      <c r="BD6" s="36" t="n">
        <v>12.95</v>
      </c>
      <c r="BE6" s="36" t="n">
        <v>12.97</v>
      </c>
      <c r="BF6" s="36" t="n">
        <v>12.97</v>
      </c>
      <c r="BG6" s="36" t="n">
        <v>12.98</v>
      </c>
      <c r="BH6" s="36" t="n">
        <v>12.99</v>
      </c>
      <c r="BI6" s="163" t="n">
        <f aca="false">BH6-((BH6-BK6)/3)</f>
        <v>12.9966666666667</v>
      </c>
      <c r="BJ6" s="163" t="n">
        <f aca="false">BI6-((BH6-BK6)/3)</f>
        <v>13.0033333333333</v>
      </c>
      <c r="BK6" s="36" t="n">
        <v>13.01</v>
      </c>
      <c r="BL6" s="36" t="n">
        <v>13.05</v>
      </c>
      <c r="BM6" s="36" t="n">
        <v>13.06</v>
      </c>
      <c r="BN6" s="36" t="n">
        <v>13.08</v>
      </c>
      <c r="BO6" s="36" t="n">
        <v>13.09</v>
      </c>
      <c r="BP6" s="41" t="n">
        <f aca="false">MIN($B6:$BO6)</f>
        <v>12.83</v>
      </c>
      <c r="BQ6" s="41" t="n">
        <f aca="false">MAX($B6:$BO6)</f>
        <v>13.32</v>
      </c>
      <c r="BR6" s="41" t="n">
        <f aca="false">AVERAGE($B6:$BO6)</f>
        <v>12.9743939393939</v>
      </c>
    </row>
    <row r="7" s="34" customFormat="true" ht="10.2" hidden="false" customHeight="false" outlineLevel="0" collapsed="false">
      <c r="A7" s="35" t="s">
        <v>85</v>
      </c>
      <c r="B7" s="36" t="n">
        <v>14.01</v>
      </c>
      <c r="C7" s="36" t="n">
        <v>13.99</v>
      </c>
      <c r="D7" s="36" t="n">
        <v>13.97</v>
      </c>
      <c r="E7" s="163" t="n">
        <f aca="false">D7-((D7-G7)/3)</f>
        <v>13.9533333333333</v>
      </c>
      <c r="F7" s="163" t="n">
        <f aca="false">E7-((D7-G7)/3)</f>
        <v>13.9366666666667</v>
      </c>
      <c r="G7" s="36" t="n">
        <v>13.92</v>
      </c>
      <c r="H7" s="36" t="n">
        <v>13.89</v>
      </c>
      <c r="I7" s="36" t="n">
        <v>13.8</v>
      </c>
      <c r="J7" s="36" t="n">
        <v>14</v>
      </c>
      <c r="K7" s="36" t="n">
        <v>14.12</v>
      </c>
      <c r="L7" s="163" t="n">
        <f aca="false">K7-((K7-N7)/3)</f>
        <v>14.0766666666667</v>
      </c>
      <c r="M7" s="163" t="n">
        <f aca="false">L7-((K7-N7)/3)</f>
        <v>14.0333333333333</v>
      </c>
      <c r="N7" s="36" t="n">
        <v>13.99</v>
      </c>
      <c r="O7" s="36" t="n">
        <v>13.97</v>
      </c>
      <c r="P7" s="36" t="n">
        <v>13.92</v>
      </c>
      <c r="Q7" s="36" t="n">
        <v>13.95</v>
      </c>
      <c r="R7" s="36" t="n">
        <v>13.96</v>
      </c>
      <c r="S7" s="163" t="n">
        <f aca="false">R7-((R7-U7)/3)</f>
        <v>13.9666666666667</v>
      </c>
      <c r="T7" s="163" t="n">
        <f aca="false">S7-((R7-U7)/3)</f>
        <v>13.9733333333333</v>
      </c>
      <c r="U7" s="36" t="n">
        <v>13.98</v>
      </c>
      <c r="V7" s="36" t="n">
        <v>14</v>
      </c>
      <c r="W7" s="36" t="n">
        <v>14.01</v>
      </c>
      <c r="X7" s="36" t="n">
        <v>13.98</v>
      </c>
      <c r="Y7" s="36" t="n">
        <v>13.97</v>
      </c>
      <c r="Z7" s="163" t="n">
        <f aca="false">Y7-((Y7-AB7)/3)</f>
        <v>13.9566666666667</v>
      </c>
      <c r="AA7" s="163" t="n">
        <f aca="false">Z7-((Y7-AB7)/3)</f>
        <v>13.9433333333333</v>
      </c>
      <c r="AB7" s="36" t="n">
        <v>13.93</v>
      </c>
      <c r="AC7" s="36" t="n">
        <v>13.91</v>
      </c>
      <c r="AD7" s="36" t="n">
        <v>13.89</v>
      </c>
      <c r="AE7" s="36" t="n">
        <v>13.88</v>
      </c>
      <c r="AF7" s="36" t="n">
        <v>13.86</v>
      </c>
      <c r="AG7" s="163" t="n">
        <f aca="false">AF7-((AF7-AL7)/6)</f>
        <v>13.8516666666667</v>
      </c>
      <c r="AH7" s="163" t="n">
        <f aca="false">AG7-((AF7-AL7)/6)</f>
        <v>13.8433333333333</v>
      </c>
      <c r="AI7" s="163" t="n">
        <f aca="false">AH7-((AF7-AL7)/6)</f>
        <v>13.835</v>
      </c>
      <c r="AJ7" s="163" t="n">
        <f aca="false">AI7-((AF7-AL7)/6)</f>
        <v>13.8266666666667</v>
      </c>
      <c r="AK7" s="163" t="n">
        <f aca="false">AJ7-((AF7-AL7)/6)</f>
        <v>13.8183333333333</v>
      </c>
      <c r="AL7" s="36" t="n">
        <v>13.81</v>
      </c>
      <c r="AM7" s="36" t="n">
        <v>13.8</v>
      </c>
      <c r="AN7" s="163" t="n">
        <f aca="false">AM7-((AM7-AP7)/3)</f>
        <v>13.8033333333333</v>
      </c>
      <c r="AO7" s="163" t="n">
        <f aca="false">AN7-((AM7-AP7)/3)</f>
        <v>13.8066666666667</v>
      </c>
      <c r="AP7" s="36" t="n">
        <v>13.81</v>
      </c>
      <c r="AQ7" s="163" t="n">
        <f aca="false">AP7-((AP7-AR7)/2)</f>
        <v>13.82</v>
      </c>
      <c r="AR7" s="36" t="n">
        <v>13.83</v>
      </c>
      <c r="AS7" s="36" t="n">
        <v>13.85</v>
      </c>
      <c r="AT7" s="36" t="n">
        <v>13.87</v>
      </c>
      <c r="AU7" s="163" t="n">
        <f aca="false">AT7-((AT7-AW7)/3)</f>
        <v>13.8566666666667</v>
      </c>
      <c r="AV7" s="163" t="n">
        <f aca="false">AU7-((AT7-AW7)/3)</f>
        <v>13.8433333333333</v>
      </c>
      <c r="AW7" s="36" t="n">
        <v>13.83</v>
      </c>
      <c r="AX7" s="36" t="n">
        <v>13.88</v>
      </c>
      <c r="AY7" s="36" t="n">
        <v>13.91</v>
      </c>
      <c r="AZ7" s="36" t="n">
        <v>13.94</v>
      </c>
      <c r="BA7" s="36" t="n">
        <v>13.92</v>
      </c>
      <c r="BB7" s="163" t="n">
        <f aca="false">BA7-((BA7-BD7)/3)</f>
        <v>13.93</v>
      </c>
      <c r="BC7" s="163" t="n">
        <f aca="false">BB7-((BA7-BD7)/3)</f>
        <v>13.94</v>
      </c>
      <c r="BD7" s="36" t="n">
        <v>13.95</v>
      </c>
      <c r="BE7" s="36" t="n">
        <v>13.97</v>
      </c>
      <c r="BF7" s="36" t="n">
        <v>13.97</v>
      </c>
      <c r="BG7" s="36" t="n">
        <v>14</v>
      </c>
      <c r="BH7" s="36" t="n">
        <v>13.98</v>
      </c>
      <c r="BI7" s="163" t="n">
        <f aca="false">BH7-((BH7-BK7)/3)</f>
        <v>13.9833333333333</v>
      </c>
      <c r="BJ7" s="163" t="n">
        <f aca="false">BI7-((BH7-BK7)/3)</f>
        <v>13.9866666666667</v>
      </c>
      <c r="BK7" s="36" t="n">
        <v>13.99</v>
      </c>
      <c r="BL7" s="36" t="n">
        <v>14.03</v>
      </c>
      <c r="BM7" s="36" t="n">
        <v>14.04</v>
      </c>
      <c r="BN7" s="36" t="n">
        <v>14.06</v>
      </c>
      <c r="BO7" s="36" t="n">
        <v>14.07</v>
      </c>
      <c r="BP7" s="41" t="n">
        <f aca="false">MIN($B7:$BO7)</f>
        <v>13.8</v>
      </c>
      <c r="BQ7" s="41" t="n">
        <f aca="false">MAX($B7:$BO7)</f>
        <v>14.12</v>
      </c>
      <c r="BR7" s="41" t="n">
        <f aca="false">AVERAGE($B7:$BO7)</f>
        <v>13.9302272727273</v>
      </c>
    </row>
    <row r="8" s="34" customFormat="true" ht="10.2" hidden="false" customHeight="false" outlineLevel="0" collapsed="false">
      <c r="A8" s="35" t="s">
        <v>86</v>
      </c>
      <c r="B8" s="36" t="n">
        <v>19.17</v>
      </c>
      <c r="C8" s="36" t="n">
        <v>19.03</v>
      </c>
      <c r="D8" s="36" t="n">
        <v>18.88</v>
      </c>
      <c r="E8" s="163" t="n">
        <f aca="false">D8-((D8-G8)/3)</f>
        <v>18.7133333333333</v>
      </c>
      <c r="F8" s="163" t="n">
        <f aca="false">E8-((D8-G8)/3)</f>
        <v>18.5466666666667</v>
      </c>
      <c r="G8" s="36" t="n">
        <v>18.38</v>
      </c>
      <c r="H8" s="36" t="n">
        <v>18.25</v>
      </c>
      <c r="I8" s="36" t="n">
        <v>18.04</v>
      </c>
      <c r="J8" s="36" t="n">
        <v>18.69</v>
      </c>
      <c r="K8" s="36" t="n">
        <v>19.25</v>
      </c>
      <c r="L8" s="163" t="n">
        <f aca="false">K8-((K8-N8)/3)</f>
        <v>19.03</v>
      </c>
      <c r="M8" s="163" t="n">
        <f aca="false">L8-((K8-N8)/3)</f>
        <v>18.81</v>
      </c>
      <c r="N8" s="36" t="n">
        <v>18.59</v>
      </c>
      <c r="O8" s="36" t="n">
        <v>18.41</v>
      </c>
      <c r="P8" s="36" t="n">
        <v>18.59</v>
      </c>
      <c r="Q8" s="36" t="n">
        <v>18.67</v>
      </c>
      <c r="R8" s="36" t="n">
        <v>18.7</v>
      </c>
      <c r="S8" s="163" t="n">
        <f aca="false">R8-((R8-U8)/3)</f>
        <v>18.7033333333333</v>
      </c>
      <c r="T8" s="163" t="n">
        <f aca="false">S8-((R8-U8)/3)</f>
        <v>18.7066666666667</v>
      </c>
      <c r="U8" s="36" t="n">
        <v>18.71</v>
      </c>
      <c r="V8" s="36" t="n">
        <v>18.16</v>
      </c>
      <c r="W8" s="36" t="n">
        <v>18.19</v>
      </c>
      <c r="X8" s="36" t="n">
        <v>17.98</v>
      </c>
      <c r="Y8" s="36" t="n">
        <v>17.97</v>
      </c>
      <c r="Z8" s="163" t="n">
        <f aca="false">Y8-((Y8-AB8)/3)</f>
        <v>17.96</v>
      </c>
      <c r="AA8" s="163" t="n">
        <f aca="false">Z8-((Y8-AB8)/3)</f>
        <v>17.95</v>
      </c>
      <c r="AB8" s="36" t="n">
        <v>17.94</v>
      </c>
      <c r="AC8" s="36" t="n">
        <v>17.86</v>
      </c>
      <c r="AD8" s="36" t="n">
        <v>17.75</v>
      </c>
      <c r="AE8" s="36" t="n">
        <v>17.86</v>
      </c>
      <c r="AF8" s="36" t="n">
        <v>17.8</v>
      </c>
      <c r="AG8" s="163" t="n">
        <f aca="false">AF8-((AF8-AL8)/6)</f>
        <v>17.7483333333333</v>
      </c>
      <c r="AH8" s="163" t="n">
        <f aca="false">AG8-((AF8-AL8)/6)</f>
        <v>17.6966666666667</v>
      </c>
      <c r="AI8" s="163" t="n">
        <f aca="false">AH8-((AF8-AL8)/6)</f>
        <v>17.645</v>
      </c>
      <c r="AJ8" s="163" t="n">
        <f aca="false">AI8-((AF8-AL8)/6)</f>
        <v>17.5933333333333</v>
      </c>
      <c r="AK8" s="163" t="n">
        <f aca="false">AJ8-((AF8-AL8)/6)</f>
        <v>17.5416666666667</v>
      </c>
      <c r="AL8" s="36" t="n">
        <v>17.49</v>
      </c>
      <c r="AM8" s="36" t="n">
        <v>17.33</v>
      </c>
      <c r="AN8" s="163" t="n">
        <f aca="false">AM8-((AM8-AP8)/3)</f>
        <v>17.45</v>
      </c>
      <c r="AO8" s="163" t="n">
        <f aca="false">AN8-((AM8-AP8)/3)</f>
        <v>17.57</v>
      </c>
      <c r="AP8" s="36" t="n">
        <v>17.69</v>
      </c>
      <c r="AQ8" s="163" t="n">
        <f aca="false">AP8-((AP8-AR8)/2)</f>
        <v>17.7</v>
      </c>
      <c r="AR8" s="36" t="n">
        <v>17.71</v>
      </c>
      <c r="AS8" s="36" t="n">
        <v>17.72</v>
      </c>
      <c r="AT8" s="36" t="n">
        <v>17.83</v>
      </c>
      <c r="AU8" s="163" t="n">
        <f aca="false">AT8-((AT8-AW8)/3)</f>
        <v>17.8166666666667</v>
      </c>
      <c r="AV8" s="163" t="n">
        <f aca="false">AU8-((AT8-AW8)/3)</f>
        <v>17.8033333333333</v>
      </c>
      <c r="AW8" s="36" t="n">
        <v>17.79</v>
      </c>
      <c r="AX8" s="36" t="n">
        <v>17.84</v>
      </c>
      <c r="AY8" s="36" t="n">
        <v>17.98</v>
      </c>
      <c r="AZ8" s="36" t="n">
        <v>18.08</v>
      </c>
      <c r="BA8" s="36" t="n">
        <v>17.97</v>
      </c>
      <c r="BB8" s="163" t="n">
        <f aca="false">BA8-((BA8-BD8)/3)</f>
        <v>18.0066666666667</v>
      </c>
      <c r="BC8" s="163" t="n">
        <f aca="false">BB8-((BA8-BD8)/3)</f>
        <v>18.0433333333333</v>
      </c>
      <c r="BD8" s="36" t="n">
        <v>18.08</v>
      </c>
      <c r="BE8" s="36" t="n">
        <v>18.25</v>
      </c>
      <c r="BF8" s="36" t="n">
        <v>18.25</v>
      </c>
      <c r="BG8" s="36" t="n">
        <v>18.52</v>
      </c>
      <c r="BH8" s="36" t="n">
        <v>18.62</v>
      </c>
      <c r="BI8" s="163" t="n">
        <f aca="false">BH8-((BH8-BK8)/3)</f>
        <v>18.63</v>
      </c>
      <c r="BJ8" s="163" t="n">
        <f aca="false">BI8-((BH8-BK8)/3)</f>
        <v>18.64</v>
      </c>
      <c r="BK8" s="36" t="n">
        <v>18.65</v>
      </c>
      <c r="BL8" s="36" t="n">
        <v>19.01</v>
      </c>
      <c r="BM8" s="36" t="n">
        <v>19</v>
      </c>
      <c r="BN8" s="36" t="n">
        <v>18.97</v>
      </c>
      <c r="BO8" s="36" t="n">
        <v>19.49</v>
      </c>
      <c r="BP8" s="41" t="n">
        <f aca="false">MIN($B8:$BO8)</f>
        <v>17.33</v>
      </c>
      <c r="BQ8" s="41" t="n">
        <f aca="false">MAX($B8:$BO8)</f>
        <v>19.49</v>
      </c>
      <c r="BR8" s="41" t="n">
        <f aca="false">AVERAGE($B8:$BO8)</f>
        <v>18.2340151515152</v>
      </c>
    </row>
    <row r="9" s="34" customFormat="true" ht="10.2" hidden="false" customHeight="false" outlineLevel="0" collapsed="false">
      <c r="A9" s="35" t="s">
        <v>106</v>
      </c>
      <c r="B9" s="36" t="n">
        <v>15.35</v>
      </c>
      <c r="C9" s="36" t="n">
        <v>15.3</v>
      </c>
      <c r="D9" s="36" t="n">
        <v>15.25</v>
      </c>
      <c r="E9" s="163" t="n">
        <f aca="false">D9-((D9-G9)/3)</f>
        <v>15.2</v>
      </c>
      <c r="F9" s="163" t="n">
        <f aca="false">E9-((D9-G9)/3)</f>
        <v>15.15</v>
      </c>
      <c r="G9" s="36" t="n">
        <v>15.1</v>
      </c>
      <c r="H9" s="36" t="n">
        <v>15.1</v>
      </c>
      <c r="I9" s="36" t="n">
        <v>15.1</v>
      </c>
      <c r="J9" s="36" t="n">
        <v>15.11</v>
      </c>
      <c r="K9" s="36" t="n">
        <v>15.13</v>
      </c>
      <c r="L9" s="163" t="n">
        <f aca="false">K9-((K9-N9)/3)</f>
        <v>15.14</v>
      </c>
      <c r="M9" s="163" t="n">
        <f aca="false">L9-((K9-N9)/3)</f>
        <v>15.15</v>
      </c>
      <c r="N9" s="36" t="n">
        <v>15.16</v>
      </c>
      <c r="O9" s="36" t="n">
        <v>15.17</v>
      </c>
      <c r="P9" s="36" t="n">
        <v>15.18</v>
      </c>
      <c r="Q9" s="36" t="n">
        <v>15.2</v>
      </c>
      <c r="R9" s="36" t="n">
        <v>15.22</v>
      </c>
      <c r="S9" s="163" t="n">
        <f aca="false">R9-((R9-U9)/3)</f>
        <v>15.21</v>
      </c>
      <c r="T9" s="163" t="n">
        <f aca="false">S9-((R9-U9)/3)</f>
        <v>15.2</v>
      </c>
      <c r="U9" s="36" t="n">
        <v>15.19</v>
      </c>
      <c r="V9" s="36" t="n">
        <v>15.19</v>
      </c>
      <c r="W9" s="36" t="n">
        <v>15.18</v>
      </c>
      <c r="X9" s="36" t="n">
        <v>15.16</v>
      </c>
      <c r="Y9" s="36" t="n">
        <v>15.16</v>
      </c>
      <c r="Z9" s="163" t="n">
        <f aca="false">Y9-((Y9-AB9)/3)</f>
        <v>15.1533333333333</v>
      </c>
      <c r="AA9" s="163" t="n">
        <f aca="false">Z9-((Y9-AB9)/3)</f>
        <v>15.1466666666667</v>
      </c>
      <c r="AB9" s="36" t="n">
        <v>15.14</v>
      </c>
      <c r="AC9" s="36" t="n">
        <v>15.12</v>
      </c>
      <c r="AD9" s="36" t="n">
        <v>15.11</v>
      </c>
      <c r="AE9" s="36" t="n">
        <v>15.11</v>
      </c>
      <c r="AF9" s="36" t="n">
        <v>15.1</v>
      </c>
      <c r="AG9" s="163" t="n">
        <f aca="false">AF9-((AF9-AL9)/6)</f>
        <v>15.1066666666667</v>
      </c>
      <c r="AH9" s="163" t="n">
        <f aca="false">AG9-((AF9-AL9)/6)</f>
        <v>15.1133333333333</v>
      </c>
      <c r="AI9" s="163" t="n">
        <f aca="false">AH9-((AF9-AL9)/6)</f>
        <v>15.12</v>
      </c>
      <c r="AJ9" s="163" t="n">
        <f aca="false">AI9-((AF9-AL9)/6)</f>
        <v>15.1266666666667</v>
      </c>
      <c r="AK9" s="163" t="n">
        <f aca="false">AJ9-((AF9-AL9)/6)</f>
        <v>15.1333333333333</v>
      </c>
      <c r="AL9" s="36" t="n">
        <v>15.14</v>
      </c>
      <c r="AM9" s="36" t="n">
        <v>15.14</v>
      </c>
      <c r="AN9" s="163" t="n">
        <f aca="false">AM9-((AM9-AP9)/3)</f>
        <v>15.1466666666667</v>
      </c>
      <c r="AO9" s="163" t="n">
        <f aca="false">AN9-((AM9-AP9)/3)</f>
        <v>15.1533333333333</v>
      </c>
      <c r="AP9" s="36" t="n">
        <v>15.16</v>
      </c>
      <c r="AQ9" s="163" t="n">
        <f aca="false">AP9-((AP9-AR9)/2)</f>
        <v>15.17</v>
      </c>
      <c r="AR9" s="36" t="n">
        <v>15.18</v>
      </c>
      <c r="AS9" s="36" t="n">
        <v>15.18</v>
      </c>
      <c r="AT9" s="36" t="n">
        <v>15.2</v>
      </c>
      <c r="AU9" s="163" t="n">
        <f aca="false">AT9-((AT9-AW9)/3)</f>
        <v>15.2033333333333</v>
      </c>
      <c r="AV9" s="163" t="n">
        <f aca="false">AU9-((AT9-AW9)/3)</f>
        <v>15.2066666666667</v>
      </c>
      <c r="AW9" s="36" t="n">
        <v>15.21</v>
      </c>
      <c r="AX9" s="36" t="n">
        <v>15.22</v>
      </c>
      <c r="AY9" s="36" t="n">
        <v>15.22</v>
      </c>
      <c r="AZ9" s="36" t="n">
        <v>15.22</v>
      </c>
      <c r="BA9" s="36" t="n">
        <v>15.2</v>
      </c>
      <c r="BB9" s="163" t="n">
        <f aca="false">BA9-((BA9-BD9)/3)</f>
        <v>15.2266666666667</v>
      </c>
      <c r="BC9" s="163" t="n">
        <f aca="false">BB9-((BA9-BD9)/3)</f>
        <v>15.2533333333333</v>
      </c>
      <c r="BD9" s="36" t="n">
        <v>15.28</v>
      </c>
      <c r="BE9" s="36" t="n">
        <v>15.28</v>
      </c>
      <c r="BF9" s="36" t="n">
        <v>15.28</v>
      </c>
      <c r="BG9" s="36" t="n">
        <v>15.31</v>
      </c>
      <c r="BH9" s="36" t="n">
        <v>15.38</v>
      </c>
      <c r="BI9" s="163" t="n">
        <f aca="false">BH9-((BH9-BK9)/3)</f>
        <v>15.37</v>
      </c>
      <c r="BJ9" s="163" t="n">
        <f aca="false">BI9-((BH9-BK9)/3)</f>
        <v>15.36</v>
      </c>
      <c r="BK9" s="36" t="n">
        <v>15.35</v>
      </c>
      <c r="BL9" s="36" t="n">
        <v>15.42</v>
      </c>
      <c r="BM9" s="36" t="n">
        <v>15.41</v>
      </c>
      <c r="BN9" s="36" t="n">
        <v>15.36</v>
      </c>
      <c r="BO9" s="36" t="n">
        <v>15.35</v>
      </c>
      <c r="BP9" s="41" t="n">
        <f aca="false">MIN($B9:$BO9)</f>
        <v>15.1</v>
      </c>
      <c r="BQ9" s="41" t="n">
        <f aca="false">MAX($B9:$BO9)</f>
        <v>15.42</v>
      </c>
      <c r="BR9" s="41" t="n">
        <f aca="false">AVERAGE($B9:$BO9)</f>
        <v>15.2024242424242</v>
      </c>
    </row>
    <row r="10" s="34" customFormat="true" ht="10.2" hidden="false" customHeight="false" outlineLevel="0" collapsed="false">
      <c r="A10" s="35" t="s">
        <v>107</v>
      </c>
      <c r="B10" s="36" t="n">
        <v>11.29</v>
      </c>
      <c r="C10" s="36" t="n">
        <v>11.26</v>
      </c>
      <c r="D10" s="36" t="n">
        <v>11.25</v>
      </c>
      <c r="E10" s="163" t="n">
        <f aca="false">D10-((D10-G10)/3)</f>
        <v>11.2366666666667</v>
      </c>
      <c r="F10" s="163" t="n">
        <f aca="false">E10-((D10-G10)/3)</f>
        <v>11.2233333333333</v>
      </c>
      <c r="G10" s="36" t="n">
        <v>11.21</v>
      </c>
      <c r="H10" s="36" t="n">
        <v>11.21</v>
      </c>
      <c r="I10" s="36" t="n">
        <v>11.21</v>
      </c>
      <c r="J10" s="36" t="n">
        <v>11.19</v>
      </c>
      <c r="K10" s="36" t="n">
        <v>11.2</v>
      </c>
      <c r="L10" s="163" t="n">
        <f aca="false">K10-((K10-N10)/3)</f>
        <v>11.1933333333333</v>
      </c>
      <c r="M10" s="163" t="n">
        <f aca="false">L10-((K10-N10)/3)</f>
        <v>11.1866666666667</v>
      </c>
      <c r="N10" s="36" t="n">
        <v>11.18</v>
      </c>
      <c r="O10" s="36" t="n">
        <v>11.18</v>
      </c>
      <c r="P10" s="36" t="n">
        <v>11.18</v>
      </c>
      <c r="Q10" s="36" t="n">
        <v>11.16</v>
      </c>
      <c r="R10" s="36" t="n">
        <v>11.13</v>
      </c>
      <c r="S10" s="163" t="n">
        <f aca="false">R10-((R10-U10)/3)</f>
        <v>11.1133333333333</v>
      </c>
      <c r="T10" s="163" t="n">
        <f aca="false">S10-((R10-U10)/3)</f>
        <v>11.0966666666667</v>
      </c>
      <c r="U10" s="36" t="n">
        <v>11.08</v>
      </c>
      <c r="V10" s="36" t="n">
        <v>11.08</v>
      </c>
      <c r="W10" s="36" t="n">
        <v>11.06</v>
      </c>
      <c r="X10" s="36" t="n">
        <v>11.06</v>
      </c>
      <c r="Y10" s="36" t="n">
        <v>11.05</v>
      </c>
      <c r="Z10" s="163" t="n">
        <f aca="false">Y10-((Y10-AB10)/3)</f>
        <v>11.04</v>
      </c>
      <c r="AA10" s="163" t="n">
        <f aca="false">Z10-((Y10-AB10)/3)</f>
        <v>11.03</v>
      </c>
      <c r="AB10" s="36" t="n">
        <v>11.02</v>
      </c>
      <c r="AC10" s="36" t="n">
        <v>11.02</v>
      </c>
      <c r="AD10" s="36" t="n">
        <v>11.04</v>
      </c>
      <c r="AE10" s="36" t="n">
        <v>11.03</v>
      </c>
      <c r="AF10" s="36" t="n">
        <v>11.02</v>
      </c>
      <c r="AG10" s="163" t="n">
        <f aca="false">AF10-((AF10-AL10)/6)</f>
        <v>11.035</v>
      </c>
      <c r="AH10" s="163" t="n">
        <f aca="false">AG10-((AF10-AL10)/6)</f>
        <v>11.05</v>
      </c>
      <c r="AI10" s="163" t="n">
        <f aca="false">AH10-((AF10-AL10)/6)</f>
        <v>11.065</v>
      </c>
      <c r="AJ10" s="163" t="n">
        <f aca="false">AI10-((AF10-AL10)/6)</f>
        <v>11.08</v>
      </c>
      <c r="AK10" s="163" t="n">
        <f aca="false">AJ10-((AF10-AL10)/6)</f>
        <v>11.095</v>
      </c>
      <c r="AL10" s="36" t="n">
        <v>11.11</v>
      </c>
      <c r="AM10" s="36" t="n">
        <v>11.13</v>
      </c>
      <c r="AN10" s="163" t="n">
        <f aca="false">AM10-((AM10-AP10)/3)</f>
        <v>11.1366666666667</v>
      </c>
      <c r="AO10" s="163" t="n">
        <f aca="false">AN10-((AM10-AP10)/3)</f>
        <v>11.1433333333333</v>
      </c>
      <c r="AP10" s="36" t="n">
        <v>11.15</v>
      </c>
      <c r="AQ10" s="163" t="n">
        <f aca="false">AP10-((AP10-AR10)/2)</f>
        <v>11.165</v>
      </c>
      <c r="AR10" s="36" t="n">
        <v>11.18</v>
      </c>
      <c r="AS10" s="36" t="n">
        <v>11.18</v>
      </c>
      <c r="AT10" s="36" t="n">
        <v>11.16</v>
      </c>
      <c r="AU10" s="163" t="n">
        <f aca="false">AT10-((AT10-AW10)/3)</f>
        <v>11.1666666666667</v>
      </c>
      <c r="AV10" s="163" t="n">
        <f aca="false">AU10-((AT10-AW10)/3)</f>
        <v>11.1733333333333</v>
      </c>
      <c r="AW10" s="36" t="n">
        <v>11.18</v>
      </c>
      <c r="AX10" s="36" t="n">
        <v>11.19</v>
      </c>
      <c r="AY10" s="36" t="n">
        <v>11.2</v>
      </c>
      <c r="AZ10" s="36" t="n">
        <v>11.21</v>
      </c>
      <c r="BA10" s="36" t="n">
        <v>11.21</v>
      </c>
      <c r="BB10" s="163" t="n">
        <f aca="false">BA10-((BA10-BD10)/3)</f>
        <v>11.21</v>
      </c>
      <c r="BC10" s="163" t="n">
        <f aca="false">BB10-((BA10-BD10)/3)</f>
        <v>11.21</v>
      </c>
      <c r="BD10" s="36" t="n">
        <v>11.21</v>
      </c>
      <c r="BE10" s="36" t="n">
        <v>11.21</v>
      </c>
      <c r="BF10" s="36" t="n">
        <v>11.21</v>
      </c>
      <c r="BG10" s="36" t="n">
        <v>11.24</v>
      </c>
      <c r="BH10" s="36" t="n">
        <v>11.29</v>
      </c>
      <c r="BI10" s="163" t="n">
        <f aca="false">BH10-((BH10-BK10)/3)</f>
        <v>11.2666666666667</v>
      </c>
      <c r="BJ10" s="163" t="n">
        <f aca="false">BI10-((BH10-BK10)/3)</f>
        <v>11.2433333333333</v>
      </c>
      <c r="BK10" s="36" t="n">
        <v>11.22</v>
      </c>
      <c r="BL10" s="36" t="n">
        <v>11.28</v>
      </c>
      <c r="BM10" s="36" t="n">
        <v>11.25</v>
      </c>
      <c r="BN10" s="37" t="n">
        <v>11.2</v>
      </c>
      <c r="BO10" s="37" t="n">
        <v>11.21</v>
      </c>
      <c r="BP10" s="41" t="n">
        <f aca="false">MIN($B10:$BO10)</f>
        <v>11.02</v>
      </c>
      <c r="BQ10" s="41" t="n">
        <f aca="false">MAX($B10:$BO10)</f>
        <v>11.29</v>
      </c>
      <c r="BR10" s="41" t="n">
        <f aca="false">AVERAGE($B10:$BO10)</f>
        <v>11.1589393939394</v>
      </c>
    </row>
    <row r="11" s="34" customFormat="true" ht="10.2" hidden="false" customHeight="false" outlineLevel="0" collapsed="false">
      <c r="A11" s="35" t="s">
        <v>87</v>
      </c>
      <c r="B11" s="36" t="n">
        <v>12.02</v>
      </c>
      <c r="C11" s="36" t="n">
        <v>11.86</v>
      </c>
      <c r="D11" s="36" t="n">
        <v>11.77</v>
      </c>
      <c r="E11" s="163" t="n">
        <f aca="false">D11-((D11-G11)/3)</f>
        <v>11.6333333333333</v>
      </c>
      <c r="F11" s="163" t="n">
        <f aca="false">E11-((D11-G11)/3)</f>
        <v>11.4966666666667</v>
      </c>
      <c r="G11" s="36" t="n">
        <v>11.36</v>
      </c>
      <c r="H11" s="36" t="n">
        <v>11.25</v>
      </c>
      <c r="I11" s="36" t="n">
        <v>11.23</v>
      </c>
      <c r="J11" s="36" t="n">
        <v>11.49</v>
      </c>
      <c r="K11" s="36" t="n">
        <v>11.65</v>
      </c>
      <c r="L11" s="163" t="n">
        <f aca="false">K11-((K11-N11)/3)</f>
        <v>11.5966666666667</v>
      </c>
      <c r="M11" s="163" t="n">
        <f aca="false">L11-((K11-N11)/3)</f>
        <v>11.5433333333333</v>
      </c>
      <c r="N11" s="36" t="n">
        <v>11.49</v>
      </c>
      <c r="O11" s="36" t="n">
        <v>11.43</v>
      </c>
      <c r="P11" s="36" t="n">
        <v>11.7</v>
      </c>
      <c r="Q11" s="36" t="n">
        <v>11.71</v>
      </c>
      <c r="R11" s="36" t="n">
        <v>11.7</v>
      </c>
      <c r="S11" s="163" t="n">
        <f aca="false">R11-((R11-U11)/3)</f>
        <v>11.7033333333333</v>
      </c>
      <c r="T11" s="163" t="n">
        <f aca="false">S11-((R11-U11)/3)</f>
        <v>11.7066666666667</v>
      </c>
      <c r="U11" s="36" t="n">
        <v>11.71</v>
      </c>
      <c r="V11" s="36" t="n">
        <v>11.68</v>
      </c>
      <c r="W11" s="36" t="n">
        <v>11.63</v>
      </c>
      <c r="X11" s="36" t="n">
        <v>11.61</v>
      </c>
      <c r="Y11" s="36" t="n">
        <v>11.57</v>
      </c>
      <c r="Z11" s="163" t="n">
        <f aca="false">Y11-((Y11-AB11)/3)</f>
        <v>11.5333333333333</v>
      </c>
      <c r="AA11" s="163" t="n">
        <f aca="false">Z11-((Y11-AB11)/3)</f>
        <v>11.4966666666667</v>
      </c>
      <c r="AB11" s="36" t="n">
        <v>11.46</v>
      </c>
      <c r="AC11" s="36" t="n">
        <v>11.45</v>
      </c>
      <c r="AD11" s="36" t="n">
        <v>11.6</v>
      </c>
      <c r="AE11" s="36" t="n">
        <v>11.55</v>
      </c>
      <c r="AF11" s="36" t="n">
        <v>11.5</v>
      </c>
      <c r="AG11" s="163" t="n">
        <f aca="false">AF11-((AF11-AL11)/6)</f>
        <v>11.4633333333333</v>
      </c>
      <c r="AH11" s="163" t="n">
        <f aca="false">AG11-((AF11-AL11)/6)</f>
        <v>11.4266666666667</v>
      </c>
      <c r="AI11" s="163" t="n">
        <f aca="false">AH11-((AF11-AL11)/6)</f>
        <v>11.39</v>
      </c>
      <c r="AJ11" s="163" t="n">
        <f aca="false">AI11-((AF11-AL11)/6)</f>
        <v>11.3533333333333</v>
      </c>
      <c r="AK11" s="163" t="n">
        <f aca="false">AJ11-((AF11-AL11)/6)</f>
        <v>11.3166666666667</v>
      </c>
      <c r="AL11" s="36" t="n">
        <v>11.28</v>
      </c>
      <c r="AM11" s="36" t="n">
        <v>11.31</v>
      </c>
      <c r="AN11" s="163" t="n">
        <f aca="false">AM11-((AM11-AP11)/3)</f>
        <v>11.3</v>
      </c>
      <c r="AO11" s="163" t="n">
        <f aca="false">AN11-((AM11-AP11)/3)</f>
        <v>11.29</v>
      </c>
      <c r="AP11" s="36" t="n">
        <v>11.28</v>
      </c>
      <c r="AQ11" s="163" t="n">
        <f aca="false">AP11-((AP11-AR11)/2)</f>
        <v>11.29</v>
      </c>
      <c r="AR11" s="36" t="n">
        <v>11.3</v>
      </c>
      <c r="AS11" s="36" t="n">
        <v>11.34</v>
      </c>
      <c r="AT11" s="36" t="n">
        <v>11.39</v>
      </c>
      <c r="AU11" s="163" t="n">
        <f aca="false">AT11-((AT11-AW11)/3)</f>
        <v>11.3766666666667</v>
      </c>
      <c r="AV11" s="163" t="n">
        <f aca="false">AU11-((AT11-AW11)/3)</f>
        <v>11.3633333333333</v>
      </c>
      <c r="AW11" s="36" t="n">
        <v>11.35</v>
      </c>
      <c r="AX11" s="36" t="n">
        <v>11.37</v>
      </c>
      <c r="AY11" s="36" t="n">
        <v>11.39</v>
      </c>
      <c r="AZ11" s="36" t="n">
        <v>11.41</v>
      </c>
      <c r="BA11" s="36" t="n">
        <v>11.4</v>
      </c>
      <c r="BB11" s="163" t="n">
        <f aca="false">BA11-((BA11-BD11)/3)</f>
        <v>11.3933333333333</v>
      </c>
      <c r="BC11" s="163" t="n">
        <f aca="false">BB11-((BA11-BD11)/3)</f>
        <v>11.3866666666667</v>
      </c>
      <c r="BD11" s="36" t="n">
        <v>11.38</v>
      </c>
      <c r="BE11" s="36" t="n">
        <v>11.38</v>
      </c>
      <c r="BF11" s="36" t="n">
        <v>11.38</v>
      </c>
      <c r="BG11" s="36" t="n">
        <v>11.47</v>
      </c>
      <c r="BH11" s="36" t="n">
        <v>11.47</v>
      </c>
      <c r="BI11" s="163" t="n">
        <f aca="false">BH11-((BH11-BK11)/3)</f>
        <v>11.4666666666667</v>
      </c>
      <c r="BJ11" s="163" t="n">
        <f aca="false">BI11-((BH11-BK11)/3)</f>
        <v>11.4633333333333</v>
      </c>
      <c r="BK11" s="36" t="n">
        <v>11.46</v>
      </c>
      <c r="BL11" s="36" t="n">
        <v>11.5</v>
      </c>
      <c r="BM11" s="36" t="n">
        <v>11.45</v>
      </c>
      <c r="BN11" s="37" t="n">
        <v>11.43</v>
      </c>
      <c r="BO11" s="36" t="n">
        <v>11.43</v>
      </c>
      <c r="BP11" s="41" t="n">
        <f aca="false">MIN($B11:$BO11)</f>
        <v>11.23</v>
      </c>
      <c r="BQ11" s="41" t="n">
        <f aca="false">MAX($B11:$BO11)</f>
        <v>12.02</v>
      </c>
      <c r="BR11" s="41" t="n">
        <f aca="false">AVERAGE($B11:$BO11)</f>
        <v>11.4784848484848</v>
      </c>
    </row>
    <row r="12" s="34" customFormat="true" ht="10.2" hidden="false" customHeight="false" outlineLevel="0" collapsed="false">
      <c r="A12" s="35" t="s">
        <v>118</v>
      </c>
      <c r="B12" s="36" t="n">
        <v>24.26</v>
      </c>
      <c r="C12" s="36" t="n">
        <v>24.15</v>
      </c>
      <c r="D12" s="36" t="n">
        <v>24.04</v>
      </c>
      <c r="E12" s="163" t="n">
        <f aca="false">D12-((D12-G12)/3)</f>
        <v>23.9566666666667</v>
      </c>
      <c r="F12" s="163" t="n">
        <f aca="false">E12-((D12-G12)/3)</f>
        <v>23.8733333333333</v>
      </c>
      <c r="G12" s="36" t="n">
        <v>23.79</v>
      </c>
      <c r="H12" s="36" t="n">
        <v>23.72</v>
      </c>
      <c r="I12" s="36" t="n">
        <v>24.1</v>
      </c>
      <c r="J12" s="36" t="n">
        <v>24.8</v>
      </c>
      <c r="K12" s="36" t="n">
        <v>22.3</v>
      </c>
      <c r="L12" s="163" t="n">
        <f aca="false">K12-((K12-N12)/3)</f>
        <v>22.2933333333333</v>
      </c>
      <c r="M12" s="163" t="n">
        <f aca="false">L12-((K12-N12)/3)</f>
        <v>22.2866666666667</v>
      </c>
      <c r="N12" s="36" t="n">
        <v>22.28</v>
      </c>
      <c r="O12" s="36" t="n">
        <v>22.28</v>
      </c>
      <c r="P12" s="36" t="n">
        <v>22.25</v>
      </c>
      <c r="Q12" s="36" t="n">
        <v>22.29</v>
      </c>
      <c r="R12" s="36" t="n">
        <v>22.2</v>
      </c>
      <c r="S12" s="163" t="n">
        <f aca="false">R12-((R12-U12)/3)</f>
        <v>22.1766666666667</v>
      </c>
      <c r="T12" s="163" t="n">
        <f aca="false">S12-((R12-U12)/3)</f>
        <v>22.1533333333333</v>
      </c>
      <c r="U12" s="36" t="n">
        <v>22.13</v>
      </c>
      <c r="V12" s="36" t="n">
        <v>22.18</v>
      </c>
      <c r="W12" s="36" t="n">
        <v>22.2</v>
      </c>
      <c r="X12" s="36" t="n">
        <v>22.22</v>
      </c>
      <c r="Y12" s="36" t="n">
        <v>22.22</v>
      </c>
      <c r="Z12" s="163" t="n">
        <f aca="false">Y12-((Y12-AB12)/3)</f>
        <v>22.22</v>
      </c>
      <c r="AA12" s="163" t="n">
        <f aca="false">Z12-((Y12-AB12)/3)</f>
        <v>22.22</v>
      </c>
      <c r="AB12" s="36" t="n">
        <v>22.22</v>
      </c>
      <c r="AC12" s="36" t="n">
        <v>22.15</v>
      </c>
      <c r="AD12" s="36" t="n">
        <v>22.23</v>
      </c>
      <c r="AE12" s="36" t="n">
        <v>22.23</v>
      </c>
      <c r="AF12" s="36" t="n">
        <v>22.26</v>
      </c>
      <c r="AG12" s="163" t="n">
        <f aca="false">AF12-((AF12-AL12)/6)</f>
        <v>22.2883333333333</v>
      </c>
      <c r="AH12" s="163" t="n">
        <f aca="false">AG12-((AF12-AL12)/6)</f>
        <v>22.3166666666667</v>
      </c>
      <c r="AI12" s="163" t="n">
        <f aca="false">AH12-((AF12-AL12)/6)</f>
        <v>22.345</v>
      </c>
      <c r="AJ12" s="163" t="n">
        <f aca="false">AI12-((AF12-AL12)/6)</f>
        <v>22.3733333333333</v>
      </c>
      <c r="AK12" s="163" t="n">
        <f aca="false">AJ12-((AF12-AL12)/6)</f>
        <v>22.4016666666667</v>
      </c>
      <c r="AL12" s="36" t="n">
        <v>22.43</v>
      </c>
      <c r="AM12" s="36" t="n">
        <v>22.45</v>
      </c>
      <c r="AN12" s="163" t="n">
        <f aca="false">AM12-((AM12-AP12)/3)</f>
        <v>22.4433333333333</v>
      </c>
      <c r="AO12" s="163" t="n">
        <f aca="false">AN12-((AM12-AP12)/3)</f>
        <v>22.4366666666667</v>
      </c>
      <c r="AP12" s="36" t="n">
        <v>22.43</v>
      </c>
      <c r="AQ12" s="163" t="n">
        <f aca="false">AP12-((AP12-AR12)/2)</f>
        <v>22.405</v>
      </c>
      <c r="AR12" s="36" t="n">
        <v>22.38</v>
      </c>
      <c r="AS12" s="36" t="n">
        <v>22.37</v>
      </c>
      <c r="AT12" s="36" t="n">
        <v>22.38</v>
      </c>
      <c r="AU12" s="163" t="n">
        <f aca="false">AT12-((AT12-AW12)/3)</f>
        <v>22.3966666666667</v>
      </c>
      <c r="AV12" s="163" t="n">
        <f aca="false">AU12-((AT12-AW12)/3)</f>
        <v>22.4133333333333</v>
      </c>
      <c r="AW12" s="36" t="n">
        <v>22.43</v>
      </c>
      <c r="AX12" s="36" t="n">
        <v>22.45</v>
      </c>
      <c r="AY12" s="36" t="n">
        <v>22.49</v>
      </c>
      <c r="AZ12" s="36" t="n">
        <v>22.52</v>
      </c>
      <c r="BA12" s="36" t="n">
        <v>22.5</v>
      </c>
      <c r="BB12" s="163" t="n">
        <f aca="false">BA12-((BA12-BD12)/3)</f>
        <v>22.4966666666667</v>
      </c>
      <c r="BC12" s="163" t="n">
        <f aca="false">BB12-((BA12-BD12)/3)</f>
        <v>22.4933333333333</v>
      </c>
      <c r="BD12" s="36" t="n">
        <v>22.49</v>
      </c>
      <c r="BE12" s="36" t="n">
        <v>22.4</v>
      </c>
      <c r="BF12" s="36" t="n">
        <v>22.4</v>
      </c>
      <c r="BG12" s="36" t="n">
        <v>22.41</v>
      </c>
      <c r="BH12" s="36" t="n">
        <v>22.44</v>
      </c>
      <c r="BI12" s="163" t="n">
        <f aca="false">BH12-((BH12-BK12)/3)</f>
        <v>22.46</v>
      </c>
      <c r="BJ12" s="163" t="n">
        <f aca="false">BI12-((BH12-BK12)/3)</f>
        <v>22.48</v>
      </c>
      <c r="BK12" s="36" t="n">
        <v>22.5</v>
      </c>
      <c r="BL12" s="36" t="n">
        <v>22.48</v>
      </c>
      <c r="BM12" s="36" t="n">
        <v>22.51</v>
      </c>
      <c r="BN12" s="36" t="n">
        <v>22.52</v>
      </c>
      <c r="BO12" s="36" t="n">
        <v>22.54</v>
      </c>
      <c r="BP12" s="41" t="n">
        <f aca="false">MIN($B12:$BO12)</f>
        <v>22.13</v>
      </c>
      <c r="BQ12" s="41" t="n">
        <f aca="false">MAX($B12:$BO12)</f>
        <v>24.8</v>
      </c>
      <c r="BR12" s="41" t="n">
        <f aca="false">AVERAGE($B12:$BO12)</f>
        <v>22.5901515151515</v>
      </c>
    </row>
    <row r="13" s="34" customFormat="true" ht="10.2" hidden="false" customHeight="false" outlineLevel="0" collapsed="false">
      <c r="A13" s="35" t="s">
        <v>120</v>
      </c>
      <c r="B13" s="36" t="n">
        <v>23.91</v>
      </c>
      <c r="C13" s="36" t="n">
        <v>24</v>
      </c>
      <c r="D13" s="36" t="n">
        <v>24.09</v>
      </c>
      <c r="E13" s="163" t="n">
        <f aca="false">D13-((D13-G13)/3)</f>
        <v>24.17</v>
      </c>
      <c r="F13" s="163" t="n">
        <f aca="false">E13-((D13-G13)/3)</f>
        <v>24.25</v>
      </c>
      <c r="G13" s="36" t="n">
        <v>24.33</v>
      </c>
      <c r="H13" s="36" t="n">
        <v>24.4</v>
      </c>
      <c r="I13" s="36" t="n">
        <v>23.88</v>
      </c>
      <c r="J13" s="36" t="n">
        <v>21.59</v>
      </c>
      <c r="K13" s="36" t="n">
        <v>21.8</v>
      </c>
      <c r="L13" s="163" t="n">
        <f aca="false">K13-((K13-N13)/3)</f>
        <v>21.73</v>
      </c>
      <c r="M13" s="163" t="n">
        <f aca="false">L13-((K13-N13)/3)</f>
        <v>21.66</v>
      </c>
      <c r="N13" s="36" t="n">
        <v>21.59</v>
      </c>
      <c r="O13" s="36" t="n">
        <v>21.55</v>
      </c>
      <c r="P13" s="36" t="n">
        <v>21.59</v>
      </c>
      <c r="Q13" s="36" t="n">
        <v>21.63</v>
      </c>
      <c r="R13" s="36" t="n">
        <v>21.69</v>
      </c>
      <c r="S13" s="163" t="n">
        <f aca="false">R13-((R13-U13)/3)</f>
        <v>21.71</v>
      </c>
      <c r="T13" s="163" t="n">
        <f aca="false">S13-((R13-U13)/3)</f>
        <v>21.73</v>
      </c>
      <c r="U13" s="36" t="n">
        <v>21.75</v>
      </c>
      <c r="V13" s="36" t="n">
        <v>21.82</v>
      </c>
      <c r="W13" s="36" t="n">
        <v>21.86</v>
      </c>
      <c r="X13" s="36" t="n">
        <v>21.78</v>
      </c>
      <c r="Y13" s="36" t="n">
        <v>21.95</v>
      </c>
      <c r="Z13" s="163" t="n">
        <f aca="false">Y13-((Y13-AB13)/3)</f>
        <v>21.98</v>
      </c>
      <c r="AA13" s="163" t="n">
        <f aca="false">Z13-((Y13-AB13)/3)</f>
        <v>22.01</v>
      </c>
      <c r="AB13" s="36" t="n">
        <v>22.04</v>
      </c>
      <c r="AC13" s="36" t="n">
        <v>22</v>
      </c>
      <c r="AD13" s="36" t="n">
        <v>22.04</v>
      </c>
      <c r="AE13" s="36" t="n">
        <v>22.08</v>
      </c>
      <c r="AF13" s="36" t="n">
        <v>22.1</v>
      </c>
      <c r="AG13" s="163" t="n">
        <f aca="false">AF13-((AF13-AL13)/6)</f>
        <v>22.1133333333333</v>
      </c>
      <c r="AH13" s="163" t="n">
        <f aca="false">AG13-((AF13-AL13)/6)</f>
        <v>22.1266666666667</v>
      </c>
      <c r="AI13" s="163" t="n">
        <f aca="false">AH13-((AF13-AL13)/6)</f>
        <v>22.14</v>
      </c>
      <c r="AJ13" s="163" t="n">
        <f aca="false">AI13-((AF13-AL13)/6)</f>
        <v>22.1533333333333</v>
      </c>
      <c r="AK13" s="163" t="n">
        <f aca="false">AJ13-((AF13-AL13)/6)</f>
        <v>22.1666666666667</v>
      </c>
      <c r="AL13" s="36" t="n">
        <v>22.18</v>
      </c>
      <c r="AM13" s="36" t="n">
        <v>22.2</v>
      </c>
      <c r="AN13" s="163" t="n">
        <f aca="false">AM13-((AM13-AP13)/3)</f>
        <v>22.2</v>
      </c>
      <c r="AO13" s="163" t="n">
        <f aca="false">AN13-((AM13-AP13)/3)</f>
        <v>22.2</v>
      </c>
      <c r="AP13" s="36" t="n">
        <v>22.2</v>
      </c>
      <c r="AQ13" s="163" t="n">
        <f aca="false">AP13-((AP13-AR13)/2)</f>
        <v>22.21</v>
      </c>
      <c r="AR13" s="36" t="n">
        <v>22.22</v>
      </c>
      <c r="AS13" s="36" t="n">
        <v>22.22</v>
      </c>
      <c r="AT13" s="36" t="n">
        <v>22.2</v>
      </c>
      <c r="AU13" s="163" t="n">
        <f aca="false">AT13-((AT13-AW13)/3)</f>
        <v>22.2</v>
      </c>
      <c r="AV13" s="163" t="n">
        <f aca="false">AU13-((AT13-AW13)/3)</f>
        <v>22.2</v>
      </c>
      <c r="AW13" s="36" t="n">
        <v>22.2</v>
      </c>
      <c r="AX13" s="36" t="n">
        <v>22.22</v>
      </c>
      <c r="AY13" s="36" t="n">
        <v>22.28</v>
      </c>
      <c r="AZ13" s="36" t="n">
        <v>22.28</v>
      </c>
      <c r="BA13" s="36" t="n">
        <v>22.25</v>
      </c>
      <c r="BB13" s="163" t="n">
        <f aca="false">BA13-((BA13-BD13)/3)</f>
        <v>22.25</v>
      </c>
      <c r="BC13" s="163" t="n">
        <f aca="false">BB13-((BA13-BD13)/3)</f>
        <v>22.25</v>
      </c>
      <c r="BD13" s="36" t="n">
        <v>22.25</v>
      </c>
      <c r="BE13" s="36" t="n">
        <v>22.25</v>
      </c>
      <c r="BF13" s="36" t="n">
        <v>22.25</v>
      </c>
      <c r="BG13" s="36" t="n">
        <v>22.28</v>
      </c>
      <c r="BH13" s="36" t="n">
        <v>22.22</v>
      </c>
      <c r="BI13" s="163" t="n">
        <f aca="false">BH13-((BH13-BK13)/3)</f>
        <v>22.2433333333333</v>
      </c>
      <c r="BJ13" s="163" t="n">
        <f aca="false">BI13-((BH13-BK13)/3)</f>
        <v>22.2666666666667</v>
      </c>
      <c r="BK13" s="36" t="n">
        <v>22.29</v>
      </c>
      <c r="BL13" s="36" t="n">
        <v>22.31</v>
      </c>
      <c r="BM13" s="36" t="n">
        <v>22.31</v>
      </c>
      <c r="BN13" s="36" t="n">
        <v>22.32</v>
      </c>
      <c r="BO13" s="36" t="n">
        <v>22.33</v>
      </c>
      <c r="BP13" s="41" t="n">
        <f aca="false">MIN($B13:$BO13)</f>
        <v>21.55</v>
      </c>
      <c r="BQ13" s="41" t="n">
        <f aca="false">MAX($B13:$BO13)</f>
        <v>24.4</v>
      </c>
      <c r="BR13" s="41" t="n">
        <f aca="false">AVERAGE($B13:$BO13)</f>
        <v>22.3134848484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K1" activePane="topRight" state="frozen"/>
      <selection pane="topLeft" activeCell="A1" activeCellId="0" sqref="A1"/>
      <selection pane="topRight" activeCell="BQ55" activeCellId="0" sqref="BQ5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true" hidden="false" outlineLevel="0" max="71" min="71" style="2" width="9.1"/>
    <col collapsed="false" customWidth="true" hidden="false" outlineLevel="0" max="72" min="72" style="2" width="9.99"/>
    <col collapsed="false" customWidth="true" hidden="false" outlineLevel="0" max="73" min="73" style="73" width="5.66"/>
    <col collapsed="false" customWidth="false" hidden="false" outlineLevel="0" max="257" min="74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2"/>
      <c r="BQ1" s="12"/>
      <c r="BR1" s="12"/>
      <c r="BS1" s="164" t="s">
        <v>154</v>
      </c>
      <c r="BT1" s="164"/>
      <c r="BU1" s="164"/>
    </row>
    <row r="2" s="15" customFormat="true" ht="10.2" hidden="false" customHeight="false" outlineLevel="0" collapsed="false">
      <c r="A2" s="16"/>
      <c r="B2" s="162" t="n">
        <f aca="false">'Intenz. měř. HPV (O.B.)'!B2</f>
        <v>39407</v>
      </c>
      <c r="C2" s="162" t="n">
        <f aca="false">'Intenz. měř. HPV (O.B.)'!C2</f>
        <v>39408</v>
      </c>
      <c r="D2" s="162" t="n">
        <f aca="false">'Intenz. měř. HPV (O.B.)'!D2</f>
        <v>39409</v>
      </c>
      <c r="E2" s="162" t="n">
        <f aca="false">'Intenz. měř. HPV (O.B.)'!E2</f>
        <v>39410</v>
      </c>
      <c r="F2" s="162" t="n">
        <f aca="false">'Intenz. měř. HPV (O.B.)'!F2</f>
        <v>39411</v>
      </c>
      <c r="G2" s="162" t="n">
        <f aca="false">'Intenz. měř. HPV (O.B.)'!G2</f>
        <v>39412</v>
      </c>
      <c r="H2" s="162" t="n">
        <f aca="false">'Intenz. měř. HPV (O.B.)'!H2</f>
        <v>39413</v>
      </c>
      <c r="I2" s="162" t="n">
        <f aca="false">'Intenz. měř. HPV (O.B.)'!I2</f>
        <v>39414</v>
      </c>
      <c r="J2" s="162" t="n">
        <f aca="false">'Intenz. měř. HPV (O.B.)'!J2</f>
        <v>39415</v>
      </c>
      <c r="K2" s="162" t="n">
        <f aca="false">'Intenz. měř. HPV (O.B.)'!K2</f>
        <v>39416</v>
      </c>
      <c r="L2" s="162" t="n">
        <f aca="false">'Intenz. měř. HPV (O.B.)'!L2</f>
        <v>39417</v>
      </c>
      <c r="M2" s="162" t="n">
        <f aca="false">'Intenz. měř. HPV (O.B.)'!M2</f>
        <v>39418</v>
      </c>
      <c r="N2" s="162" t="n">
        <f aca="false">'Intenz. měř. HPV (O.B.)'!N2</f>
        <v>39419</v>
      </c>
      <c r="O2" s="162" t="n">
        <f aca="false">'Intenz. měř. HPV (O.B.)'!O2</f>
        <v>39420</v>
      </c>
      <c r="P2" s="162" t="n">
        <f aca="false">'Intenz. měř. HPV (O.B.)'!P2</f>
        <v>39421</v>
      </c>
      <c r="Q2" s="162" t="n">
        <f aca="false">'Intenz. měř. HPV (O.B.)'!Q2</f>
        <v>39422</v>
      </c>
      <c r="R2" s="162" t="n">
        <f aca="false">'Intenz. měř. HPV (O.B.)'!R2</f>
        <v>39423</v>
      </c>
      <c r="S2" s="162" t="n">
        <f aca="false">'Intenz. měř. HPV (O.B.)'!S2</f>
        <v>39424</v>
      </c>
      <c r="T2" s="162" t="n">
        <f aca="false">'Intenz. měř. HPV (O.B.)'!T2</f>
        <v>39425</v>
      </c>
      <c r="U2" s="162" t="n">
        <f aca="false">'Intenz. měř. HPV (O.B.)'!U2</f>
        <v>39426</v>
      </c>
      <c r="V2" s="162" t="n">
        <f aca="false">'Intenz. měř. HPV (O.B.)'!V2</f>
        <v>39427</v>
      </c>
      <c r="W2" s="162" t="n">
        <f aca="false">'Intenz. měř. HPV (O.B.)'!W2</f>
        <v>39428</v>
      </c>
      <c r="X2" s="162" t="n">
        <f aca="false">'Intenz. měř. HPV (O.B.)'!X2</f>
        <v>39429</v>
      </c>
      <c r="Y2" s="162" t="n">
        <f aca="false">'Intenz. měř. HPV (O.B.)'!Y2</f>
        <v>39430</v>
      </c>
      <c r="Z2" s="162" t="n">
        <f aca="false">'Intenz. měř. HPV (O.B.)'!Z2</f>
        <v>39431</v>
      </c>
      <c r="AA2" s="162" t="n">
        <f aca="false">'Intenz. měř. HPV (O.B.)'!AA2</f>
        <v>39432</v>
      </c>
      <c r="AB2" s="162" t="n">
        <f aca="false">'Intenz. měř. HPV (O.B.)'!AB2</f>
        <v>39433</v>
      </c>
      <c r="AC2" s="162" t="n">
        <f aca="false">'Intenz. měř. HPV (O.B.)'!AC2</f>
        <v>39434</v>
      </c>
      <c r="AD2" s="162" t="n">
        <f aca="false">'Intenz. měř. HPV (O.B.)'!AD2</f>
        <v>39435</v>
      </c>
      <c r="AE2" s="162" t="n">
        <f aca="false">'Intenz. měř. HPV (O.B.)'!AE2</f>
        <v>39436</v>
      </c>
      <c r="AF2" s="162" t="n">
        <f aca="false">'Intenz. měř. HPV (O.B.)'!AF2</f>
        <v>39437</v>
      </c>
      <c r="AG2" s="162" t="n">
        <f aca="false">'Intenz. měř. HPV (O.B.)'!AG2</f>
        <v>39438</v>
      </c>
      <c r="AH2" s="162" t="n">
        <f aca="false">'Intenz. měř. HPV (O.B.)'!AH2</f>
        <v>39439</v>
      </c>
      <c r="AI2" s="162" t="n">
        <f aca="false">'Intenz. měř. HPV (O.B.)'!AI2</f>
        <v>39440</v>
      </c>
      <c r="AJ2" s="162" t="n">
        <f aca="false">'Intenz. měř. HPV (O.B.)'!AJ2</f>
        <v>39441</v>
      </c>
      <c r="AK2" s="162" t="n">
        <f aca="false">'Intenz. měř. HPV (O.B.)'!AK2</f>
        <v>39442</v>
      </c>
      <c r="AL2" s="162" t="n">
        <f aca="false">'Intenz. měř. HPV (O.B.)'!AL2</f>
        <v>39443</v>
      </c>
      <c r="AM2" s="162" t="n">
        <f aca="false">'Intenz. měř. HPV (O.B.)'!AM2</f>
        <v>39444</v>
      </c>
      <c r="AN2" s="162" t="n">
        <f aca="false">'Intenz. měř. HPV (O.B.)'!AN2</f>
        <v>39445</v>
      </c>
      <c r="AO2" s="162" t="n">
        <f aca="false">'Intenz. měř. HPV (O.B.)'!AO2</f>
        <v>39446</v>
      </c>
      <c r="AP2" s="162" t="n">
        <f aca="false">'Intenz. měř. HPV (O.B.)'!AP2</f>
        <v>39447</v>
      </c>
      <c r="AQ2" s="162" t="n">
        <f aca="false">'Intenz. měř. HPV (O.B.)'!AQ2</f>
        <v>39448</v>
      </c>
      <c r="AR2" s="162" t="n">
        <f aca="false">'Intenz. měř. HPV (O.B.)'!AR2</f>
        <v>39449</v>
      </c>
      <c r="AS2" s="162" t="n">
        <f aca="false">'Intenz. měř. HPV (O.B.)'!AS2</f>
        <v>39450</v>
      </c>
      <c r="AT2" s="162" t="n">
        <f aca="false">'Intenz. měř. HPV (O.B.)'!AT2</f>
        <v>39451</v>
      </c>
      <c r="AU2" s="162" t="n">
        <f aca="false">'Intenz. měř. HPV (O.B.)'!AU2</f>
        <v>39452</v>
      </c>
      <c r="AV2" s="162" t="n">
        <f aca="false">'Intenz. měř. HPV (O.B.)'!AV2</f>
        <v>39453</v>
      </c>
      <c r="AW2" s="162" t="n">
        <f aca="false">'Intenz. měř. HPV (O.B.)'!AW2</f>
        <v>39454</v>
      </c>
      <c r="AX2" s="162" t="n">
        <f aca="false">'Intenz. měř. HPV (O.B.)'!AX2</f>
        <v>39455</v>
      </c>
      <c r="AY2" s="162" t="n">
        <f aca="false">'Intenz. měř. HPV (O.B.)'!AY2</f>
        <v>39456</v>
      </c>
      <c r="AZ2" s="162" t="n">
        <f aca="false">'Intenz. měř. HPV (O.B.)'!AZ2</f>
        <v>39457</v>
      </c>
      <c r="BA2" s="162" t="n">
        <f aca="false">'Intenz. měř. HPV (O.B.)'!BA2</f>
        <v>39458</v>
      </c>
      <c r="BB2" s="162" t="n">
        <f aca="false">'Intenz. měř. HPV (O.B.)'!BB2</f>
        <v>39459</v>
      </c>
      <c r="BC2" s="162" t="n">
        <f aca="false">'Intenz. měř. HPV (O.B.)'!BC2</f>
        <v>39460</v>
      </c>
      <c r="BD2" s="162" t="n">
        <f aca="false">'Intenz. měř. HPV (O.B.)'!BD2</f>
        <v>39461</v>
      </c>
      <c r="BE2" s="162" t="n">
        <f aca="false">'Intenz. měř. HPV (O.B.)'!BE2</f>
        <v>39462</v>
      </c>
      <c r="BF2" s="162" t="n">
        <f aca="false">'Intenz. měř. HPV (O.B.)'!BF2</f>
        <v>39463</v>
      </c>
      <c r="BG2" s="162" t="n">
        <f aca="false">'Intenz. měř. HPV (O.B.)'!BG2</f>
        <v>39464</v>
      </c>
      <c r="BH2" s="162" t="n">
        <f aca="false">'Intenz. měř. HPV (O.B.)'!BH2</f>
        <v>39465</v>
      </c>
      <c r="BI2" s="162" t="n">
        <f aca="false">'Intenz. měř. HPV (O.B.)'!BI2</f>
        <v>39466</v>
      </c>
      <c r="BJ2" s="162" t="n">
        <f aca="false">'Intenz. měř. HPV (O.B.)'!BJ2</f>
        <v>39467</v>
      </c>
      <c r="BK2" s="162" t="n">
        <f aca="false">'Intenz. měř. HPV (O.B.)'!BK2</f>
        <v>39468</v>
      </c>
      <c r="BL2" s="162" t="n">
        <f aca="false">'Intenz. měř. HPV (O.B.)'!BL2</f>
        <v>39469</v>
      </c>
      <c r="BM2" s="162" t="n">
        <f aca="false">'Intenz. měř. HPV (O.B.)'!BM2</f>
        <v>39470</v>
      </c>
      <c r="BN2" s="162" t="n">
        <f aca="false">'Intenz. měř. HPV (O.B.)'!BN2</f>
        <v>39471</v>
      </c>
      <c r="BO2" s="162" t="n">
        <f aca="false">'Intenz. měř. HPV (O.B.)'!BO2</f>
        <v>39472</v>
      </c>
      <c r="BP2" s="20" t="s">
        <v>18</v>
      </c>
      <c r="BQ2" s="20" t="s">
        <v>19</v>
      </c>
      <c r="BR2" s="20" t="s">
        <v>20</v>
      </c>
      <c r="BS2" s="165" t="s">
        <v>157</v>
      </c>
      <c r="BT2" s="165" t="s">
        <v>158</v>
      </c>
      <c r="BU2" s="166" t="s">
        <v>159</v>
      </c>
    </row>
    <row r="3" s="34" customFormat="true" ht="10.2" hidden="false" customHeight="false" outlineLevel="0" collapsed="false">
      <c r="A3" s="35" t="s">
        <v>97</v>
      </c>
      <c r="B3" s="36" t="n">
        <f aca="false">BU3-'Intenz. měř. HPV (O.B.)'!B3</f>
        <v>256.397</v>
      </c>
      <c r="C3" s="36" t="n">
        <f aca="false">BU3-'Intenz. měř. HPV (O.B.)'!C3</f>
        <v>256.387</v>
      </c>
      <c r="D3" s="36" t="n">
        <f aca="false">BU3-'Intenz. měř. HPV (O.B.)'!D3</f>
        <v>256.407</v>
      </c>
      <c r="E3" s="36" t="n">
        <f aca="false">BU3-'Intenz. měř. HPV (O.B.)'!E3</f>
        <v>256.410333333333</v>
      </c>
      <c r="F3" s="36" t="n">
        <f aca="false">BU3-'Intenz. měř. HPV (O.B.)'!F3</f>
        <v>256.413666666667</v>
      </c>
      <c r="G3" s="36" t="n">
        <f aca="false">BU3-'Intenz. měř. HPV (O.B.)'!G3</f>
        <v>256.417</v>
      </c>
      <c r="H3" s="36" t="n">
        <f aca="false">BU3-'Intenz. měř. HPV (O.B.)'!H3</f>
        <v>256.827</v>
      </c>
      <c r="I3" s="36" t="n">
        <f aca="false">BU3-'Intenz. měř. HPV (O.B.)'!I3</f>
        <v>256.417</v>
      </c>
      <c r="J3" s="36" t="n">
        <f aca="false">BU3-'Intenz. měř. HPV (O.B.)'!J3</f>
        <v>256.457</v>
      </c>
      <c r="K3" s="36" t="n">
        <f aca="false">BU3-'Intenz. měř. HPV (O.B.)'!K3</f>
        <v>256.447</v>
      </c>
      <c r="L3" s="36" t="n">
        <f aca="false">BU3-'Intenz. měř. HPV (O.B.)'!L3</f>
        <v>256.450333333333</v>
      </c>
      <c r="M3" s="36" t="n">
        <f aca="false">BU3-'Intenz. měř. HPV (O.B.)'!M3</f>
        <v>256.453666666667</v>
      </c>
      <c r="N3" s="36" t="n">
        <f aca="false">BU3-'Intenz. měř. HPV (O.B.)'!N3</f>
        <v>256.457</v>
      </c>
      <c r="O3" s="36" t="n">
        <f aca="false">BU3-'Intenz. měř. HPV (O.B.)'!O3</f>
        <v>256.457</v>
      </c>
      <c r="P3" s="36" t="n">
        <f aca="false">BU3-'Intenz. měř. HPV (O.B.)'!P3</f>
        <v>256.457</v>
      </c>
      <c r="Q3" s="36" t="n">
        <f aca="false">BU3-'Intenz. měř. HPV (O.B.)'!Q3</f>
        <v>256.457</v>
      </c>
      <c r="R3" s="36" t="n">
        <f aca="false">BU3-'Intenz. měř. HPV (O.B.)'!R3</f>
        <v>256.467</v>
      </c>
      <c r="S3" s="36" t="n">
        <f aca="false">BU3-'Intenz. měř. HPV (O.B.)'!S3</f>
        <v>256.463666666667</v>
      </c>
      <c r="T3" s="36" t="n">
        <f aca="false">BU3-'Intenz. měř. HPV (O.B.)'!T3</f>
        <v>256.460333333333</v>
      </c>
      <c r="U3" s="36" t="n">
        <f aca="false">BU3-'Intenz. měř. HPV (O.B.)'!U3</f>
        <v>256.457</v>
      </c>
      <c r="V3" s="36" t="n">
        <f aca="false">BU3-'Intenz. měř. HPV (O.B.)'!V3</f>
        <v>256.477</v>
      </c>
      <c r="W3" s="36" t="n">
        <f aca="false">BU3-'Intenz. měř. HPV (O.B.)'!W3</f>
        <v>256.497</v>
      </c>
      <c r="X3" s="36" t="n">
        <f aca="false">BU3-'Intenz. měř. HPV (O.B.)'!X3</f>
        <v>256.507</v>
      </c>
      <c r="Y3" s="36" t="n">
        <f aca="false">BU3-'Intenz. měř. HPV (O.B.)'!Y3</f>
        <v>256.507</v>
      </c>
      <c r="Z3" s="36" t="n">
        <f aca="false">BU3-'Intenz. měř. HPV (O.B.)'!Z3</f>
        <v>256.520333333333</v>
      </c>
      <c r="AA3" s="36" t="n">
        <f aca="false">BU3-'Intenz. měř. HPV (O.B.)'!AA3</f>
        <v>256.533666666667</v>
      </c>
      <c r="AB3" s="36" t="n">
        <f aca="false">BU3-'Intenz. měř. HPV (O.B.)'!AB3</f>
        <v>256.547</v>
      </c>
      <c r="AC3" s="36" t="n">
        <f aca="false">BU3-'Intenz. měř. HPV (O.B.)'!AC3</f>
        <v>256.547</v>
      </c>
      <c r="AD3" s="36" t="n">
        <f aca="false">BU3-'Intenz. měř. HPV (O.B.)'!AD3</f>
        <v>256.577</v>
      </c>
      <c r="AE3" s="36" t="n">
        <f aca="false">BU3-'Intenz. měř. HPV (O.B.)'!AE3</f>
        <v>256.587</v>
      </c>
      <c r="AF3" s="36" t="n">
        <f aca="false">BU3-'Intenz. měř. HPV (O.B.)'!AF3</f>
        <v>256.597</v>
      </c>
      <c r="AG3" s="36" t="n">
        <f aca="false">BU3-'Intenz. měř. HPV (O.B.)'!AG3</f>
        <v>256.590333333333</v>
      </c>
      <c r="AH3" s="36" t="n">
        <f aca="false">BU3-'Intenz. měř. HPV (O.B.)'!AH3</f>
        <v>256.583666666667</v>
      </c>
      <c r="AI3" s="36" t="n">
        <f aca="false">BU3-'Intenz. měř. HPV (O.B.)'!AI3</f>
        <v>256.577</v>
      </c>
      <c r="AJ3" s="36" t="n">
        <f aca="false">BU3-'Intenz. měř. HPV (O.B.)'!AJ3</f>
        <v>256.570333333333</v>
      </c>
      <c r="AK3" s="36" t="n">
        <f aca="false">BU3-'Intenz. měř. HPV (O.B.)'!AK3</f>
        <v>256.563666666667</v>
      </c>
      <c r="AL3" s="36" t="n">
        <f aca="false">BU3-'Intenz. měř. HPV (O.B.)'!AL3</f>
        <v>256.557</v>
      </c>
      <c r="AM3" s="36" t="n">
        <f aca="false">BU3-'Intenz. měř. HPV (O.B.)'!AM3</f>
        <v>256.597</v>
      </c>
      <c r="AN3" s="36" t="n">
        <f aca="false">BU3-'Intenz. měř. HPV (O.B.)'!AN3</f>
        <v>256.583666666667</v>
      </c>
      <c r="AO3" s="36" t="n">
        <f aca="false">BU3-'Intenz. měř. HPV (O.B.)'!AO3</f>
        <v>256.570333333333</v>
      </c>
      <c r="AP3" s="36" t="n">
        <f aca="false">BU3-'Intenz. měř. HPV (O.B.)'!AP3</f>
        <v>256.557</v>
      </c>
      <c r="AQ3" s="36" t="n">
        <f aca="false">BU3-'Intenz. měř. HPV (O.B.)'!AQ3</f>
        <v>256.637</v>
      </c>
      <c r="AR3" s="36" t="n">
        <f aca="false">BU3-'Intenz. měř. HPV (O.B.)'!AR3</f>
        <v>256.717</v>
      </c>
      <c r="AS3" s="36" t="n">
        <f aca="false">BU3-'Intenz. měř. HPV (O.B.)'!AS3</f>
        <v>256.617</v>
      </c>
      <c r="AT3" s="36" t="n">
        <f aca="false">BU3-'Intenz. měř. HPV (O.B.)'!AT3</f>
        <v>256.557</v>
      </c>
      <c r="AU3" s="36" t="n">
        <f aca="false">BU3-'Intenz. měř. HPV (O.B.)'!AU3</f>
        <v>256.577</v>
      </c>
      <c r="AV3" s="36" t="n">
        <f aca="false">BU3-'Intenz. měř. HPV (O.B.)'!AV3</f>
        <v>256.597</v>
      </c>
      <c r="AW3" s="36" t="n">
        <f aca="false">BU3-'Intenz. měř. HPV (O.B.)'!AW3</f>
        <v>256.617</v>
      </c>
      <c r="AX3" s="36" t="n">
        <f aca="false">BU3-'Intenz. měř. HPV (O.B.)'!AX3</f>
        <v>256.507</v>
      </c>
      <c r="AY3" s="36" t="n">
        <f aca="false">BU3-'Intenz. měř. HPV (O.B.)'!AY3</f>
        <v>256.507</v>
      </c>
      <c r="AZ3" s="36" t="n">
        <f aca="false">BU3-'Intenz. měř. HPV (O.B.)'!AZ3</f>
        <v>256.497</v>
      </c>
      <c r="BA3" s="36" t="n">
        <f aca="false">BU3-'Intenz. měř. HPV (O.B.)'!BA3</f>
        <v>256.527</v>
      </c>
      <c r="BB3" s="36" t="n">
        <f aca="false">BU3-'Intenz. měř. HPV (O.B.)'!BB3</f>
        <v>256.510333333333</v>
      </c>
      <c r="BC3" s="36" t="n">
        <f aca="false">BU3-'Intenz. měř. HPV (O.B.)'!BC3</f>
        <v>256.493666666667</v>
      </c>
      <c r="BD3" s="36" t="n">
        <f aca="false">BU3-'Intenz. měř. HPV (O.B.)'!BD3</f>
        <v>256.477</v>
      </c>
      <c r="BE3" s="36" t="n">
        <f aca="false">BU3-'Intenz. měř. HPV (O.B.)'!BE3</f>
        <v>256.467</v>
      </c>
      <c r="BF3" s="36" t="n">
        <f aca="false">BU3-'Intenz. měř. HPV (O.B.)'!BF3</f>
        <v>256.467</v>
      </c>
      <c r="BG3" s="36" t="n">
        <f aca="false">BU3-'Intenz. měř. HPV (O.B.)'!BG3</f>
        <v>256.437</v>
      </c>
      <c r="BH3" s="36" t="n">
        <f aca="false">BU3-'Intenz. měř. HPV (O.B.)'!BH3</f>
        <v>256.437</v>
      </c>
      <c r="BI3" s="36" t="n">
        <f aca="false">BU3-'Intenz. měř. HPV (O.B.)'!BI3</f>
        <v>256.427</v>
      </c>
      <c r="BJ3" s="36" t="n">
        <f aca="false">BU3-'Intenz. měř. HPV (O.B.)'!BJ3</f>
        <v>256.417</v>
      </c>
      <c r="BK3" s="36" t="n">
        <f aca="false">BU3-'Intenz. měř. HPV (O.B.)'!BK3</f>
        <v>256.407</v>
      </c>
      <c r="BL3" s="36" t="n">
        <f aca="false">BU3-'Intenz. měř. HPV (O.B.)'!BL3</f>
        <v>256.397</v>
      </c>
      <c r="BM3" s="36" t="n">
        <f aca="false">BU3-'Intenz. měř. HPV (O.B.)'!BM3</f>
        <v>256.397</v>
      </c>
      <c r="BN3" s="36" t="n">
        <f aca="false">BU3-'Intenz. měř. HPV (O.B.)'!BN3</f>
        <v>256.407</v>
      </c>
      <c r="BO3" s="36" t="n">
        <f aca="false">BU3-'Intenz. měř. HPV (O.B.)'!BO3</f>
        <v>256.397</v>
      </c>
      <c r="BP3" s="41" t="n">
        <f aca="false">MIN($B3:$BO3)</f>
        <v>256.387</v>
      </c>
      <c r="BQ3" s="41" t="n">
        <f aca="false">MAX($B3:$BO3)</f>
        <v>256.827</v>
      </c>
      <c r="BR3" s="41" t="n">
        <f aca="false">AVERAGE($B3:$BO3)</f>
        <v>256.504575757576</v>
      </c>
      <c r="BS3" s="167" t="s">
        <v>276</v>
      </c>
      <c r="BT3" s="168" t="s">
        <v>277</v>
      </c>
      <c r="BU3" s="167" t="n">
        <v>272.417</v>
      </c>
    </row>
    <row r="4" s="34" customFormat="true" ht="10.2" hidden="false" customHeight="false" outlineLevel="0" collapsed="false">
      <c r="A4" s="35" t="s">
        <v>102</v>
      </c>
      <c r="B4" s="36" t="n">
        <f aca="false">BU4-'Intenz. měř. HPV (O.B.)'!B4</f>
        <v>255.802</v>
      </c>
      <c r="C4" s="36" t="n">
        <f aca="false">BU4-'Intenz. měř. HPV (O.B.)'!C4</f>
        <v>255.822</v>
      </c>
      <c r="D4" s="36" t="n">
        <f aca="false">BU4-'Intenz. měř. HPV (O.B.)'!D4</f>
        <v>255.852</v>
      </c>
      <c r="E4" s="36" t="n">
        <f aca="false">BU4-'Intenz. měř. HPV (O.B.)'!E4</f>
        <v>255.875333333333</v>
      </c>
      <c r="F4" s="36" t="n">
        <f aca="false">BU4-'Intenz. měř. HPV (O.B.)'!F4</f>
        <v>255.898666666667</v>
      </c>
      <c r="G4" s="36" t="n">
        <f aca="false">BU4-'Intenz. měř. HPV (O.B.)'!G4</f>
        <v>255.922</v>
      </c>
      <c r="H4" s="36" t="n">
        <f aca="false">BU4-'Intenz. měř. HPV (O.B.)'!H4</f>
        <v>255.922</v>
      </c>
      <c r="I4" s="36" t="n">
        <f aca="false">BU4-'Intenz. měř. HPV (O.B.)'!I4</f>
        <v>255.912</v>
      </c>
      <c r="J4" s="36" t="n">
        <f aca="false">BU4-'Intenz. měř. HPV (O.B.)'!J4</f>
        <v>255.912</v>
      </c>
      <c r="K4" s="36" t="n">
        <f aca="false">BU4-'Intenz. měř. HPV (O.B.)'!K4</f>
        <v>255.932</v>
      </c>
      <c r="L4" s="36" t="n">
        <f aca="false">BU4-'Intenz. měř. HPV (O.B.)'!L4</f>
        <v>255.915333333333</v>
      </c>
      <c r="M4" s="36" t="n">
        <f aca="false">BU4-'Intenz. měř. HPV (O.B.)'!M4</f>
        <v>255.898666666667</v>
      </c>
      <c r="N4" s="36" t="n">
        <f aca="false">BU4-'Intenz. měř. HPV (O.B.)'!N4</f>
        <v>255.882</v>
      </c>
      <c r="O4" s="36" t="n">
        <f aca="false">BU4-'Intenz. měř. HPV (O.B.)'!O4</f>
        <v>255.872</v>
      </c>
      <c r="P4" s="36" t="n">
        <f aca="false">BU4-'Intenz. měř. HPV (O.B.)'!P4</f>
        <v>255.862</v>
      </c>
      <c r="Q4" s="36" t="n">
        <f aca="false">BU4-'Intenz. měř. HPV (O.B.)'!Q4</f>
        <v>255.862</v>
      </c>
      <c r="R4" s="36" t="n">
        <f aca="false">BU4-'Intenz. měř. HPV (O.B.)'!R4</f>
        <v>255.822</v>
      </c>
      <c r="S4" s="36" t="n">
        <f aca="false">BU4-'Intenz. měř. HPV (O.B.)'!S4</f>
        <v>255.832</v>
      </c>
      <c r="T4" s="36" t="n">
        <f aca="false">BU4-'Intenz. měř. HPV (O.B.)'!T4</f>
        <v>255.842</v>
      </c>
      <c r="U4" s="36" t="n">
        <f aca="false">BU4-'Intenz. měř. HPV (O.B.)'!U4</f>
        <v>255.852</v>
      </c>
      <c r="V4" s="36" t="n">
        <f aca="false">BU4-'Intenz. měř. HPV (O.B.)'!V4</f>
        <v>255.852</v>
      </c>
      <c r="W4" s="36" t="n">
        <f aca="false">BU4-'Intenz. měř. HPV (O.B.)'!W4</f>
        <v>255.862</v>
      </c>
      <c r="X4" s="36" t="n">
        <f aca="false">BU4-'Intenz. měř. HPV (O.B.)'!X4</f>
        <v>255.862</v>
      </c>
      <c r="Y4" s="36" t="n">
        <f aca="false">BU4-'Intenz. měř. HPV (O.B.)'!Y4</f>
        <v>255.862</v>
      </c>
      <c r="Z4" s="36" t="n">
        <f aca="false">BU4-'Intenz. měř. HPV (O.B.)'!Z4</f>
        <v>255.878666666667</v>
      </c>
      <c r="AA4" s="36" t="n">
        <f aca="false">BU4-'Intenz. měř. HPV (O.B.)'!AA4</f>
        <v>255.895333333333</v>
      </c>
      <c r="AB4" s="36" t="n">
        <f aca="false">BU4-'Intenz. měř. HPV (O.B.)'!AB4</f>
        <v>255.912</v>
      </c>
      <c r="AC4" s="36" t="n">
        <f aca="false">BU4-'Intenz. měř. HPV (O.B.)'!AC4</f>
        <v>255.912</v>
      </c>
      <c r="AD4" s="36" t="n">
        <f aca="false">BU4-'Intenz. měř. HPV (O.B.)'!AD4</f>
        <v>255.932</v>
      </c>
      <c r="AE4" s="36" t="n">
        <f aca="false">BU4-'Intenz. měř. HPV (O.B.)'!AE4</f>
        <v>255.942</v>
      </c>
      <c r="AF4" s="36" t="n">
        <f aca="false">BU4-'Intenz. měř. HPV (O.B.)'!AF4</f>
        <v>255.952</v>
      </c>
      <c r="AG4" s="36" t="n">
        <f aca="false">BU4-'Intenz. měř. HPV (O.B.)'!AG4</f>
        <v>255.950333333333</v>
      </c>
      <c r="AH4" s="36" t="n">
        <f aca="false">BU4-'Intenz. měř. HPV (O.B.)'!AH4</f>
        <v>255.948666666667</v>
      </c>
      <c r="AI4" s="36" t="n">
        <f aca="false">BU4-'Intenz. měř. HPV (O.B.)'!AI4</f>
        <v>255.947</v>
      </c>
      <c r="AJ4" s="36" t="n">
        <f aca="false">BU4-'Intenz. měř. HPV (O.B.)'!AJ4</f>
        <v>255.945333333333</v>
      </c>
      <c r="AK4" s="36" t="n">
        <f aca="false">BU4-'Intenz. měř. HPV (O.B.)'!AK4</f>
        <v>255.943666666667</v>
      </c>
      <c r="AL4" s="36" t="n">
        <f aca="false">BU4-'Intenz. měř. HPV (O.B.)'!AL4</f>
        <v>255.942</v>
      </c>
      <c r="AM4" s="36" t="n">
        <f aca="false">BU4-'Intenz. měř. HPV (O.B.)'!AM4</f>
        <v>255.932</v>
      </c>
      <c r="AN4" s="36" t="n">
        <f aca="false">BU4-'Intenz. měř. HPV (O.B.)'!AN4</f>
        <v>255.928666666667</v>
      </c>
      <c r="AO4" s="36" t="n">
        <f aca="false">BU4-'Intenz. měř. HPV (O.B.)'!AO4</f>
        <v>255.925333333333</v>
      </c>
      <c r="AP4" s="36" t="n">
        <f aca="false">BU4-'Intenz. měř. HPV (O.B.)'!AP4</f>
        <v>255.922</v>
      </c>
      <c r="AQ4" s="36" t="n">
        <f aca="false">BU4-'Intenz. měř. HPV (O.B.)'!AQ4</f>
        <v>255.927</v>
      </c>
      <c r="AR4" s="36" t="n">
        <f aca="false">BU4-'Intenz. měř. HPV (O.B.)'!AR4</f>
        <v>255.932</v>
      </c>
      <c r="AS4" s="36" t="n">
        <f aca="false">BU4-'Intenz. měř. HPV (O.B.)'!AS4</f>
        <v>255.922</v>
      </c>
      <c r="AT4" s="36" t="n">
        <f aca="false">BU4-'Intenz. měř. HPV (O.B.)'!AT4</f>
        <v>255.912</v>
      </c>
      <c r="AU4" s="36" t="n">
        <f aca="false">BU4-'Intenz. měř. HPV (O.B.)'!AU4</f>
        <v>255.925333333333</v>
      </c>
      <c r="AV4" s="36" t="n">
        <f aca="false">BU4-'Intenz. měř. HPV (O.B.)'!AV4</f>
        <v>255.938666666667</v>
      </c>
      <c r="AW4" s="36" t="n">
        <f aca="false">BU4-'Intenz. měř. HPV (O.B.)'!AW4</f>
        <v>255.952</v>
      </c>
      <c r="AX4" s="36" t="n">
        <f aca="false">BU4-'Intenz. měř. HPV (O.B.)'!AX4</f>
        <v>255.862</v>
      </c>
      <c r="AY4" s="36" t="n">
        <f aca="false">BU4-'Intenz. měř. HPV (O.B.)'!AY4</f>
        <v>255.882</v>
      </c>
      <c r="AZ4" s="36" t="n">
        <f aca="false">BU4-'Intenz. měř. HPV (O.B.)'!AZ4</f>
        <v>255.862</v>
      </c>
      <c r="BA4" s="36" t="n">
        <f aca="false">BU4-'Intenz. měř. HPV (O.B.)'!BA4</f>
        <v>255.872</v>
      </c>
      <c r="BB4" s="36" t="n">
        <f aca="false">BU4-'Intenz. měř. HPV (O.B.)'!BB4</f>
        <v>255.852</v>
      </c>
      <c r="BC4" s="36" t="n">
        <f aca="false">BU4-'Intenz. měř. HPV (O.B.)'!BC4</f>
        <v>255.832</v>
      </c>
      <c r="BD4" s="36" t="n">
        <f aca="false">BU4-'Intenz. měř. HPV (O.B.)'!BD4</f>
        <v>255.812</v>
      </c>
      <c r="BE4" s="36" t="n">
        <f aca="false">BU4-'Intenz. měř. HPV (O.B.)'!BE4</f>
        <v>255.792</v>
      </c>
      <c r="BF4" s="36" t="n">
        <f aca="false">BU4-'Intenz. měř. HPV (O.B.)'!BF4</f>
        <v>255.792</v>
      </c>
      <c r="BG4" s="36" t="n">
        <f aca="false">BU4-'Intenz. měř. HPV (O.B.)'!BG4</f>
        <v>255.762</v>
      </c>
      <c r="BH4" s="36" t="n">
        <f aca="false">BU4-'Intenz. měř. HPV (O.B.)'!BH4</f>
        <v>255.772</v>
      </c>
      <c r="BI4" s="36" t="n">
        <f aca="false">BU4-'Intenz. měř. HPV (O.B.)'!BI4</f>
        <v>255.762</v>
      </c>
      <c r="BJ4" s="36" t="n">
        <f aca="false">BU4-'Intenz. měř. HPV (O.B.)'!BJ4</f>
        <v>255.752</v>
      </c>
      <c r="BK4" s="36" t="n">
        <f aca="false">BU4-'Intenz. měř. HPV (O.B.)'!BK4</f>
        <v>255.742</v>
      </c>
      <c r="BL4" s="36" t="n">
        <f aca="false">BU4-'Intenz. měř. HPV (O.B.)'!BL4</f>
        <v>255.702</v>
      </c>
      <c r="BM4" s="36" t="n">
        <f aca="false">BU4-'Intenz. měř. HPV (O.B.)'!BM4</f>
        <v>255.712</v>
      </c>
      <c r="BN4" s="36" t="n">
        <f aca="false">BU4-'Intenz. měř. HPV (O.B.)'!BN4</f>
        <v>255.712</v>
      </c>
      <c r="BO4" s="36" t="n">
        <f aca="false">BU4-'Intenz. měř. HPV (O.B.)'!BO4</f>
        <v>255.722</v>
      </c>
      <c r="BP4" s="41" t="n">
        <f aca="false">MIN($B4:$BO4)</f>
        <v>255.702</v>
      </c>
      <c r="BQ4" s="41" t="n">
        <f aca="false">MAX($B4:$BO4)</f>
        <v>255.952</v>
      </c>
      <c r="BR4" s="41" t="n">
        <f aca="false">AVERAGE($B4:$BO4)</f>
        <v>255.870333333333</v>
      </c>
      <c r="BS4" s="167" t="s">
        <v>284</v>
      </c>
      <c r="BT4" s="168" t="s">
        <v>285</v>
      </c>
      <c r="BU4" s="167" t="n">
        <v>270.972</v>
      </c>
    </row>
    <row r="5" s="34" customFormat="true" ht="10.2" hidden="false" customHeight="false" outlineLevel="0" collapsed="false">
      <c r="A5" s="35" t="s">
        <v>103</v>
      </c>
      <c r="B5" s="36" t="n">
        <f aca="false">BU5-'Intenz. měř. HPV (O.B.)'!B5</f>
        <v>255.668</v>
      </c>
      <c r="C5" s="36" t="n">
        <f aca="false">BU5-'Intenz. měř. HPV (O.B.)'!C5</f>
        <v>255.938</v>
      </c>
      <c r="D5" s="36" t="n">
        <f aca="false">BU5-'Intenz. měř. HPV (O.B.)'!D5</f>
        <v>256.128</v>
      </c>
      <c r="E5" s="36" t="n">
        <f aca="false">BU5-'Intenz. měř. HPV (O.B.)'!E5</f>
        <v>256.424666666667</v>
      </c>
      <c r="F5" s="36" t="n">
        <f aca="false">BU5-'Intenz. měř. HPV (O.B.)'!F5</f>
        <v>256.721333333333</v>
      </c>
      <c r="G5" s="36" t="n">
        <f aca="false">BU5-'Intenz. měř. HPV (O.B.)'!G5</f>
        <v>257.018</v>
      </c>
      <c r="H5" s="36" t="n">
        <f aca="false">BU5-'Intenz. měř. HPV (O.B.)'!H5</f>
        <v>257.288</v>
      </c>
      <c r="I5" s="36" t="n">
        <f aca="false">BU5-'Intenz. měř. HPV (O.B.)'!I5</f>
        <v>257.328</v>
      </c>
      <c r="J5" s="36" t="n">
        <f aca="false">BU5-'Intenz. měř. HPV (O.B.)'!J5</f>
        <v>256.928</v>
      </c>
      <c r="K5" s="36" t="n">
        <f aca="false">BU5-'Intenz. měř. HPV (O.B.)'!K5</f>
        <v>256.568</v>
      </c>
      <c r="L5" s="36" t="n">
        <f aca="false">BU5-'Intenz. měř. HPV (O.B.)'!L5</f>
        <v>256.611333333333</v>
      </c>
      <c r="M5" s="36" t="n">
        <f aca="false">BU5-'Intenz. měř. HPV (O.B.)'!M5</f>
        <v>256.654666666667</v>
      </c>
      <c r="N5" s="36" t="n">
        <f aca="false">BU5-'Intenz. měř. HPV (O.B.)'!N5</f>
        <v>256.698</v>
      </c>
      <c r="O5" s="36" t="n">
        <f aca="false">BU5-'Intenz. měř. HPV (O.B.)'!O5</f>
        <v>256.728</v>
      </c>
      <c r="P5" s="36" t="n">
        <f aca="false">BU5-'Intenz. měř. HPV (O.B.)'!P5</f>
        <v>256.558</v>
      </c>
      <c r="Q5" s="36" t="n">
        <f aca="false">BU5-'Intenz. měř. HPV (O.B.)'!Q5</f>
        <v>256.528</v>
      </c>
      <c r="R5" s="36" t="n">
        <f aca="false">BU5-'Intenz. měř. HPV (O.B.)'!R5</f>
        <v>256.528</v>
      </c>
      <c r="S5" s="36" t="n">
        <f aca="false">BU5-'Intenz. měř. HPV (O.B.)'!S5</f>
        <v>256.474666666667</v>
      </c>
      <c r="T5" s="36" t="n">
        <f aca="false">BU5-'Intenz. měř. HPV (O.B.)'!T5</f>
        <v>256.421333333333</v>
      </c>
      <c r="U5" s="36" t="n">
        <f aca="false">BU5-'Intenz. měř. HPV (O.B.)'!U5</f>
        <v>256.368</v>
      </c>
      <c r="V5" s="36" t="n">
        <f aca="false">BU5-'Intenz. měř. HPV (O.B.)'!V5</f>
        <v>256.328</v>
      </c>
      <c r="W5" s="36" t="n">
        <f aca="false">BU5-'Intenz. měř. HPV (O.B.)'!W5</f>
        <v>256.288</v>
      </c>
      <c r="X5" s="36" t="n">
        <f aca="false">BU5-'Intenz. měř. HPV (O.B.)'!X5</f>
        <v>256.278</v>
      </c>
      <c r="Y5" s="36" t="n">
        <f aca="false">BU5-'Intenz. měř. HPV (O.B.)'!Y5</f>
        <v>256.298</v>
      </c>
      <c r="Z5" s="36" t="n">
        <f aca="false">BU5-'Intenz. měř. HPV (O.B.)'!Z5</f>
        <v>256.298</v>
      </c>
      <c r="AA5" s="36" t="n">
        <f aca="false">BU5-'Intenz. měř. HPV (O.B.)'!AA5</f>
        <v>256.298</v>
      </c>
      <c r="AB5" s="36" t="n">
        <f aca="false">BU5-'Intenz. měř. HPV (O.B.)'!AB5</f>
        <v>256.298</v>
      </c>
      <c r="AC5" s="36" t="n">
        <f aca="false">BU5-'Intenz. měř. HPV (O.B.)'!AC5</f>
        <v>256.318</v>
      </c>
      <c r="AD5" s="36" t="n">
        <f aca="false">BU5-'Intenz. měř. HPV (O.B.)'!AD5</f>
        <v>256.328</v>
      </c>
      <c r="AE5" s="36" t="n">
        <f aca="false">BU5-'Intenz. měř. HPV (O.B.)'!AE5</f>
        <v>256.298</v>
      </c>
      <c r="AF5" s="36" t="n">
        <f aca="false">BU5-'Intenz. měř. HPV (O.B.)'!AF5</f>
        <v>256.408</v>
      </c>
      <c r="AG5" s="36" t="n">
        <f aca="false">BU5-'Intenz. měř. HPV (O.B.)'!AG5</f>
        <v>256.398</v>
      </c>
      <c r="AH5" s="36" t="n">
        <f aca="false">BU5-'Intenz. měř. HPV (O.B.)'!AH5</f>
        <v>256.388</v>
      </c>
      <c r="AI5" s="36" t="n">
        <f aca="false">BU5-'Intenz. měř. HPV (O.B.)'!AI5</f>
        <v>256.378</v>
      </c>
      <c r="AJ5" s="36" t="n">
        <f aca="false">BU5-'Intenz. měř. HPV (O.B.)'!AJ5</f>
        <v>256.368</v>
      </c>
      <c r="AK5" s="36" t="n">
        <f aca="false">BU5-'Intenz. měř. HPV (O.B.)'!AK5</f>
        <v>256.358</v>
      </c>
      <c r="AL5" s="36" t="n">
        <f aca="false">BU5-'Intenz. měř. HPV (O.B.)'!AL5</f>
        <v>256.348</v>
      </c>
      <c r="AM5" s="36" t="n">
        <f aca="false">BU5-'Intenz. měř. HPV (O.B.)'!AM5</f>
        <v>256.328</v>
      </c>
      <c r="AN5" s="36" t="n">
        <f aca="false">BU5-'Intenz. měř. HPV (O.B.)'!AN5</f>
        <v>256.314666666667</v>
      </c>
      <c r="AO5" s="36" t="n">
        <f aca="false">BU5-'Intenz. měř. HPV (O.B.)'!AO5</f>
        <v>256.301333333333</v>
      </c>
      <c r="AP5" s="36" t="n">
        <f aca="false">BU5-'Intenz. měř. HPV (O.B.)'!AP5</f>
        <v>256.288</v>
      </c>
      <c r="AQ5" s="36" t="n">
        <f aca="false">BU5-'Intenz. měř. HPV (O.B.)'!AQ5</f>
        <v>256.298</v>
      </c>
      <c r="AR5" s="36" t="n">
        <f aca="false">BU5-'Intenz. měř. HPV (O.B.)'!AR5</f>
        <v>256.308</v>
      </c>
      <c r="AS5" s="36" t="n">
        <f aca="false">BU5-'Intenz. měř. HPV (O.B.)'!AS5</f>
        <v>256.288</v>
      </c>
      <c r="AT5" s="36" t="n">
        <f aca="false">BU5-'Intenz. měř. HPV (O.B.)'!AT5</f>
        <v>256.258</v>
      </c>
      <c r="AU5" s="36" t="n">
        <f aca="false">BU5-'Intenz. měř. HPV (O.B.)'!AU5</f>
        <v>256.278</v>
      </c>
      <c r="AV5" s="36" t="n">
        <f aca="false">BU5-'Intenz. měř. HPV (O.B.)'!AV5</f>
        <v>256.298</v>
      </c>
      <c r="AW5" s="36" t="n">
        <f aca="false">BU5-'Intenz. měř. HPV (O.B.)'!AW5</f>
        <v>256.318</v>
      </c>
      <c r="AX5" s="36" t="n">
        <f aca="false">BU5-'Intenz. měř. HPV (O.B.)'!AX5</f>
        <v>256.258</v>
      </c>
      <c r="AY5" s="36" t="n">
        <f aca="false">BU5-'Intenz. měř. HPV (O.B.)'!AY5</f>
        <v>256.258</v>
      </c>
      <c r="AZ5" s="36" t="n">
        <f aca="false">BU5-'Intenz. měř. HPV (O.B.)'!AZ5</f>
        <v>256.268</v>
      </c>
      <c r="BA5" s="36" t="n">
        <f aca="false">BU5-'Intenz. měř. HPV (O.B.)'!BA5</f>
        <v>256.268</v>
      </c>
      <c r="BB5" s="36" t="n">
        <f aca="false">BU5-'Intenz. měř. HPV (O.B.)'!BB5</f>
        <v>256.258</v>
      </c>
      <c r="BC5" s="36" t="n">
        <f aca="false">BU5-'Intenz. měř. HPV (O.B.)'!BC5</f>
        <v>256.248</v>
      </c>
      <c r="BD5" s="36" t="n">
        <f aca="false">BU5-'Intenz. měř. HPV (O.B.)'!BD5</f>
        <v>256.238</v>
      </c>
      <c r="BE5" s="36" t="n">
        <f aca="false">BU5-'Intenz. měř. HPV (O.B.)'!BE5</f>
        <v>256.218</v>
      </c>
      <c r="BF5" s="36" t="n">
        <f aca="false">BU5-'Intenz. měř. HPV (O.B.)'!BF5</f>
        <v>256.218</v>
      </c>
      <c r="BG5" s="36" t="n">
        <f aca="false">BU5-'Intenz. měř. HPV (O.B.)'!BG5</f>
        <v>256.188</v>
      </c>
      <c r="BH5" s="36" t="n">
        <f aca="false">BU5-'Intenz. měř. HPV (O.B.)'!BH5</f>
        <v>256.168</v>
      </c>
      <c r="BI5" s="36" t="n">
        <f aca="false">BU5-'Intenz. měř. HPV (O.B.)'!BI5</f>
        <v>256.164666666667</v>
      </c>
      <c r="BJ5" s="36" t="n">
        <f aca="false">BU5-'Intenz. měř. HPV (O.B.)'!BJ5</f>
        <v>256.161333333333</v>
      </c>
      <c r="BK5" s="36" t="n">
        <f aca="false">BU5-'Intenz. měř. HPV (O.B.)'!BK5</f>
        <v>256.158</v>
      </c>
      <c r="BL5" s="36" t="n">
        <f aca="false">BU5-'Intenz. měř. HPV (O.B.)'!BL5</f>
        <v>256.128</v>
      </c>
      <c r="BM5" s="36" t="n">
        <f aca="false">BU5-'Intenz. měř. HPV (O.B.)'!BM5</f>
        <v>256.118</v>
      </c>
      <c r="BN5" s="36" t="n">
        <f aca="false">BU5-'Intenz. měř. HPV (O.B.)'!BN5</f>
        <v>256.108</v>
      </c>
      <c r="BO5" s="36" t="n">
        <f aca="false">BU5-'Intenz. měř. HPV (O.B.)'!BO5</f>
        <v>256.078</v>
      </c>
      <c r="BP5" s="41" t="n">
        <f aca="false">MIN($B5:$BO5)</f>
        <v>255.668</v>
      </c>
      <c r="BQ5" s="41" t="n">
        <f aca="false">MAX($B5:$BO5)</f>
        <v>257.328</v>
      </c>
      <c r="BR5" s="41" t="n">
        <f aca="false">AVERAGE($B5:$BO5)</f>
        <v>256.364212121212</v>
      </c>
      <c r="BS5" s="167" t="s">
        <v>286</v>
      </c>
      <c r="BT5" s="168" t="s">
        <v>287</v>
      </c>
      <c r="BU5" s="167" t="n">
        <v>275.008</v>
      </c>
    </row>
    <row r="6" s="34" customFormat="true" ht="10.2" hidden="false" customHeight="false" outlineLevel="0" collapsed="false">
      <c r="A6" s="35" t="s">
        <v>84</v>
      </c>
      <c r="B6" s="36" t="n">
        <f aca="false">BU6-'Intenz. měř. HPV (O.B.)'!B6</f>
        <v>254.794</v>
      </c>
      <c r="C6" s="36" t="n">
        <f aca="false">BU6-'Intenz. měř. HPV (O.B.)'!C6</f>
        <v>254.884</v>
      </c>
      <c r="D6" s="36" t="n">
        <f aca="false">BU6-'Intenz. měř. HPV (O.B.)'!D6</f>
        <v>254.954</v>
      </c>
      <c r="E6" s="36" t="n">
        <f aca="false">BU6-'Intenz. měř. HPV (O.B.)'!E6</f>
        <v>255.030666666667</v>
      </c>
      <c r="F6" s="36" t="n">
        <f aca="false">BU6-'Intenz. měř. HPV (O.B.)'!F6</f>
        <v>255.107333333333</v>
      </c>
      <c r="G6" s="36" t="n">
        <f aca="false">BU6-'Intenz. měř. HPV (O.B.)'!G6</f>
        <v>255.184</v>
      </c>
      <c r="H6" s="36" t="n">
        <f aca="false">BU6-'Intenz. měř. HPV (O.B.)'!H6</f>
        <v>255.264</v>
      </c>
      <c r="I6" s="36" t="n">
        <f aca="false">BU6-'Intenz. měř. HPV (O.B.)'!I6</f>
        <v>255.274</v>
      </c>
      <c r="J6" s="36" t="n">
        <f aca="false">BU6-'Intenz. měř. HPV (O.B.)'!J6</f>
        <v>255.194</v>
      </c>
      <c r="K6" s="36" t="n">
        <f aca="false">BU6-'Intenz. měř. HPV (O.B.)'!K6</f>
        <v>255.094</v>
      </c>
      <c r="L6" s="36" t="n">
        <f aca="false">BU6-'Intenz. měř. HPV (O.B.)'!L6</f>
        <v>255.124</v>
      </c>
      <c r="M6" s="36" t="n">
        <f aca="false">BU6-'Intenz. měř. HPV (O.B.)'!M6</f>
        <v>255.154</v>
      </c>
      <c r="N6" s="36" t="n">
        <f aca="false">BU6-'Intenz. měř. HPV (O.B.)'!N6</f>
        <v>255.184</v>
      </c>
      <c r="O6" s="36" t="n">
        <f aca="false">BU6-'Intenz. měř. HPV (O.B.)'!O6</f>
        <v>255.204</v>
      </c>
      <c r="P6" s="36" t="n">
        <f aca="false">BU6-'Intenz. měř. HPV (O.B.)'!P6</f>
        <v>255.144</v>
      </c>
      <c r="Q6" s="36" t="n">
        <f aca="false">BU6-'Intenz. měř. HPV (O.B.)'!Q6</f>
        <v>255.114</v>
      </c>
      <c r="R6" s="36" t="n">
        <f aca="false">BU6-'Intenz. měř. HPV (O.B.)'!R6</f>
        <v>255.104</v>
      </c>
      <c r="S6" s="36" t="n">
        <f aca="false">BU6-'Intenz. měř. HPV (O.B.)'!S6</f>
        <v>255.100666666667</v>
      </c>
      <c r="T6" s="36" t="n">
        <f aca="false">BU6-'Intenz. měř. HPV (O.B.)'!T6</f>
        <v>255.097333333333</v>
      </c>
      <c r="U6" s="36" t="n">
        <f aca="false">BU6-'Intenz. měř. HPV (O.B.)'!U6</f>
        <v>255.094</v>
      </c>
      <c r="V6" s="36" t="n">
        <f aca="false">BU6-'Intenz. měř. HPV (O.B.)'!V6</f>
        <v>255.064</v>
      </c>
      <c r="W6" s="36" t="n">
        <f aca="false">BU6-'Intenz. měř. HPV (O.B.)'!W6</f>
        <v>255.054</v>
      </c>
      <c r="X6" s="36" t="n">
        <f aca="false">BU6-'Intenz. měř. HPV (O.B.)'!X6</f>
        <v>254.864</v>
      </c>
      <c r="Y6" s="36" t="n">
        <f aca="false">BU6-'Intenz. měř. HPV (O.B.)'!Y6</f>
        <v>255.084</v>
      </c>
      <c r="Z6" s="36" t="n">
        <f aca="false">BU6-'Intenz. měř. HPV (O.B.)'!Z6</f>
        <v>255.097333333333</v>
      </c>
      <c r="AA6" s="36" t="n">
        <f aca="false">BU6-'Intenz. měř. HPV (O.B.)'!AA6</f>
        <v>255.110666666667</v>
      </c>
      <c r="AB6" s="36" t="n">
        <f aca="false">BU6-'Intenz. měř. HPV (O.B.)'!AB6</f>
        <v>255.124</v>
      </c>
      <c r="AC6" s="36" t="n">
        <f aca="false">BU6-'Intenz. měř. HPV (O.B.)'!AC6</f>
        <v>255.134</v>
      </c>
      <c r="AD6" s="36" t="n">
        <f aca="false">BU6-'Intenz. měř. HPV (O.B.)'!AD6</f>
        <v>255.154</v>
      </c>
      <c r="AE6" s="36" t="n">
        <f aca="false">BU6-'Intenz. měř. HPV (O.B.)'!AE6</f>
        <v>255.164</v>
      </c>
      <c r="AF6" s="36" t="n">
        <f aca="false">BU6-'Intenz. měř. HPV (O.B.)'!AF6</f>
        <v>255.174</v>
      </c>
      <c r="AG6" s="36" t="n">
        <f aca="false">BU6-'Intenz. měř. HPV (O.B.)'!AG6</f>
        <v>255.187333333333</v>
      </c>
      <c r="AH6" s="36" t="n">
        <f aca="false">BU6-'Intenz. měř. HPV (O.B.)'!AH6</f>
        <v>255.200666666667</v>
      </c>
      <c r="AI6" s="36" t="n">
        <f aca="false">BU6-'Intenz. měř. HPV (O.B.)'!AI6</f>
        <v>255.214</v>
      </c>
      <c r="AJ6" s="36" t="n">
        <f aca="false">BU6-'Intenz. měř. HPV (O.B.)'!AJ6</f>
        <v>255.227333333333</v>
      </c>
      <c r="AK6" s="36" t="n">
        <f aca="false">BU6-'Intenz. měř. HPV (O.B.)'!AK6</f>
        <v>255.240666666667</v>
      </c>
      <c r="AL6" s="36" t="n">
        <f aca="false">BU6-'Intenz. měř. HPV (O.B.)'!AL6</f>
        <v>255.254</v>
      </c>
      <c r="AM6" s="36" t="n">
        <f aca="false">BU6-'Intenz. měř. HPV (O.B.)'!AM6</f>
        <v>255.244</v>
      </c>
      <c r="AN6" s="36" t="n">
        <f aca="false">BU6-'Intenz. měř. HPV (O.B.)'!AN6</f>
        <v>255.227333333333</v>
      </c>
      <c r="AO6" s="36" t="n">
        <f aca="false">BU6-'Intenz. měř. HPV (O.B.)'!AO6</f>
        <v>255.210666666667</v>
      </c>
      <c r="AP6" s="36" t="n">
        <f aca="false">BU6-'Intenz. měř. HPV (O.B.)'!AP6</f>
        <v>255.194</v>
      </c>
      <c r="AQ6" s="36" t="n">
        <f aca="false">BU6-'Intenz. měř. HPV (O.B.)'!AQ6</f>
        <v>255.174</v>
      </c>
      <c r="AR6" s="36" t="n">
        <f aca="false">BU6-'Intenz. měř. HPV (O.B.)'!AR6</f>
        <v>255.154</v>
      </c>
      <c r="AS6" s="36" t="n">
        <f aca="false">BU6-'Intenz. měř. HPV (O.B.)'!AS6</f>
        <v>255.194</v>
      </c>
      <c r="AT6" s="36" t="n">
        <f aca="false">BU6-'Intenz. měř. HPV (O.B.)'!AT6</f>
        <v>255.224</v>
      </c>
      <c r="AU6" s="36" t="n">
        <f aca="false">BU6-'Intenz. měř. HPV (O.B.)'!AU6</f>
        <v>255.244</v>
      </c>
      <c r="AV6" s="36" t="n">
        <f aca="false">BU6-'Intenz. měř. HPV (O.B.)'!AV6</f>
        <v>255.264</v>
      </c>
      <c r="AW6" s="36" t="n">
        <f aca="false">BU6-'Intenz. měř. HPV (O.B.)'!AW6</f>
        <v>255.284</v>
      </c>
      <c r="AX6" s="36" t="n">
        <f aca="false">BU6-'Intenz. měř. HPV (O.B.)'!AX6</f>
        <v>255.194</v>
      </c>
      <c r="AY6" s="36" t="n">
        <f aca="false">BU6-'Intenz. měř. HPV (O.B.)'!AY6</f>
        <v>255.194</v>
      </c>
      <c r="AZ6" s="36" t="n">
        <f aca="false">BU6-'Intenz. měř. HPV (O.B.)'!AZ6</f>
        <v>255.174</v>
      </c>
      <c r="BA6" s="36" t="n">
        <f aca="false">BU6-'Intenz. měř. HPV (O.B.)'!BA6</f>
        <v>255.204</v>
      </c>
      <c r="BB6" s="36" t="n">
        <f aca="false">BU6-'Intenz. měř. HPV (O.B.)'!BB6</f>
        <v>255.190666666667</v>
      </c>
      <c r="BC6" s="36" t="n">
        <f aca="false">BU6-'Intenz. měř. HPV (O.B.)'!BC6</f>
        <v>255.177333333333</v>
      </c>
      <c r="BD6" s="36" t="n">
        <f aca="false">BU6-'Intenz. měř. HPV (O.B.)'!BD6</f>
        <v>255.164</v>
      </c>
      <c r="BE6" s="36" t="n">
        <f aca="false">BU6-'Intenz. měř. HPV (O.B.)'!BE6</f>
        <v>255.144</v>
      </c>
      <c r="BF6" s="36" t="n">
        <f aca="false">BU6-'Intenz. měř. HPV (O.B.)'!BF6</f>
        <v>255.144</v>
      </c>
      <c r="BG6" s="36" t="n">
        <f aca="false">BU6-'Intenz. měř. HPV (O.B.)'!BG6</f>
        <v>255.134</v>
      </c>
      <c r="BH6" s="36" t="n">
        <f aca="false">BU6-'Intenz. měř. HPV (O.B.)'!BH6</f>
        <v>255.124</v>
      </c>
      <c r="BI6" s="36" t="n">
        <f aca="false">BU6-'Intenz. měř. HPV (O.B.)'!BI6</f>
        <v>255.117333333333</v>
      </c>
      <c r="BJ6" s="36" t="n">
        <f aca="false">BU6-'Intenz. měř. HPV (O.B.)'!BJ6</f>
        <v>255.110666666667</v>
      </c>
      <c r="BK6" s="36" t="n">
        <f aca="false">BU6-'Intenz. měř. HPV (O.B.)'!BK6</f>
        <v>255.104</v>
      </c>
      <c r="BL6" s="36" t="n">
        <f aca="false">BU6-'Intenz. měř. HPV (O.B.)'!BL6</f>
        <v>255.064</v>
      </c>
      <c r="BM6" s="36" t="n">
        <f aca="false">BU6-'Intenz. měř. HPV (O.B.)'!BM6</f>
        <v>255.054</v>
      </c>
      <c r="BN6" s="36" t="n">
        <f aca="false">BU6-'Intenz. měř. HPV (O.B.)'!BN6</f>
        <v>255.034</v>
      </c>
      <c r="BO6" s="36" t="n">
        <f aca="false">BU6-'Intenz. měř. HPV (O.B.)'!BO6</f>
        <v>255.024</v>
      </c>
      <c r="BP6" s="41" t="n">
        <f aca="false">MIN($B6:$BO6)</f>
        <v>254.794</v>
      </c>
      <c r="BQ6" s="41" t="n">
        <f aca="false">MAX($B6:$BO6)</f>
        <v>255.284</v>
      </c>
      <c r="BR6" s="41" t="n">
        <f aca="false">AVERAGE($B6:$BO6)</f>
        <v>255.139606060606</v>
      </c>
      <c r="BS6" s="167" t="s">
        <v>252</v>
      </c>
      <c r="BT6" s="167" t="s">
        <v>253</v>
      </c>
      <c r="BU6" s="167" t="n">
        <v>268.114</v>
      </c>
    </row>
    <row r="7" s="34" customFormat="true" ht="10.2" hidden="false" customHeight="false" outlineLevel="0" collapsed="false">
      <c r="A7" s="35" t="s">
        <v>85</v>
      </c>
      <c r="B7" s="36" t="n">
        <f aca="false">BU7-'Intenz. měř. HPV (O.B.)'!B7</f>
        <v>255.393</v>
      </c>
      <c r="C7" s="36" t="n">
        <f aca="false">BU7-'Intenz. měř. HPV (O.B.)'!C7</f>
        <v>255.413</v>
      </c>
      <c r="D7" s="36" t="n">
        <f aca="false">BU7-'Intenz. měř. HPV (O.B.)'!D7</f>
        <v>255.433</v>
      </c>
      <c r="E7" s="36" t="n">
        <f aca="false">BU7-'Intenz. měř. HPV (O.B.)'!E7</f>
        <v>255.449666666667</v>
      </c>
      <c r="F7" s="36" t="n">
        <f aca="false">BU7-'Intenz. měř. HPV (O.B.)'!F7</f>
        <v>255.466333333333</v>
      </c>
      <c r="G7" s="36" t="n">
        <f aca="false">BU7-'Intenz. měř. HPV (O.B.)'!G7</f>
        <v>255.483</v>
      </c>
      <c r="H7" s="36" t="n">
        <f aca="false">BU7-'Intenz. měř. HPV (O.B.)'!H7</f>
        <v>255.513</v>
      </c>
      <c r="I7" s="36" t="n">
        <f aca="false">BU7-'Intenz. měř. HPV (O.B.)'!I7</f>
        <v>255.603</v>
      </c>
      <c r="J7" s="36" t="n">
        <f aca="false">BU7-'Intenz. měř. HPV (O.B.)'!J7</f>
        <v>255.403</v>
      </c>
      <c r="K7" s="36" t="n">
        <f aca="false">BU7-'Intenz. měř. HPV (O.B.)'!K7</f>
        <v>255.283</v>
      </c>
      <c r="L7" s="36" t="n">
        <f aca="false">BU7-'Intenz. měř. HPV (O.B.)'!L7</f>
        <v>255.326333333333</v>
      </c>
      <c r="M7" s="36" t="n">
        <f aca="false">BU7-'Intenz. měř. HPV (O.B.)'!M7</f>
        <v>255.369666666667</v>
      </c>
      <c r="N7" s="36" t="n">
        <f aca="false">BU7-'Intenz. měř. HPV (O.B.)'!N7</f>
        <v>255.413</v>
      </c>
      <c r="O7" s="36" t="n">
        <f aca="false">BU7-'Intenz. měř. HPV (O.B.)'!O7</f>
        <v>255.433</v>
      </c>
      <c r="P7" s="36" t="n">
        <f aca="false">BU7-'Intenz. měř. HPV (O.B.)'!P7</f>
        <v>255.483</v>
      </c>
      <c r="Q7" s="36" t="n">
        <f aca="false">BU7-'Intenz. měř. HPV (O.B.)'!Q7</f>
        <v>255.453</v>
      </c>
      <c r="R7" s="36" t="n">
        <f aca="false">BU7-'Intenz. měř. HPV (O.B.)'!R7</f>
        <v>255.443</v>
      </c>
      <c r="S7" s="36" t="n">
        <f aca="false">BU7-'Intenz. měř. HPV (O.B.)'!S7</f>
        <v>255.436333333333</v>
      </c>
      <c r="T7" s="36" t="n">
        <f aca="false">BU7-'Intenz. měř. HPV (O.B.)'!T7</f>
        <v>255.429666666667</v>
      </c>
      <c r="U7" s="36" t="n">
        <f aca="false">BU7-'Intenz. měř. HPV (O.B.)'!U7</f>
        <v>255.423</v>
      </c>
      <c r="V7" s="36" t="n">
        <f aca="false">BU7-'Intenz. měř. HPV (O.B.)'!V7</f>
        <v>255.403</v>
      </c>
      <c r="W7" s="36" t="n">
        <f aca="false">BU7-'Intenz. měř. HPV (O.B.)'!W7</f>
        <v>255.393</v>
      </c>
      <c r="X7" s="36" t="n">
        <f aca="false">BU7-'Intenz. měř. HPV (O.B.)'!X7</f>
        <v>255.423</v>
      </c>
      <c r="Y7" s="36" t="n">
        <f aca="false">BU7-'Intenz. měř. HPV (O.B.)'!Y7</f>
        <v>255.433</v>
      </c>
      <c r="Z7" s="36" t="n">
        <f aca="false">BU7-'Intenz. měř. HPV (O.B.)'!Z7</f>
        <v>255.446333333333</v>
      </c>
      <c r="AA7" s="36" t="n">
        <f aca="false">BU7-'Intenz. měř. HPV (O.B.)'!AA7</f>
        <v>255.459666666667</v>
      </c>
      <c r="AB7" s="36" t="n">
        <f aca="false">BU7-'Intenz. měř. HPV (O.B.)'!AB7</f>
        <v>255.473</v>
      </c>
      <c r="AC7" s="36" t="n">
        <f aca="false">BU7-'Intenz. měř. HPV (O.B.)'!AC7</f>
        <v>255.493</v>
      </c>
      <c r="AD7" s="36" t="n">
        <f aca="false">BU7-'Intenz. měř. HPV (O.B.)'!AD7</f>
        <v>255.513</v>
      </c>
      <c r="AE7" s="36" t="n">
        <f aca="false">BU7-'Intenz. měř. HPV (O.B.)'!AE7</f>
        <v>255.523</v>
      </c>
      <c r="AF7" s="36" t="n">
        <f aca="false">BU7-'Intenz. měř. HPV (O.B.)'!AF7</f>
        <v>255.543</v>
      </c>
      <c r="AG7" s="36" t="n">
        <f aca="false">BU7-'Intenz. měř. HPV (O.B.)'!AG7</f>
        <v>255.551333333333</v>
      </c>
      <c r="AH7" s="36" t="n">
        <f aca="false">BU7-'Intenz. měř. HPV (O.B.)'!AH7</f>
        <v>255.559666666667</v>
      </c>
      <c r="AI7" s="36" t="n">
        <f aca="false">BU7-'Intenz. měř. HPV (O.B.)'!AI7</f>
        <v>255.568</v>
      </c>
      <c r="AJ7" s="36" t="n">
        <f aca="false">BU7-'Intenz. měř. HPV (O.B.)'!AJ7</f>
        <v>255.576333333333</v>
      </c>
      <c r="AK7" s="36" t="n">
        <f aca="false">BU7-'Intenz. měř. HPV (O.B.)'!AK7</f>
        <v>255.584666666667</v>
      </c>
      <c r="AL7" s="36" t="n">
        <f aca="false">BU7-'Intenz. měř. HPV (O.B.)'!AL7</f>
        <v>255.593</v>
      </c>
      <c r="AM7" s="36" t="n">
        <f aca="false">BU7-'Intenz. měř. HPV (O.B.)'!AM7</f>
        <v>255.603</v>
      </c>
      <c r="AN7" s="36" t="n">
        <f aca="false">BU7-'Intenz. měř. HPV (O.B.)'!AN7</f>
        <v>255.599666666667</v>
      </c>
      <c r="AO7" s="36" t="n">
        <f aca="false">BU7-'Intenz. měř. HPV (O.B.)'!AO7</f>
        <v>255.596333333333</v>
      </c>
      <c r="AP7" s="36" t="n">
        <f aca="false">BU7-'Intenz. měř. HPV (O.B.)'!AP7</f>
        <v>255.593</v>
      </c>
      <c r="AQ7" s="36" t="n">
        <f aca="false">BU7-'Intenz. měř. HPV (O.B.)'!AQ7</f>
        <v>255.583</v>
      </c>
      <c r="AR7" s="36" t="n">
        <f aca="false">BU7-'Intenz. měř. HPV (O.B.)'!AR7</f>
        <v>255.573</v>
      </c>
      <c r="AS7" s="36" t="n">
        <f aca="false">BU7-'Intenz. měř. HPV (O.B.)'!AS7</f>
        <v>255.553</v>
      </c>
      <c r="AT7" s="36" t="n">
        <f aca="false">BU7-'Intenz. měř. HPV (O.B.)'!AT7</f>
        <v>255.533</v>
      </c>
      <c r="AU7" s="36" t="n">
        <f aca="false">BU7-'Intenz. měř. HPV (O.B.)'!AU7</f>
        <v>255.546333333333</v>
      </c>
      <c r="AV7" s="36" t="n">
        <f aca="false">BU7-'Intenz. měř. HPV (O.B.)'!AV7</f>
        <v>255.559666666667</v>
      </c>
      <c r="AW7" s="36" t="n">
        <f aca="false">BU7-'Intenz. měř. HPV (O.B.)'!AW7</f>
        <v>255.573</v>
      </c>
      <c r="AX7" s="36" t="n">
        <f aca="false">BU7-'Intenz. měř. HPV (O.B.)'!AX7</f>
        <v>255.523</v>
      </c>
      <c r="AY7" s="36" t="n">
        <f aca="false">BU7-'Intenz. měř. HPV (O.B.)'!AY7</f>
        <v>255.493</v>
      </c>
      <c r="AZ7" s="36" t="n">
        <f aca="false">BU7-'Intenz. měř. HPV (O.B.)'!AZ7</f>
        <v>255.463</v>
      </c>
      <c r="BA7" s="36" t="n">
        <f aca="false">BU7-'Intenz. měř. HPV (O.B.)'!BA7</f>
        <v>255.483</v>
      </c>
      <c r="BB7" s="36" t="n">
        <f aca="false">BU7-'Intenz. měř. HPV (O.B.)'!BB7</f>
        <v>255.473</v>
      </c>
      <c r="BC7" s="36" t="n">
        <f aca="false">BU7-'Intenz. měř. HPV (O.B.)'!BC7</f>
        <v>255.463</v>
      </c>
      <c r="BD7" s="36" t="n">
        <f aca="false">BU7-'Intenz. měř. HPV (O.B.)'!BD7</f>
        <v>255.453</v>
      </c>
      <c r="BE7" s="36" t="n">
        <f aca="false">BU7-'Intenz. měř. HPV (O.B.)'!BE7</f>
        <v>255.433</v>
      </c>
      <c r="BF7" s="36" t="n">
        <f aca="false">BU7-'Intenz. měř. HPV (O.B.)'!BF7</f>
        <v>255.433</v>
      </c>
      <c r="BG7" s="36" t="n">
        <f aca="false">BU7-'Intenz. měř. HPV (O.B.)'!BG7</f>
        <v>255.403</v>
      </c>
      <c r="BH7" s="36" t="n">
        <f aca="false">BU7-'Intenz. měř. HPV (O.B.)'!BH7</f>
        <v>255.423</v>
      </c>
      <c r="BI7" s="36" t="n">
        <f aca="false">BU7-'Intenz. měř. HPV (O.B.)'!BI7</f>
        <v>255.419666666667</v>
      </c>
      <c r="BJ7" s="36" t="n">
        <f aca="false">BU7-'Intenz. měř. HPV (O.B.)'!BJ7</f>
        <v>255.416333333333</v>
      </c>
      <c r="BK7" s="36" t="n">
        <f aca="false">BU7-'Intenz. měř. HPV (O.B.)'!BK7</f>
        <v>255.413</v>
      </c>
      <c r="BL7" s="36" t="n">
        <f aca="false">BU7-'Intenz. měř. HPV (O.B.)'!BL7</f>
        <v>255.373</v>
      </c>
      <c r="BM7" s="36" t="n">
        <f aca="false">BU7-'Intenz. měř. HPV (O.B.)'!BM7</f>
        <v>255.363</v>
      </c>
      <c r="BN7" s="36" t="n">
        <f aca="false">BU7-'Intenz. měř. HPV (O.B.)'!BN7</f>
        <v>255.343</v>
      </c>
      <c r="BO7" s="36" t="n">
        <f aca="false">BU7-'Intenz. měř. HPV (O.B.)'!BO7</f>
        <v>255.333</v>
      </c>
      <c r="BP7" s="41" t="n">
        <f aca="false">MIN($B7:$BO7)</f>
        <v>255.283</v>
      </c>
      <c r="BQ7" s="41" t="n">
        <f aca="false">MAX($B7:$BO7)</f>
        <v>255.603</v>
      </c>
      <c r="BR7" s="41" t="n">
        <f aca="false">AVERAGE($B7:$BO7)</f>
        <v>255.472772727273</v>
      </c>
      <c r="BS7" s="167" t="s">
        <v>254</v>
      </c>
      <c r="BT7" s="167" t="s">
        <v>255</v>
      </c>
      <c r="BU7" s="167" t="n">
        <v>269.403</v>
      </c>
    </row>
    <row r="8" s="34" customFormat="true" ht="10.2" hidden="false" customHeight="false" outlineLevel="0" collapsed="false">
      <c r="A8" s="35" t="s">
        <v>86</v>
      </c>
      <c r="B8" s="36" t="n">
        <f aca="false">BU8-'Intenz. měř. HPV (O.B.)'!B8</f>
        <v>253.945</v>
      </c>
      <c r="C8" s="36" t="n">
        <f aca="false">BU8-'Intenz. měř. HPV (O.B.)'!C8</f>
        <v>254.085</v>
      </c>
      <c r="D8" s="36" t="n">
        <f aca="false">BU8-'Intenz. měř. HPV (O.B.)'!D8</f>
        <v>254.235</v>
      </c>
      <c r="E8" s="36" t="n">
        <f aca="false">BU8-'Intenz. měř. HPV (O.B.)'!E8</f>
        <v>254.401666666667</v>
      </c>
      <c r="F8" s="36" t="n">
        <f aca="false">BU8-'Intenz. měř. HPV (O.B.)'!F8</f>
        <v>254.568333333333</v>
      </c>
      <c r="G8" s="36" t="n">
        <f aca="false">BU8-'Intenz. měř. HPV (O.B.)'!G8</f>
        <v>254.735</v>
      </c>
      <c r="H8" s="36" t="n">
        <f aca="false">BU8-'Intenz. měř. HPV (O.B.)'!H8</f>
        <v>254.865</v>
      </c>
      <c r="I8" s="36" t="n">
        <f aca="false">BU8-'Intenz. měř. HPV (O.B.)'!I8</f>
        <v>255.075</v>
      </c>
      <c r="J8" s="36" t="n">
        <f aca="false">BU8-'Intenz. měř. HPV (O.B.)'!J8</f>
        <v>254.425</v>
      </c>
      <c r="K8" s="36" t="n">
        <f aca="false">BU8-'Intenz. měř. HPV (O.B.)'!K8</f>
        <v>253.865</v>
      </c>
      <c r="L8" s="36" t="n">
        <f aca="false">BU8-'Intenz. měř. HPV (O.B.)'!L8</f>
        <v>254.085</v>
      </c>
      <c r="M8" s="36" t="n">
        <f aca="false">BU8-'Intenz. měř. HPV (O.B.)'!M8</f>
        <v>254.305</v>
      </c>
      <c r="N8" s="36" t="n">
        <f aca="false">BU8-'Intenz. měř. HPV (O.B.)'!N8</f>
        <v>254.525</v>
      </c>
      <c r="O8" s="36" t="n">
        <f aca="false">BU8-'Intenz. měř. HPV (O.B.)'!O8</f>
        <v>254.705</v>
      </c>
      <c r="P8" s="36" t="n">
        <f aca="false">BU8-'Intenz. měř. HPV (O.B.)'!P8</f>
        <v>254.525</v>
      </c>
      <c r="Q8" s="36" t="n">
        <f aca="false">BU8-'Intenz. měř. HPV (O.B.)'!Q8</f>
        <v>254.445</v>
      </c>
      <c r="R8" s="36" t="n">
        <f aca="false">BU8-'Intenz. měř. HPV (O.B.)'!R8</f>
        <v>254.415</v>
      </c>
      <c r="S8" s="36" t="n">
        <f aca="false">BU8-'Intenz. měř. HPV (O.B.)'!S8</f>
        <v>254.411666666667</v>
      </c>
      <c r="T8" s="36" t="n">
        <f aca="false">BU8-'Intenz. měř. HPV (O.B.)'!T8</f>
        <v>254.408333333333</v>
      </c>
      <c r="U8" s="36" t="n">
        <f aca="false">BU8-'Intenz. měř. HPV (O.B.)'!U8</f>
        <v>254.405</v>
      </c>
      <c r="V8" s="36" t="n">
        <f aca="false">BU8-'Intenz. měř. HPV (O.B.)'!V8</f>
        <v>254.955</v>
      </c>
      <c r="W8" s="36" t="n">
        <f aca="false">BU8-'Intenz. měř. HPV (O.B.)'!W8</f>
        <v>254.925</v>
      </c>
      <c r="X8" s="36" t="n">
        <f aca="false">BU8-'Intenz. měř. HPV (O.B.)'!X8</f>
        <v>255.135</v>
      </c>
      <c r="Y8" s="36" t="n">
        <f aca="false">BU8-'Intenz. měř. HPV (O.B.)'!Y8</f>
        <v>255.145</v>
      </c>
      <c r="Z8" s="36" t="n">
        <f aca="false">BU8-'Intenz. měř. HPV (O.B.)'!Z8</f>
        <v>255.155</v>
      </c>
      <c r="AA8" s="36" t="n">
        <f aca="false">BU8-'Intenz. měř. HPV (O.B.)'!AA8</f>
        <v>255.165</v>
      </c>
      <c r="AB8" s="36" t="n">
        <f aca="false">BU8-'Intenz. měř. HPV (O.B.)'!AB8</f>
        <v>255.175</v>
      </c>
      <c r="AC8" s="36" t="n">
        <f aca="false">BU8-'Intenz. měř. HPV (O.B.)'!AC8</f>
        <v>255.255</v>
      </c>
      <c r="AD8" s="36" t="n">
        <f aca="false">BU8-'Intenz. měř. HPV (O.B.)'!AD8</f>
        <v>255.365</v>
      </c>
      <c r="AE8" s="36" t="n">
        <f aca="false">BU8-'Intenz. měř. HPV (O.B.)'!AE8</f>
        <v>255.255</v>
      </c>
      <c r="AF8" s="36" t="n">
        <f aca="false">BU8-'Intenz. měř. HPV (O.B.)'!AF8</f>
        <v>255.315</v>
      </c>
      <c r="AG8" s="36" t="n">
        <f aca="false">BU8-'Intenz. měř. HPV (O.B.)'!AG8</f>
        <v>255.366666666667</v>
      </c>
      <c r="AH8" s="36" t="n">
        <f aca="false">BU8-'Intenz. měř. HPV (O.B.)'!AH8</f>
        <v>255.418333333333</v>
      </c>
      <c r="AI8" s="36" t="n">
        <f aca="false">BU8-'Intenz. měř. HPV (O.B.)'!AI8</f>
        <v>255.47</v>
      </c>
      <c r="AJ8" s="36" t="n">
        <f aca="false">BU8-'Intenz. měř. HPV (O.B.)'!AJ8</f>
        <v>255.521666666667</v>
      </c>
      <c r="AK8" s="36" t="n">
        <f aca="false">BU8-'Intenz. měř. HPV (O.B.)'!AK8</f>
        <v>255.573333333333</v>
      </c>
      <c r="AL8" s="36" t="n">
        <f aca="false">BU8-'Intenz. měř. HPV (O.B.)'!AL8</f>
        <v>255.625</v>
      </c>
      <c r="AM8" s="36" t="n">
        <f aca="false">BU8-'Intenz. měř. HPV (O.B.)'!AM8</f>
        <v>255.785</v>
      </c>
      <c r="AN8" s="36" t="n">
        <f aca="false">BU8-'Intenz. měř. HPV (O.B.)'!AN8</f>
        <v>255.665</v>
      </c>
      <c r="AO8" s="36" t="n">
        <f aca="false">BU8-'Intenz. měř. HPV (O.B.)'!AO8</f>
        <v>255.545</v>
      </c>
      <c r="AP8" s="36" t="n">
        <f aca="false">BU8-'Intenz. měř. HPV (O.B.)'!AP8</f>
        <v>255.425</v>
      </c>
      <c r="AQ8" s="36" t="n">
        <f aca="false">BU8-'Intenz. měř. HPV (O.B.)'!AQ8</f>
        <v>255.415</v>
      </c>
      <c r="AR8" s="36" t="n">
        <f aca="false">BU8-'Intenz. měř. HPV (O.B.)'!AR8</f>
        <v>255.405</v>
      </c>
      <c r="AS8" s="36" t="n">
        <f aca="false">BU8-'Intenz. měř. HPV (O.B.)'!AS8</f>
        <v>255.395</v>
      </c>
      <c r="AT8" s="36" t="n">
        <f aca="false">BU8-'Intenz. měř. HPV (O.B.)'!AT8</f>
        <v>255.285</v>
      </c>
      <c r="AU8" s="36" t="n">
        <f aca="false">BU8-'Intenz. měř. HPV (O.B.)'!AU8</f>
        <v>255.298333333333</v>
      </c>
      <c r="AV8" s="36" t="n">
        <f aca="false">BU8-'Intenz. měř. HPV (O.B.)'!AV8</f>
        <v>255.311666666667</v>
      </c>
      <c r="AW8" s="36" t="n">
        <f aca="false">BU8-'Intenz. měř. HPV (O.B.)'!AW8</f>
        <v>255.325</v>
      </c>
      <c r="AX8" s="36" t="n">
        <f aca="false">BU8-'Intenz. měř. HPV (O.B.)'!AX8</f>
        <v>255.275</v>
      </c>
      <c r="AY8" s="36" t="n">
        <f aca="false">BU8-'Intenz. měř. HPV (O.B.)'!AY8</f>
        <v>255.135</v>
      </c>
      <c r="AZ8" s="36" t="n">
        <f aca="false">BU8-'Intenz. měř. HPV (O.B.)'!AZ8</f>
        <v>255.035</v>
      </c>
      <c r="BA8" s="36" t="n">
        <f aca="false">BU8-'Intenz. měř. HPV (O.B.)'!BA8</f>
        <v>255.145</v>
      </c>
      <c r="BB8" s="36" t="n">
        <f aca="false">BU8-'Intenz. měř. HPV (O.B.)'!BB8</f>
        <v>255.108333333333</v>
      </c>
      <c r="BC8" s="36" t="n">
        <f aca="false">BU8-'Intenz. měř. HPV (O.B.)'!BC8</f>
        <v>255.071666666667</v>
      </c>
      <c r="BD8" s="36" t="n">
        <f aca="false">BU8-'Intenz. měř. HPV (O.B.)'!BD8</f>
        <v>255.035</v>
      </c>
      <c r="BE8" s="36" t="n">
        <f aca="false">BU8-'Intenz. měř. HPV (O.B.)'!BE8</f>
        <v>254.865</v>
      </c>
      <c r="BF8" s="36" t="n">
        <f aca="false">BU8-'Intenz. měř. HPV (O.B.)'!BF8</f>
        <v>254.865</v>
      </c>
      <c r="BG8" s="36" t="n">
        <f aca="false">BU8-'Intenz. měř. HPV (O.B.)'!BG8</f>
        <v>254.595</v>
      </c>
      <c r="BH8" s="36" t="n">
        <f aca="false">BU8-'Intenz. měř. HPV (O.B.)'!BH8</f>
        <v>254.495</v>
      </c>
      <c r="BI8" s="36" t="n">
        <f aca="false">BU8-'Intenz. měř. HPV (O.B.)'!BI8</f>
        <v>254.485</v>
      </c>
      <c r="BJ8" s="36" t="n">
        <f aca="false">BU8-'Intenz. měř. HPV (O.B.)'!BJ8</f>
        <v>254.475</v>
      </c>
      <c r="BK8" s="36" t="n">
        <f aca="false">BU8-'Intenz. měř. HPV (O.B.)'!BK8</f>
        <v>254.465</v>
      </c>
      <c r="BL8" s="36" t="n">
        <f aca="false">BU8-'Intenz. měř. HPV (O.B.)'!BL8</f>
        <v>254.105</v>
      </c>
      <c r="BM8" s="36" t="n">
        <f aca="false">BU8-'Intenz. měř. HPV (O.B.)'!BM8</f>
        <v>254.115</v>
      </c>
      <c r="BN8" s="36" t="n">
        <f aca="false">BU8-'Intenz. měř. HPV (O.B.)'!BN8</f>
        <v>254.145</v>
      </c>
      <c r="BO8" s="36" t="n">
        <f aca="false">BU8-'Intenz. měř. HPV (O.B.)'!BO8</f>
        <v>253.625</v>
      </c>
      <c r="BP8" s="41" t="n">
        <f aca="false">MIN($B8:$BO8)</f>
        <v>253.625</v>
      </c>
      <c r="BQ8" s="41" t="n">
        <f aca="false">MAX($B8:$BO8)</f>
        <v>255.785</v>
      </c>
      <c r="BR8" s="41" t="n">
        <f aca="false">AVERAGE($B8:$BO8)</f>
        <v>254.880984848485</v>
      </c>
      <c r="BS8" s="167" t="s">
        <v>256</v>
      </c>
      <c r="BT8" s="167" t="s">
        <v>257</v>
      </c>
      <c r="BU8" s="167" t="n">
        <v>273.115</v>
      </c>
    </row>
    <row r="9" s="34" customFormat="true" ht="10.2" hidden="false" customHeight="false" outlineLevel="0" collapsed="false">
      <c r="A9" s="35" t="s">
        <v>106</v>
      </c>
      <c r="B9" s="36" t="n">
        <f aca="false">BU9-'Intenz. měř. HPV (O.B.)'!B9</f>
        <v>255.992</v>
      </c>
      <c r="C9" s="36" t="n">
        <f aca="false">BU9-'Intenz. měř. HPV (O.B.)'!C9</f>
        <v>256.042</v>
      </c>
      <c r="D9" s="36" t="n">
        <f aca="false">BU9-'Intenz. měř. HPV (O.B.)'!D9</f>
        <v>256.092</v>
      </c>
      <c r="E9" s="36" t="n">
        <f aca="false">BU9-'Intenz. měř. HPV (O.B.)'!E9</f>
        <v>256.142</v>
      </c>
      <c r="F9" s="36" t="n">
        <f aca="false">BU9-'Intenz. měř. HPV (O.B.)'!F9</f>
        <v>256.192</v>
      </c>
      <c r="G9" s="36" t="n">
        <f aca="false">BU9-'Intenz. měř. HPV (O.B.)'!G9</f>
        <v>256.242</v>
      </c>
      <c r="H9" s="36" t="n">
        <f aca="false">BU9-'Intenz. měř. HPV (O.B.)'!H9</f>
        <v>256.242</v>
      </c>
      <c r="I9" s="36" t="n">
        <f aca="false">BU9-'Intenz. měř. HPV (O.B.)'!I9</f>
        <v>256.242</v>
      </c>
      <c r="J9" s="36" t="n">
        <f aca="false">BU9-'Intenz. měř. HPV (O.B.)'!J9</f>
        <v>256.232</v>
      </c>
      <c r="K9" s="36" t="n">
        <f aca="false">BU9-'Intenz. měř. HPV (O.B.)'!K9</f>
        <v>256.212</v>
      </c>
      <c r="L9" s="36" t="n">
        <f aca="false">BU9-'Intenz. měř. HPV (O.B.)'!L9</f>
        <v>256.202</v>
      </c>
      <c r="M9" s="36" t="n">
        <f aca="false">BU9-'Intenz. měř. HPV (O.B.)'!M9</f>
        <v>256.192</v>
      </c>
      <c r="N9" s="36" t="n">
        <f aca="false">BU9-'Intenz. měř. HPV (O.B.)'!N9</f>
        <v>256.182</v>
      </c>
      <c r="O9" s="36" t="n">
        <f aca="false">BU9-'Intenz. měř. HPV (O.B.)'!O9</f>
        <v>256.172</v>
      </c>
      <c r="P9" s="36" t="n">
        <f aca="false">BU9-'Intenz. měř. HPV (O.B.)'!P9</f>
        <v>256.162</v>
      </c>
      <c r="Q9" s="36" t="n">
        <f aca="false">BU9-'Intenz. měř. HPV (O.B.)'!Q9</f>
        <v>256.142</v>
      </c>
      <c r="R9" s="36" t="n">
        <f aca="false">BU9-'Intenz. měř. HPV (O.B.)'!R9</f>
        <v>256.122</v>
      </c>
      <c r="S9" s="36" t="n">
        <f aca="false">BU9-'Intenz. měř. HPV (O.B.)'!S9</f>
        <v>256.132</v>
      </c>
      <c r="T9" s="36" t="n">
        <f aca="false">BU9-'Intenz. měř. HPV (O.B.)'!T9</f>
        <v>256.142</v>
      </c>
      <c r="U9" s="36" t="n">
        <f aca="false">BU9-'Intenz. měř. HPV (O.B.)'!U9</f>
        <v>256.152</v>
      </c>
      <c r="V9" s="36" t="n">
        <f aca="false">BU9-'Intenz. měř. HPV (O.B.)'!V9</f>
        <v>256.152</v>
      </c>
      <c r="W9" s="36" t="n">
        <f aca="false">BU9-'Intenz. měř. HPV (O.B.)'!W9</f>
        <v>256.162</v>
      </c>
      <c r="X9" s="36" t="n">
        <f aca="false">BU9-'Intenz. měř. HPV (O.B.)'!X9</f>
        <v>256.182</v>
      </c>
      <c r="Y9" s="36" t="n">
        <f aca="false">BU9-'Intenz. měř. HPV (O.B.)'!Y9</f>
        <v>256.182</v>
      </c>
      <c r="Z9" s="36" t="n">
        <f aca="false">BU9-'Intenz. měř. HPV (O.B.)'!Z9</f>
        <v>256.188666666667</v>
      </c>
      <c r="AA9" s="36" t="n">
        <f aca="false">BU9-'Intenz. měř. HPV (O.B.)'!AA9</f>
        <v>256.195333333333</v>
      </c>
      <c r="AB9" s="36" t="n">
        <f aca="false">BU9-'Intenz. měř. HPV (O.B.)'!AB9</f>
        <v>256.202</v>
      </c>
      <c r="AC9" s="36" t="n">
        <f aca="false">BU9-'Intenz. měř. HPV (O.B.)'!AC9</f>
        <v>256.222</v>
      </c>
      <c r="AD9" s="36" t="n">
        <f aca="false">BU9-'Intenz. měř. HPV (O.B.)'!AD9</f>
        <v>256.232</v>
      </c>
      <c r="AE9" s="36" t="n">
        <f aca="false">BU9-'Intenz. měř. HPV (O.B.)'!AE9</f>
        <v>256.232</v>
      </c>
      <c r="AF9" s="36" t="n">
        <f aca="false">BU9-'Intenz. měř. HPV (O.B.)'!AF9</f>
        <v>256.242</v>
      </c>
      <c r="AG9" s="36" t="n">
        <f aca="false">BU9-'Intenz. měř. HPV (O.B.)'!AG9</f>
        <v>256.235333333333</v>
      </c>
      <c r="AH9" s="36" t="n">
        <f aca="false">BU9-'Intenz. měř. HPV (O.B.)'!AH9</f>
        <v>256.228666666667</v>
      </c>
      <c r="AI9" s="36" t="n">
        <f aca="false">BU9-'Intenz. měř. HPV (O.B.)'!AI9</f>
        <v>256.222</v>
      </c>
      <c r="AJ9" s="36" t="n">
        <f aca="false">BU9-'Intenz. měř. HPV (O.B.)'!AJ9</f>
        <v>256.215333333333</v>
      </c>
      <c r="AK9" s="36" t="n">
        <f aca="false">BU9-'Intenz. měř. HPV (O.B.)'!AK9</f>
        <v>256.208666666667</v>
      </c>
      <c r="AL9" s="36" t="n">
        <f aca="false">BU9-'Intenz. měř. HPV (O.B.)'!AL9</f>
        <v>256.202</v>
      </c>
      <c r="AM9" s="36" t="n">
        <f aca="false">BU9-'Intenz. měř. HPV (O.B.)'!AM9</f>
        <v>256.202</v>
      </c>
      <c r="AN9" s="36" t="n">
        <f aca="false">BU9-'Intenz. měř. HPV (O.B.)'!AN9</f>
        <v>256.195333333333</v>
      </c>
      <c r="AO9" s="36" t="n">
        <f aca="false">BU9-'Intenz. měř. HPV (O.B.)'!AO9</f>
        <v>256.188666666667</v>
      </c>
      <c r="AP9" s="36" t="n">
        <f aca="false">BU9-'Intenz. měř. HPV (O.B.)'!AP9</f>
        <v>256.182</v>
      </c>
      <c r="AQ9" s="36" t="n">
        <f aca="false">BU9-'Intenz. měř. HPV (O.B.)'!AQ9</f>
        <v>256.172</v>
      </c>
      <c r="AR9" s="36" t="n">
        <f aca="false">BU9-'Intenz. měř. HPV (O.B.)'!AR9</f>
        <v>256.162</v>
      </c>
      <c r="AS9" s="36" t="n">
        <f aca="false">BU9-'Intenz. měř. HPV (O.B.)'!AS9</f>
        <v>256.162</v>
      </c>
      <c r="AT9" s="36" t="n">
        <f aca="false">BU9-'Intenz. měř. HPV (O.B.)'!AT9</f>
        <v>256.142</v>
      </c>
      <c r="AU9" s="36" t="n">
        <f aca="false">BU9-'Intenz. měř. HPV (O.B.)'!AU9</f>
        <v>256.138666666667</v>
      </c>
      <c r="AV9" s="36" t="n">
        <f aca="false">BU9-'Intenz. měř. HPV (O.B.)'!AV9</f>
        <v>256.135333333333</v>
      </c>
      <c r="AW9" s="36" t="n">
        <f aca="false">BU9-'Intenz. měř. HPV (O.B.)'!AW9</f>
        <v>256.132</v>
      </c>
      <c r="AX9" s="36" t="n">
        <f aca="false">BU9-'Intenz. měř. HPV (O.B.)'!AX9</f>
        <v>256.122</v>
      </c>
      <c r="AY9" s="36" t="n">
        <f aca="false">BU9-'Intenz. měř. HPV (O.B.)'!AY9</f>
        <v>256.122</v>
      </c>
      <c r="AZ9" s="36" t="n">
        <f aca="false">BU9-'Intenz. měř. HPV (O.B.)'!AZ9</f>
        <v>256.122</v>
      </c>
      <c r="BA9" s="36" t="n">
        <f aca="false">BU9-'Intenz. měř. HPV (O.B.)'!BA9</f>
        <v>256.142</v>
      </c>
      <c r="BB9" s="36" t="n">
        <f aca="false">BU9-'Intenz. měř. HPV (O.B.)'!BB9</f>
        <v>256.115333333333</v>
      </c>
      <c r="BC9" s="36" t="n">
        <f aca="false">BU9-'Intenz. měř. HPV (O.B.)'!BC9</f>
        <v>256.088666666667</v>
      </c>
      <c r="BD9" s="36" t="n">
        <f aca="false">BU9-'Intenz. měř. HPV (O.B.)'!BD9</f>
        <v>256.062</v>
      </c>
      <c r="BE9" s="36" t="n">
        <f aca="false">BU9-'Intenz. měř. HPV (O.B.)'!BE9</f>
        <v>256.062</v>
      </c>
      <c r="BF9" s="36" t="n">
        <f aca="false">BU9-'Intenz. měř. HPV (O.B.)'!BF9</f>
        <v>256.062</v>
      </c>
      <c r="BG9" s="36" t="n">
        <f aca="false">BU9-'Intenz. měř. HPV (O.B.)'!BG9</f>
        <v>256.032</v>
      </c>
      <c r="BH9" s="36" t="n">
        <f aca="false">BU9-'Intenz. měř. HPV (O.B.)'!BH9</f>
        <v>255.962</v>
      </c>
      <c r="BI9" s="36" t="n">
        <f aca="false">BU9-'Intenz. měř. HPV (O.B.)'!BI9</f>
        <v>255.972</v>
      </c>
      <c r="BJ9" s="36" t="n">
        <f aca="false">BU9-'Intenz. měř. HPV (O.B.)'!BJ9</f>
        <v>255.982</v>
      </c>
      <c r="BK9" s="36" t="n">
        <f aca="false">BU9-'Intenz. měř. HPV (O.B.)'!BK9</f>
        <v>255.992</v>
      </c>
      <c r="BL9" s="36" t="n">
        <f aca="false">BU9-'Intenz. měř. HPV (O.B.)'!BL9</f>
        <v>255.922</v>
      </c>
      <c r="BM9" s="36" t="n">
        <f aca="false">BU9-'Intenz. měř. HPV (O.B.)'!BM9</f>
        <v>255.932</v>
      </c>
      <c r="BN9" s="36" t="n">
        <f aca="false">BU9-'Intenz. měř. HPV (O.B.)'!BN9</f>
        <v>255.982</v>
      </c>
      <c r="BO9" s="36" t="n">
        <f aca="false">BU9-'Intenz. měř. HPV (O.B.)'!BO9</f>
        <v>255.992</v>
      </c>
      <c r="BP9" s="41" t="n">
        <f aca="false">MIN($B9:$BO9)</f>
        <v>255.922</v>
      </c>
      <c r="BQ9" s="41" t="n">
        <f aca="false">MAX($B9:$BO9)</f>
        <v>256.242</v>
      </c>
      <c r="BR9" s="41" t="n">
        <f aca="false">AVERAGE($B9:$BO9)</f>
        <v>256.139575757576</v>
      </c>
      <c r="BS9" s="167" t="s">
        <v>290</v>
      </c>
      <c r="BT9" s="168" t="s">
        <v>291</v>
      </c>
      <c r="BU9" s="167" t="n">
        <v>271.342</v>
      </c>
    </row>
    <row r="10" s="34" customFormat="true" ht="10.2" hidden="false" customHeight="false" outlineLevel="0" collapsed="false">
      <c r="A10" s="35" t="s">
        <v>107</v>
      </c>
      <c r="B10" s="36" t="n">
        <f aca="false">BU10-'Intenz. měř. HPV (O.B.)'!B10</f>
        <v>260.311</v>
      </c>
      <c r="C10" s="36" t="n">
        <f aca="false">BU10-'Intenz. měř. HPV (O.B.)'!C10</f>
        <v>260.341</v>
      </c>
      <c r="D10" s="36" t="n">
        <f aca="false">BU10-'Intenz. měř. HPV (O.B.)'!D10</f>
        <v>260.351</v>
      </c>
      <c r="E10" s="36" t="n">
        <f aca="false">BU10-'Intenz. měř. HPV (O.B.)'!E10</f>
        <v>260.364333333333</v>
      </c>
      <c r="F10" s="36" t="n">
        <f aca="false">BU10-'Intenz. měř. HPV (O.B.)'!F10</f>
        <v>260.377666666667</v>
      </c>
      <c r="G10" s="36" t="n">
        <f aca="false">BU10-'Intenz. měř. HPV (O.B.)'!G10</f>
        <v>260.391</v>
      </c>
      <c r="H10" s="36" t="n">
        <f aca="false">BU10-'Intenz. měř. HPV (O.B.)'!H10</f>
        <v>260.391</v>
      </c>
      <c r="I10" s="36" t="n">
        <f aca="false">BU10-'Intenz. měř. HPV (O.B.)'!I10</f>
        <v>260.391</v>
      </c>
      <c r="J10" s="36" t="n">
        <f aca="false">BU10-'Intenz. měř. HPV (O.B.)'!J10</f>
        <v>260.411</v>
      </c>
      <c r="K10" s="36" t="n">
        <f aca="false">BU10-'Intenz. měř. HPV (O.B.)'!K10</f>
        <v>260.401</v>
      </c>
      <c r="L10" s="36" t="n">
        <f aca="false">BU10-'Intenz. měř. HPV (O.B.)'!L10</f>
        <v>260.407666666667</v>
      </c>
      <c r="M10" s="36" t="n">
        <f aca="false">BU10-'Intenz. měř. HPV (O.B.)'!M10</f>
        <v>260.414333333333</v>
      </c>
      <c r="N10" s="36" t="n">
        <f aca="false">BU10-'Intenz. měř. HPV (O.B.)'!N10</f>
        <v>260.421</v>
      </c>
      <c r="O10" s="36" t="n">
        <f aca="false">BU10-'Intenz. měř. HPV (O.B.)'!O10</f>
        <v>260.421</v>
      </c>
      <c r="P10" s="36" t="n">
        <f aca="false">BU10-'Intenz. měř. HPV (O.B.)'!P10</f>
        <v>260.421</v>
      </c>
      <c r="Q10" s="36" t="n">
        <f aca="false">BU10-'Intenz. měř. HPV (O.B.)'!Q10</f>
        <v>260.441</v>
      </c>
      <c r="R10" s="36" t="n">
        <f aca="false">BU10-'Intenz. měř. HPV (O.B.)'!R10</f>
        <v>260.471</v>
      </c>
      <c r="S10" s="36" t="n">
        <f aca="false">BU10-'Intenz. měř. HPV (O.B.)'!S10</f>
        <v>260.487666666667</v>
      </c>
      <c r="T10" s="36" t="n">
        <f aca="false">BU10-'Intenz. měř. HPV (O.B.)'!T10</f>
        <v>260.504333333333</v>
      </c>
      <c r="U10" s="36" t="n">
        <f aca="false">BU10-'Intenz. měř. HPV (O.B.)'!U10</f>
        <v>260.521</v>
      </c>
      <c r="V10" s="36" t="n">
        <f aca="false">BU10-'Intenz. měř. HPV (O.B.)'!V10</f>
        <v>260.521</v>
      </c>
      <c r="W10" s="36" t="n">
        <f aca="false">BU10-'Intenz. měř. HPV (O.B.)'!W10</f>
        <v>260.541</v>
      </c>
      <c r="X10" s="36" t="n">
        <f aca="false">BU10-'Intenz. měř. HPV (O.B.)'!X10</f>
        <v>260.541</v>
      </c>
      <c r="Y10" s="36" t="n">
        <f aca="false">BU10-'Intenz. měř. HPV (O.B.)'!Y10</f>
        <v>260.551</v>
      </c>
      <c r="Z10" s="36" t="n">
        <f aca="false">BU10-'Intenz. měř. HPV (O.B.)'!Z10</f>
        <v>260.561</v>
      </c>
      <c r="AA10" s="36" t="n">
        <f aca="false">BU10-'Intenz. měř. HPV (O.B.)'!AA10</f>
        <v>260.571</v>
      </c>
      <c r="AB10" s="36" t="n">
        <f aca="false">BU10-'Intenz. měř. HPV (O.B.)'!AB10</f>
        <v>260.581</v>
      </c>
      <c r="AC10" s="36" t="n">
        <f aca="false">BU10-'Intenz. měř. HPV (O.B.)'!AC10</f>
        <v>260.581</v>
      </c>
      <c r="AD10" s="36" t="n">
        <f aca="false">BU10-'Intenz. měř. HPV (O.B.)'!AD10</f>
        <v>260.561</v>
      </c>
      <c r="AE10" s="36" t="n">
        <f aca="false">BU10-'Intenz. měř. HPV (O.B.)'!AE10</f>
        <v>260.571</v>
      </c>
      <c r="AF10" s="36" t="n">
        <f aca="false">BU10-'Intenz. měř. HPV (O.B.)'!AF10</f>
        <v>260.581</v>
      </c>
      <c r="AG10" s="36" t="n">
        <f aca="false">BU10-'Intenz. měř. HPV (O.B.)'!AG10</f>
        <v>260.566</v>
      </c>
      <c r="AH10" s="36" t="n">
        <f aca="false">BU10-'Intenz. měř. HPV (O.B.)'!AH10</f>
        <v>260.551</v>
      </c>
      <c r="AI10" s="36" t="n">
        <f aca="false">BU10-'Intenz. měř. HPV (O.B.)'!AI10</f>
        <v>260.536</v>
      </c>
      <c r="AJ10" s="36" t="n">
        <f aca="false">BU10-'Intenz. měř. HPV (O.B.)'!AJ10</f>
        <v>260.521</v>
      </c>
      <c r="AK10" s="36" t="n">
        <f aca="false">BU10-'Intenz. měř. HPV (O.B.)'!AK10</f>
        <v>260.506</v>
      </c>
      <c r="AL10" s="36" t="n">
        <f aca="false">BU10-'Intenz. měř. HPV (O.B.)'!AL10</f>
        <v>260.491</v>
      </c>
      <c r="AM10" s="36" t="n">
        <f aca="false">BU10-'Intenz. měř. HPV (O.B.)'!AM10</f>
        <v>260.471</v>
      </c>
      <c r="AN10" s="36" t="n">
        <f aca="false">BU10-'Intenz. měř. HPV (O.B.)'!AN10</f>
        <v>260.464333333333</v>
      </c>
      <c r="AO10" s="36" t="n">
        <f aca="false">BU10-'Intenz. měř. HPV (O.B.)'!AO10</f>
        <v>260.457666666667</v>
      </c>
      <c r="AP10" s="36" t="n">
        <f aca="false">BU10-'Intenz. měř. HPV (O.B.)'!AP10</f>
        <v>260.451</v>
      </c>
      <c r="AQ10" s="36" t="n">
        <f aca="false">BU10-'Intenz. měř. HPV (O.B.)'!AQ10</f>
        <v>260.436</v>
      </c>
      <c r="AR10" s="36" t="n">
        <f aca="false">BU10-'Intenz. měř. HPV (O.B.)'!AR10</f>
        <v>260.421</v>
      </c>
      <c r="AS10" s="36" t="n">
        <f aca="false">BU10-'Intenz. měř. HPV (O.B.)'!AS10</f>
        <v>260.421</v>
      </c>
      <c r="AT10" s="36" t="n">
        <f aca="false">BU10-'Intenz. měř. HPV (O.B.)'!AT10</f>
        <v>260.441</v>
      </c>
      <c r="AU10" s="36" t="n">
        <f aca="false">BU10-'Intenz. měř. HPV (O.B.)'!AU10</f>
        <v>260.434333333333</v>
      </c>
      <c r="AV10" s="36" t="n">
        <f aca="false">BU10-'Intenz. měř. HPV (O.B.)'!AV10</f>
        <v>260.427666666667</v>
      </c>
      <c r="AW10" s="36" t="n">
        <f aca="false">BU10-'Intenz. měř. HPV (O.B.)'!AW10</f>
        <v>260.421</v>
      </c>
      <c r="AX10" s="36" t="n">
        <f aca="false">BU10-'Intenz. měř. HPV (O.B.)'!AX10</f>
        <v>260.411</v>
      </c>
      <c r="AY10" s="36" t="n">
        <f aca="false">BU10-'Intenz. měř. HPV (O.B.)'!AY10</f>
        <v>260.401</v>
      </c>
      <c r="AZ10" s="36" t="n">
        <f aca="false">BU10-'Intenz. měř. HPV (O.B.)'!AZ10</f>
        <v>260.391</v>
      </c>
      <c r="BA10" s="36" t="n">
        <f aca="false">BU10-'Intenz. měř. HPV (O.B.)'!BA10</f>
        <v>260.391</v>
      </c>
      <c r="BB10" s="36" t="n">
        <f aca="false">BU10-'Intenz. měř. HPV (O.B.)'!BB10</f>
        <v>260.391</v>
      </c>
      <c r="BC10" s="36" t="n">
        <f aca="false">BU10-'Intenz. měř. HPV (O.B.)'!BC10</f>
        <v>260.391</v>
      </c>
      <c r="BD10" s="36" t="n">
        <f aca="false">BU10-'Intenz. měř. HPV (O.B.)'!BD10</f>
        <v>260.391</v>
      </c>
      <c r="BE10" s="36" t="n">
        <f aca="false">BU10-'Intenz. měř. HPV (O.B.)'!BE10</f>
        <v>260.391</v>
      </c>
      <c r="BF10" s="36" t="n">
        <f aca="false">BU10-'Intenz. měř. HPV (O.B.)'!BF10</f>
        <v>260.391</v>
      </c>
      <c r="BG10" s="36" t="n">
        <f aca="false">BU10-'Intenz. měř. HPV (O.B.)'!BG10</f>
        <v>260.361</v>
      </c>
      <c r="BH10" s="36" t="n">
        <f aca="false">BU10-'Intenz. měř. HPV (O.B.)'!BH10</f>
        <v>260.311</v>
      </c>
      <c r="BI10" s="36" t="n">
        <f aca="false">BU10-'Intenz. měř. HPV (O.B.)'!BI10</f>
        <v>260.334333333333</v>
      </c>
      <c r="BJ10" s="36" t="n">
        <f aca="false">BU10-'Intenz. měř. HPV (O.B.)'!BJ10</f>
        <v>260.357666666667</v>
      </c>
      <c r="BK10" s="36" t="n">
        <f aca="false">BU10-'Intenz. měř. HPV (O.B.)'!BK10</f>
        <v>260.381</v>
      </c>
      <c r="BL10" s="36" t="n">
        <f aca="false">BU10-'Intenz. měř. HPV (O.B.)'!BL10</f>
        <v>260.321</v>
      </c>
      <c r="BM10" s="36" t="n">
        <f aca="false">BU10-'Intenz. měř. HPV (O.B.)'!BM10</f>
        <v>260.351</v>
      </c>
      <c r="BN10" s="36" t="n">
        <f aca="false">BU10-'Intenz. měř. HPV (O.B.)'!BN10</f>
        <v>260.401</v>
      </c>
      <c r="BO10" s="36" t="n">
        <f aca="false">BU10-'Intenz. měř. HPV (O.B.)'!BO10</f>
        <v>260.391</v>
      </c>
      <c r="BP10" s="41" t="n">
        <f aca="false">MIN($B10:$BO10)</f>
        <v>260.311</v>
      </c>
      <c r="BQ10" s="41" t="n">
        <f aca="false">MAX($B10:$BO10)</f>
        <v>260.581</v>
      </c>
      <c r="BR10" s="41" t="n">
        <f aca="false">AVERAGE($B10:$BO10)</f>
        <v>260.442060606061</v>
      </c>
      <c r="BS10" s="167" t="s">
        <v>292</v>
      </c>
      <c r="BT10" s="168" t="s">
        <v>293</v>
      </c>
      <c r="BU10" s="167" t="n">
        <v>271.601</v>
      </c>
    </row>
    <row r="11" s="34" customFormat="true" ht="10.2" hidden="false" customHeight="false" outlineLevel="0" collapsed="false">
      <c r="A11" s="35" t="s">
        <v>87</v>
      </c>
      <c r="B11" s="36" t="n">
        <f aca="false">BU11-'Intenz. měř. HPV (O.B.)'!B11</f>
        <v>255.61</v>
      </c>
      <c r="C11" s="36" t="n">
        <f aca="false">BU11-'Intenz. měř. HPV (O.B.)'!C11</f>
        <v>255.77</v>
      </c>
      <c r="D11" s="36" t="n">
        <f aca="false">BU11-'Intenz. měř. HPV (O.B.)'!D11</f>
        <v>255.86</v>
      </c>
      <c r="E11" s="36" t="n">
        <f aca="false">BU11-'Intenz. měř. HPV (O.B.)'!E11</f>
        <v>255.996666666667</v>
      </c>
      <c r="F11" s="36" t="n">
        <f aca="false">BU11-'Intenz. měř. HPV (O.B.)'!F11</f>
        <v>256.133333333333</v>
      </c>
      <c r="G11" s="36" t="n">
        <f aca="false">BU11-'Intenz. měř. HPV (O.B.)'!G11</f>
        <v>256.27</v>
      </c>
      <c r="H11" s="36" t="n">
        <f aca="false">BU11-'Intenz. měř. HPV (O.B.)'!H11</f>
        <v>256.38</v>
      </c>
      <c r="I11" s="36" t="n">
        <f aca="false">BU11-'Intenz. měř. HPV (O.B.)'!I11</f>
        <v>256.4</v>
      </c>
      <c r="J11" s="36" t="n">
        <f aca="false">BU11-'Intenz. měř. HPV (O.B.)'!J11</f>
        <v>256.14</v>
      </c>
      <c r="K11" s="36" t="n">
        <f aca="false">BU11-'Intenz. měř. HPV (O.B.)'!K11</f>
        <v>255.98</v>
      </c>
      <c r="L11" s="36" t="n">
        <f aca="false">BU11-'Intenz. měř. HPV (O.B.)'!L11</f>
        <v>256.033333333333</v>
      </c>
      <c r="M11" s="36" t="n">
        <f aca="false">BU11-'Intenz. měř. HPV (O.B.)'!M11</f>
        <v>256.086666666667</v>
      </c>
      <c r="N11" s="36" t="n">
        <f aca="false">BU11-'Intenz. měř. HPV (O.B.)'!N11</f>
        <v>256.14</v>
      </c>
      <c r="O11" s="36" t="n">
        <f aca="false">BU11-'Intenz. měř. HPV (O.B.)'!O11</f>
        <v>256.2</v>
      </c>
      <c r="P11" s="36" t="n">
        <f aca="false">BU11-'Intenz. měř. HPV (O.B.)'!P11</f>
        <v>255.93</v>
      </c>
      <c r="Q11" s="36" t="n">
        <f aca="false">BU11-'Intenz. měř. HPV (O.B.)'!Q11</f>
        <v>255.92</v>
      </c>
      <c r="R11" s="36" t="n">
        <f aca="false">BU11-'Intenz. měř. HPV (O.B.)'!R11</f>
        <v>255.93</v>
      </c>
      <c r="S11" s="36" t="n">
        <f aca="false">BU11-'Intenz. měř. HPV (O.B.)'!S11</f>
        <v>255.926666666667</v>
      </c>
      <c r="T11" s="36" t="n">
        <f aca="false">BU11-'Intenz. měř. HPV (O.B.)'!T11</f>
        <v>255.923333333333</v>
      </c>
      <c r="U11" s="36" t="n">
        <f aca="false">BU11-'Intenz. měř. HPV (O.B.)'!U11</f>
        <v>255.92</v>
      </c>
      <c r="V11" s="36" t="n">
        <f aca="false">BU11-'Intenz. měř. HPV (O.B.)'!V11</f>
        <v>255.95</v>
      </c>
      <c r="W11" s="36" t="n">
        <f aca="false">BU11-'Intenz. měř. HPV (O.B.)'!W11</f>
        <v>256</v>
      </c>
      <c r="X11" s="36" t="n">
        <f aca="false">BU11-'Intenz. měř. HPV (O.B.)'!X11</f>
        <v>256.02</v>
      </c>
      <c r="Y11" s="36" t="n">
        <f aca="false">BU11-'Intenz. měř. HPV (O.B.)'!Y11</f>
        <v>256.06</v>
      </c>
      <c r="Z11" s="36" t="n">
        <f aca="false">BU11-'Intenz. měř. HPV (O.B.)'!Z11</f>
        <v>256.096666666667</v>
      </c>
      <c r="AA11" s="36" t="n">
        <f aca="false">BU11-'Intenz. měř. HPV (O.B.)'!AA11</f>
        <v>256.133333333333</v>
      </c>
      <c r="AB11" s="36" t="n">
        <f aca="false">BU11-'Intenz. měř. HPV (O.B.)'!AB11</f>
        <v>256.17</v>
      </c>
      <c r="AC11" s="36" t="n">
        <f aca="false">BU11-'Intenz. měř. HPV (O.B.)'!AC11</f>
        <v>256.18</v>
      </c>
      <c r="AD11" s="36" t="n">
        <f aca="false">BU11-'Intenz. měř. HPV (O.B.)'!AD11</f>
        <v>256.03</v>
      </c>
      <c r="AE11" s="36" t="n">
        <f aca="false">BU11-'Intenz. měř. HPV (O.B.)'!AE11</f>
        <v>256.08</v>
      </c>
      <c r="AF11" s="36" t="n">
        <f aca="false">BU11-'Intenz. měř. HPV (O.B.)'!AF11</f>
        <v>256.13</v>
      </c>
      <c r="AG11" s="36" t="n">
        <f aca="false">BU11-'Intenz. měř. HPV (O.B.)'!AG11</f>
        <v>256.166666666667</v>
      </c>
      <c r="AH11" s="36" t="n">
        <f aca="false">BU11-'Intenz. měř. HPV (O.B.)'!AH11</f>
        <v>256.203333333333</v>
      </c>
      <c r="AI11" s="36" t="n">
        <f aca="false">BU11-'Intenz. měř. HPV (O.B.)'!AI11</f>
        <v>256.24</v>
      </c>
      <c r="AJ11" s="36" t="n">
        <f aca="false">BU11-'Intenz. měř. HPV (O.B.)'!AJ11</f>
        <v>256.276666666667</v>
      </c>
      <c r="AK11" s="36" t="n">
        <f aca="false">BU11-'Intenz. měř. HPV (O.B.)'!AK11</f>
        <v>256.313333333333</v>
      </c>
      <c r="AL11" s="36" t="n">
        <f aca="false">BU11-'Intenz. měř. HPV (O.B.)'!AL11</f>
        <v>256.35</v>
      </c>
      <c r="AM11" s="36" t="n">
        <f aca="false">BU11-'Intenz. měř. HPV (O.B.)'!AM11</f>
        <v>256.32</v>
      </c>
      <c r="AN11" s="36" t="n">
        <f aca="false">BU11-'Intenz. měř. HPV (O.B.)'!AN11</f>
        <v>256.33</v>
      </c>
      <c r="AO11" s="36" t="n">
        <f aca="false">BU11-'Intenz. měř. HPV (O.B.)'!AO11</f>
        <v>256.34</v>
      </c>
      <c r="AP11" s="36" t="n">
        <f aca="false">BU11-'Intenz. měř. HPV (O.B.)'!AP11</f>
        <v>256.35</v>
      </c>
      <c r="AQ11" s="36" t="n">
        <f aca="false">BU11-'Intenz. měř. HPV (O.B.)'!AQ11</f>
        <v>256.34</v>
      </c>
      <c r="AR11" s="36" t="n">
        <f aca="false">BU11-'Intenz. měř. HPV (O.B.)'!AR11</f>
        <v>256.33</v>
      </c>
      <c r="AS11" s="36" t="n">
        <f aca="false">BU11-'Intenz. měř. HPV (O.B.)'!AS11</f>
        <v>256.29</v>
      </c>
      <c r="AT11" s="36" t="n">
        <f aca="false">BU11-'Intenz. měř. HPV (O.B.)'!AT11</f>
        <v>256.24</v>
      </c>
      <c r="AU11" s="36" t="n">
        <f aca="false">BU11-'Intenz. měř. HPV (O.B.)'!AU11</f>
        <v>256.253333333333</v>
      </c>
      <c r="AV11" s="36" t="n">
        <f aca="false">BU11-'Intenz. měř. HPV (O.B.)'!AV11</f>
        <v>256.266666666667</v>
      </c>
      <c r="AW11" s="36" t="n">
        <f aca="false">BU11-'Intenz. měř. HPV (O.B.)'!AW11</f>
        <v>256.28</v>
      </c>
      <c r="AX11" s="36" t="n">
        <f aca="false">BU11-'Intenz. měř. HPV (O.B.)'!AX11</f>
        <v>256.26</v>
      </c>
      <c r="AY11" s="36" t="n">
        <f aca="false">BU11-'Intenz. měř. HPV (O.B.)'!AY11</f>
        <v>256.24</v>
      </c>
      <c r="AZ11" s="36" t="n">
        <f aca="false">BU11-'Intenz. měř. HPV (O.B.)'!AZ11</f>
        <v>256.22</v>
      </c>
      <c r="BA11" s="36" t="n">
        <f aca="false">BU11-'Intenz. měř. HPV (O.B.)'!BA11</f>
        <v>256.23</v>
      </c>
      <c r="BB11" s="36" t="n">
        <f aca="false">BU11-'Intenz. měř. HPV (O.B.)'!BB11</f>
        <v>256.236666666667</v>
      </c>
      <c r="BC11" s="36" t="n">
        <f aca="false">BU11-'Intenz. měř. HPV (O.B.)'!BC11</f>
        <v>256.243333333333</v>
      </c>
      <c r="BD11" s="36" t="n">
        <f aca="false">BU11-'Intenz. měř. HPV (O.B.)'!BD11</f>
        <v>256.25</v>
      </c>
      <c r="BE11" s="36" t="n">
        <f aca="false">BU11-'Intenz. měř. HPV (O.B.)'!BE11</f>
        <v>256.25</v>
      </c>
      <c r="BF11" s="36" t="n">
        <f aca="false">BU11-'Intenz. měř. HPV (O.B.)'!BF11</f>
        <v>256.25</v>
      </c>
      <c r="BG11" s="36" t="n">
        <f aca="false">BU11-'Intenz. měř. HPV (O.B.)'!BG11</f>
        <v>256.16</v>
      </c>
      <c r="BH11" s="36" t="n">
        <f aca="false">BU11-'Intenz. měř. HPV (O.B.)'!BH11</f>
        <v>256.16</v>
      </c>
      <c r="BI11" s="36" t="n">
        <f aca="false">BU11-'Intenz. měř. HPV (O.B.)'!BI11</f>
        <v>256.163333333333</v>
      </c>
      <c r="BJ11" s="36" t="n">
        <f aca="false">BU11-'Intenz. měř. HPV (O.B.)'!BJ11</f>
        <v>256.166666666667</v>
      </c>
      <c r="BK11" s="36" t="n">
        <f aca="false">BU11-'Intenz. měř. HPV (O.B.)'!BK11</f>
        <v>256.17</v>
      </c>
      <c r="BL11" s="36" t="n">
        <f aca="false">BU11-'Intenz. měř. HPV (O.B.)'!BL11</f>
        <v>256.13</v>
      </c>
      <c r="BM11" s="36" t="n">
        <f aca="false">BU11-'Intenz. měř. HPV (O.B.)'!BM11</f>
        <v>256.18</v>
      </c>
      <c r="BN11" s="36" t="n">
        <f aca="false">BU11-'Intenz. měř. HPV (O.B.)'!BN11</f>
        <v>256.2</v>
      </c>
      <c r="BO11" s="36" t="n">
        <f aca="false">BU11-'Intenz. měř. HPV (O.B.)'!BO11</f>
        <v>256.2</v>
      </c>
      <c r="BP11" s="41" t="n">
        <f aca="false">MIN($B11:$BO11)</f>
        <v>255.61</v>
      </c>
      <c r="BQ11" s="41" t="n">
        <f aca="false">MAX($B11:$BO11)</f>
        <v>256.4</v>
      </c>
      <c r="BR11" s="41" t="n">
        <f aca="false">AVERAGE($B11:$BO11)</f>
        <v>256.151515151515</v>
      </c>
      <c r="BS11" s="167" t="s">
        <v>258</v>
      </c>
      <c r="BT11" s="167" t="s">
        <v>259</v>
      </c>
      <c r="BU11" s="167" t="n">
        <v>267.63</v>
      </c>
    </row>
    <row r="12" s="34" customFormat="true" ht="10.2" hidden="false" customHeight="false" outlineLevel="0" collapsed="false">
      <c r="A12" s="35" t="s">
        <v>118</v>
      </c>
      <c r="B12" s="36" t="n">
        <f aca="false">BU12-'Intenz. měř. HPV (O.B.)'!B12</f>
        <v>247.516</v>
      </c>
      <c r="C12" s="36" t="n">
        <f aca="false">BU12-'Intenz. měř. HPV (O.B.)'!C12</f>
        <v>247.626</v>
      </c>
      <c r="D12" s="36" t="n">
        <f aca="false">BU12-'Intenz. měř. HPV (O.B.)'!D12</f>
        <v>247.736</v>
      </c>
      <c r="E12" s="36" t="n">
        <f aca="false">BU12-'Intenz. měř. HPV (O.B.)'!E12</f>
        <v>247.819333333333</v>
      </c>
      <c r="F12" s="36" t="n">
        <f aca="false">BU12-'Intenz. měř. HPV (O.B.)'!F12</f>
        <v>247.902666666667</v>
      </c>
      <c r="G12" s="36" t="n">
        <f aca="false">BU12-'Intenz. měř. HPV (O.B.)'!G12</f>
        <v>247.986</v>
      </c>
      <c r="H12" s="36" t="n">
        <f aca="false">BU12-'Intenz. měř. HPV (O.B.)'!H12</f>
        <v>248.056</v>
      </c>
      <c r="I12" s="36" t="n">
        <f aca="false">BU12-'Intenz. měř. HPV (O.B.)'!I12</f>
        <v>247.676</v>
      </c>
      <c r="J12" s="36" t="n">
        <f aca="false">BU12-'Intenz. měř. HPV (O.B.)'!J12</f>
        <v>246.976</v>
      </c>
      <c r="K12" s="36" t="n">
        <f aca="false">BU12-'Intenz. měř. HPV (O.B.)'!K12</f>
        <v>249.476</v>
      </c>
      <c r="L12" s="36" t="n">
        <f aca="false">BU12-'Intenz. měř. HPV (O.B.)'!L12</f>
        <v>249.482666666667</v>
      </c>
      <c r="M12" s="36" t="n">
        <f aca="false">BU12-'Intenz. měř. HPV (O.B.)'!M12</f>
        <v>249.489333333333</v>
      </c>
      <c r="N12" s="36" t="n">
        <f aca="false">BU12-'Intenz. měř. HPV (O.B.)'!N12</f>
        <v>249.496</v>
      </c>
      <c r="O12" s="36" t="n">
        <f aca="false">BU12-'Intenz. měř. HPV (O.B.)'!O12</f>
        <v>249.496</v>
      </c>
      <c r="P12" s="36" t="n">
        <f aca="false">BU12-'Intenz. měř. HPV (O.B.)'!P12</f>
        <v>249.526</v>
      </c>
      <c r="Q12" s="36" t="n">
        <f aca="false">BU12-'Intenz. měř. HPV (O.B.)'!Q12</f>
        <v>249.486</v>
      </c>
      <c r="R12" s="36" t="n">
        <f aca="false">BU12-'Intenz. měř. HPV (O.B.)'!R12</f>
        <v>249.576</v>
      </c>
      <c r="S12" s="36" t="n">
        <f aca="false">BU12-'Intenz. měř. HPV (O.B.)'!S12</f>
        <v>249.599333333333</v>
      </c>
      <c r="T12" s="36" t="n">
        <f aca="false">BU12-'Intenz. měř. HPV (O.B.)'!T12</f>
        <v>249.622666666667</v>
      </c>
      <c r="U12" s="36" t="n">
        <f aca="false">BU12-'Intenz. měř. HPV (O.B.)'!U12</f>
        <v>249.646</v>
      </c>
      <c r="V12" s="36" t="n">
        <f aca="false">BU12-'Intenz. měř. HPV (O.B.)'!V12</f>
        <v>249.596</v>
      </c>
      <c r="W12" s="36" t="n">
        <f aca="false">BU12-'Intenz. měř. HPV (O.B.)'!W12</f>
        <v>249.576</v>
      </c>
      <c r="X12" s="36" t="n">
        <f aca="false">BU12-'Intenz. měř. HPV (O.B.)'!X12</f>
        <v>249.556</v>
      </c>
      <c r="Y12" s="36" t="n">
        <f aca="false">BU12-'Intenz. měř. HPV (O.B.)'!Y12</f>
        <v>249.556</v>
      </c>
      <c r="Z12" s="36" t="n">
        <f aca="false">BU12-'Intenz. měř. HPV (O.B.)'!Z12</f>
        <v>249.556</v>
      </c>
      <c r="AA12" s="36" t="n">
        <f aca="false">BU12-'Intenz. měř. HPV (O.B.)'!AA12</f>
        <v>249.556</v>
      </c>
      <c r="AB12" s="36" t="n">
        <f aca="false">BU12-'Intenz. měř. HPV (O.B.)'!AB12</f>
        <v>249.556</v>
      </c>
      <c r="AC12" s="36" t="n">
        <f aca="false">BU12-'Intenz. měř. HPV (O.B.)'!AC12</f>
        <v>249.626</v>
      </c>
      <c r="AD12" s="36" t="n">
        <f aca="false">BU12-'Intenz. měř. HPV (O.B.)'!AD12</f>
        <v>249.546</v>
      </c>
      <c r="AE12" s="36" t="n">
        <f aca="false">BU12-'Intenz. měř. HPV (O.B.)'!AE12</f>
        <v>249.546</v>
      </c>
      <c r="AF12" s="36" t="n">
        <f aca="false">BU12-'Intenz. měř. HPV (O.B.)'!AF12</f>
        <v>249.516</v>
      </c>
      <c r="AG12" s="36" t="n">
        <f aca="false">BU12-'Intenz. měř. HPV (O.B.)'!AG12</f>
        <v>249.487666666667</v>
      </c>
      <c r="AH12" s="36" t="n">
        <f aca="false">BU12-'Intenz. měř. HPV (O.B.)'!AH12</f>
        <v>249.459333333333</v>
      </c>
      <c r="AI12" s="36" t="n">
        <f aca="false">BU12-'Intenz. měř. HPV (O.B.)'!AI12</f>
        <v>249.431</v>
      </c>
      <c r="AJ12" s="36" t="n">
        <f aca="false">BU12-'Intenz. měř. HPV (O.B.)'!AJ12</f>
        <v>249.402666666667</v>
      </c>
      <c r="AK12" s="36" t="n">
        <f aca="false">BU12-'Intenz. měř. HPV (O.B.)'!AK12</f>
        <v>249.374333333333</v>
      </c>
      <c r="AL12" s="36" t="n">
        <f aca="false">BU12-'Intenz. měř. HPV (O.B.)'!AL12</f>
        <v>249.346</v>
      </c>
      <c r="AM12" s="36" t="n">
        <f aca="false">BU12-'Intenz. měř. HPV (O.B.)'!AM12</f>
        <v>249.326</v>
      </c>
      <c r="AN12" s="36" t="n">
        <f aca="false">BU12-'Intenz. měř. HPV (O.B.)'!AN12</f>
        <v>249.332666666667</v>
      </c>
      <c r="AO12" s="36" t="n">
        <f aca="false">BU12-'Intenz. měř. HPV (O.B.)'!AO12</f>
        <v>249.339333333333</v>
      </c>
      <c r="AP12" s="36" t="n">
        <f aca="false">BU12-'Intenz. měř. HPV (O.B.)'!AP12</f>
        <v>249.346</v>
      </c>
      <c r="AQ12" s="36" t="n">
        <f aca="false">BU12-'Intenz. měř. HPV (O.B.)'!AQ12</f>
        <v>249.371</v>
      </c>
      <c r="AR12" s="36" t="n">
        <f aca="false">BU12-'Intenz. měř. HPV (O.B.)'!AR12</f>
        <v>249.396</v>
      </c>
      <c r="AS12" s="36" t="n">
        <f aca="false">BU12-'Intenz. měř. HPV (O.B.)'!AS12</f>
        <v>249.406</v>
      </c>
      <c r="AT12" s="36" t="n">
        <f aca="false">BU12-'Intenz. měř. HPV (O.B.)'!AT12</f>
        <v>249.396</v>
      </c>
      <c r="AU12" s="36" t="n">
        <f aca="false">BU12-'Intenz. měř. HPV (O.B.)'!AU12</f>
        <v>249.379333333333</v>
      </c>
      <c r="AV12" s="36" t="n">
        <f aca="false">BU12-'Intenz. měř. HPV (O.B.)'!AV12</f>
        <v>249.362666666667</v>
      </c>
      <c r="AW12" s="36" t="n">
        <f aca="false">BU12-'Intenz. měř. HPV (O.B.)'!AW12</f>
        <v>249.346</v>
      </c>
      <c r="AX12" s="36" t="n">
        <f aca="false">BU12-'Intenz. měř. HPV (O.B.)'!AX12</f>
        <v>249.326</v>
      </c>
      <c r="AY12" s="36" t="n">
        <f aca="false">BU12-'Intenz. měř. HPV (O.B.)'!AY12</f>
        <v>249.286</v>
      </c>
      <c r="AZ12" s="36" t="n">
        <f aca="false">BU12-'Intenz. měř. HPV (O.B.)'!AZ12</f>
        <v>249.256</v>
      </c>
      <c r="BA12" s="36" t="n">
        <f aca="false">BU12-'Intenz. měř. HPV (O.B.)'!BA12</f>
        <v>249.276</v>
      </c>
      <c r="BB12" s="36" t="n">
        <f aca="false">BU12-'Intenz. měř. HPV (O.B.)'!BB12</f>
        <v>249.279333333333</v>
      </c>
      <c r="BC12" s="36" t="n">
        <f aca="false">BU12-'Intenz. měř. HPV (O.B.)'!BC12</f>
        <v>249.282666666667</v>
      </c>
      <c r="BD12" s="36" t="n">
        <f aca="false">BU12-'Intenz. měř. HPV (O.B.)'!BD12</f>
        <v>249.286</v>
      </c>
      <c r="BE12" s="36" t="n">
        <f aca="false">BU12-'Intenz. měř. HPV (O.B.)'!BE12</f>
        <v>249.376</v>
      </c>
      <c r="BF12" s="36" t="n">
        <f aca="false">BU12-'Intenz. měř. HPV (O.B.)'!BF12</f>
        <v>249.376</v>
      </c>
      <c r="BG12" s="36" t="n">
        <f aca="false">BU12-'Intenz. měř. HPV (O.B.)'!BG12</f>
        <v>249.366</v>
      </c>
      <c r="BH12" s="36" t="n">
        <f aca="false">BU12-'Intenz. měř. HPV (O.B.)'!BH12</f>
        <v>249.336</v>
      </c>
      <c r="BI12" s="36" t="n">
        <f aca="false">BU12-'Intenz. měř. HPV (O.B.)'!BI12</f>
        <v>249.316</v>
      </c>
      <c r="BJ12" s="36" t="n">
        <f aca="false">BU12-'Intenz. měř. HPV (O.B.)'!BJ12</f>
        <v>249.296</v>
      </c>
      <c r="BK12" s="36" t="n">
        <f aca="false">BU12-'Intenz. měř. HPV (O.B.)'!BK12</f>
        <v>249.276</v>
      </c>
      <c r="BL12" s="36" t="n">
        <f aca="false">BU12-'Intenz. měř. HPV (O.B.)'!BL12</f>
        <v>249.296</v>
      </c>
      <c r="BM12" s="36" t="n">
        <f aca="false">BU12-'Intenz. měř. HPV (O.B.)'!BM12</f>
        <v>249.266</v>
      </c>
      <c r="BN12" s="36" t="n">
        <f aca="false">BU12-'Intenz. měř. HPV (O.B.)'!BN12</f>
        <v>249.256</v>
      </c>
      <c r="BO12" s="36" t="n">
        <f aca="false">BU12-'Intenz. měř. HPV (O.B.)'!BO12</f>
        <v>249.236</v>
      </c>
      <c r="BP12" s="41" t="n">
        <f aca="false">MIN($B12:$BO12)</f>
        <v>246.976</v>
      </c>
      <c r="BQ12" s="41" t="n">
        <f aca="false">MAX($B12:$BO12)</f>
        <v>249.646</v>
      </c>
      <c r="BR12" s="41" t="n">
        <f aca="false">AVERAGE($B12:$BO12)</f>
        <v>249.185848484849</v>
      </c>
      <c r="BS12" s="169" t="n">
        <v>648322.51</v>
      </c>
      <c r="BT12" s="169" t="n">
        <v>1069258.142</v>
      </c>
      <c r="BU12" s="170" t="n">
        <v>271.776</v>
      </c>
    </row>
    <row r="13" s="34" customFormat="true" ht="10.2" hidden="false" customHeight="false" outlineLevel="0" collapsed="false">
      <c r="A13" s="35" t="s">
        <v>120</v>
      </c>
      <c r="B13" s="36" t="n">
        <f aca="false">BU13-'Intenz. měř. HPV (O.B.)'!B13</f>
        <v>247.241</v>
      </c>
      <c r="C13" s="36" t="n">
        <f aca="false">BU13-'Intenz. měř. HPV (O.B.)'!C13</f>
        <v>247.151</v>
      </c>
      <c r="D13" s="36" t="n">
        <f aca="false">BU13-'Intenz. měř. HPV (O.B.)'!D13</f>
        <v>247.061</v>
      </c>
      <c r="E13" s="36" t="n">
        <f aca="false">BU13-'Intenz. měř. HPV (O.B.)'!E13</f>
        <v>246.981</v>
      </c>
      <c r="F13" s="36" t="n">
        <f aca="false">BU13-'Intenz. měř. HPV (O.B.)'!F13</f>
        <v>246.901</v>
      </c>
      <c r="G13" s="36" t="n">
        <f aca="false">BU13-'Intenz. měř. HPV (O.B.)'!G13</f>
        <v>246.821</v>
      </c>
      <c r="H13" s="36" t="n">
        <f aca="false">BU13-'Intenz. měř. HPV (O.B.)'!H13</f>
        <v>246.751</v>
      </c>
      <c r="I13" s="36" t="n">
        <f aca="false">BU13-'Intenz. měř. HPV (O.B.)'!I13</f>
        <v>247.271</v>
      </c>
      <c r="J13" s="36" t="n">
        <f aca="false">BU13-'Intenz. měř. HPV (O.B.)'!J13</f>
        <v>249.561</v>
      </c>
      <c r="K13" s="36" t="n">
        <f aca="false">BU13-'Intenz. měř. HPV (O.B.)'!K13</f>
        <v>249.351</v>
      </c>
      <c r="L13" s="36" t="n">
        <f aca="false">BU13-'Intenz. měř. HPV (O.B.)'!L13</f>
        <v>249.421</v>
      </c>
      <c r="M13" s="36" t="n">
        <f aca="false">BU13-'Intenz. měř. HPV (O.B.)'!M13</f>
        <v>249.491</v>
      </c>
      <c r="N13" s="36" t="n">
        <f aca="false">BU13-'Intenz. měř. HPV (O.B.)'!N13</f>
        <v>249.561</v>
      </c>
      <c r="O13" s="36" t="n">
        <f aca="false">BU13-'Intenz. měř. HPV (O.B.)'!O13</f>
        <v>249.601</v>
      </c>
      <c r="P13" s="36" t="n">
        <f aca="false">BU13-'Intenz. měř. HPV (O.B.)'!P13</f>
        <v>249.561</v>
      </c>
      <c r="Q13" s="36" t="n">
        <f aca="false">BU13-'Intenz. měř. HPV (O.B.)'!Q13</f>
        <v>249.521</v>
      </c>
      <c r="R13" s="36" t="n">
        <f aca="false">BU13-'Intenz. měř. HPV (O.B.)'!R13</f>
        <v>249.461</v>
      </c>
      <c r="S13" s="36" t="n">
        <f aca="false">BU13-'Intenz. měř. HPV (O.B.)'!S13</f>
        <v>249.441</v>
      </c>
      <c r="T13" s="36" t="n">
        <f aca="false">BU13-'Intenz. měř. HPV (O.B.)'!T13</f>
        <v>249.421</v>
      </c>
      <c r="U13" s="36" t="n">
        <f aca="false">BU13-'Intenz. měř. HPV (O.B.)'!U13</f>
        <v>249.401</v>
      </c>
      <c r="V13" s="36" t="n">
        <f aca="false">BU13-'Intenz. měř. HPV (O.B.)'!V13</f>
        <v>249.331</v>
      </c>
      <c r="W13" s="36" t="n">
        <f aca="false">BU13-'Intenz. měř. HPV (O.B.)'!W13</f>
        <v>249.291</v>
      </c>
      <c r="X13" s="36" t="n">
        <f aca="false">BU13-'Intenz. měř. HPV (O.B.)'!X13</f>
        <v>249.371</v>
      </c>
      <c r="Y13" s="36" t="n">
        <f aca="false">BU13-'Intenz. měř. HPV (O.B.)'!Y13</f>
        <v>249.201</v>
      </c>
      <c r="Z13" s="36" t="n">
        <f aca="false">BU13-'Intenz. měř. HPV (O.B.)'!Z13</f>
        <v>249.171</v>
      </c>
      <c r="AA13" s="36" t="n">
        <f aca="false">BU13-'Intenz. měř. HPV (O.B.)'!AA13</f>
        <v>249.141</v>
      </c>
      <c r="AB13" s="36" t="n">
        <f aca="false">BU13-'Intenz. měř. HPV (O.B.)'!AB13</f>
        <v>249.111</v>
      </c>
      <c r="AC13" s="36" t="n">
        <f aca="false">BU13-'Intenz. měř. HPV (O.B.)'!AC13</f>
        <v>249.151</v>
      </c>
      <c r="AD13" s="36" t="n">
        <f aca="false">BU13-'Intenz. měř. HPV (O.B.)'!AD13</f>
        <v>249.111</v>
      </c>
      <c r="AE13" s="36" t="n">
        <f aca="false">BU13-'Intenz. měř. HPV (O.B.)'!AE13</f>
        <v>249.071</v>
      </c>
      <c r="AF13" s="36" t="n">
        <f aca="false">BU13-'Intenz. měř. HPV (O.B.)'!AF13</f>
        <v>249.051</v>
      </c>
      <c r="AG13" s="36" t="n">
        <f aca="false">BU13-'Intenz. měř. HPV (O.B.)'!AG13</f>
        <v>249.037666666667</v>
      </c>
      <c r="AH13" s="36" t="n">
        <f aca="false">BU13-'Intenz. měř. HPV (O.B.)'!AH13</f>
        <v>249.024333333333</v>
      </c>
      <c r="AI13" s="36" t="n">
        <f aca="false">BU13-'Intenz. měř. HPV (O.B.)'!AI13</f>
        <v>249.011</v>
      </c>
      <c r="AJ13" s="36" t="n">
        <f aca="false">BU13-'Intenz. měř. HPV (O.B.)'!AJ13</f>
        <v>248.997666666667</v>
      </c>
      <c r="AK13" s="36" t="n">
        <f aca="false">BU13-'Intenz. měř. HPV (O.B.)'!AK13</f>
        <v>248.984333333333</v>
      </c>
      <c r="AL13" s="36" t="n">
        <f aca="false">BU13-'Intenz. měř. HPV (O.B.)'!AL13</f>
        <v>248.971</v>
      </c>
      <c r="AM13" s="36" t="n">
        <f aca="false">BU13-'Intenz. měř. HPV (O.B.)'!AM13</f>
        <v>248.951</v>
      </c>
      <c r="AN13" s="36" t="n">
        <f aca="false">BU13-'Intenz. měř. HPV (O.B.)'!AN13</f>
        <v>248.951</v>
      </c>
      <c r="AO13" s="36" t="n">
        <f aca="false">BU13-'Intenz. měř. HPV (O.B.)'!AO13</f>
        <v>248.951</v>
      </c>
      <c r="AP13" s="36" t="n">
        <f aca="false">BU13-'Intenz. měř. HPV (O.B.)'!AP13</f>
        <v>248.951</v>
      </c>
      <c r="AQ13" s="36" t="n">
        <f aca="false">BU13-'Intenz. měř. HPV (O.B.)'!AQ13</f>
        <v>248.941</v>
      </c>
      <c r="AR13" s="36" t="n">
        <f aca="false">BU13-'Intenz. měř. HPV (O.B.)'!AR13</f>
        <v>248.931</v>
      </c>
      <c r="AS13" s="36" t="n">
        <f aca="false">BU13-'Intenz. měř. HPV (O.B.)'!AS13</f>
        <v>248.931</v>
      </c>
      <c r="AT13" s="36" t="n">
        <f aca="false">BU13-'Intenz. měř. HPV (O.B.)'!AT13</f>
        <v>248.951</v>
      </c>
      <c r="AU13" s="36" t="n">
        <f aca="false">BU13-'Intenz. měř. HPV (O.B.)'!AU13</f>
        <v>248.951</v>
      </c>
      <c r="AV13" s="36" t="n">
        <f aca="false">BU13-'Intenz. měř. HPV (O.B.)'!AV13</f>
        <v>248.951</v>
      </c>
      <c r="AW13" s="36" t="n">
        <f aca="false">BU13-'Intenz. měř. HPV (O.B.)'!AW13</f>
        <v>248.951</v>
      </c>
      <c r="AX13" s="36" t="n">
        <f aca="false">BU13-'Intenz. měř. HPV (O.B.)'!AX13</f>
        <v>248.931</v>
      </c>
      <c r="AY13" s="36" t="n">
        <f aca="false">BU13-'Intenz. měř. HPV (O.B.)'!AY13</f>
        <v>248.871</v>
      </c>
      <c r="AZ13" s="36" t="n">
        <f aca="false">BU13-'Intenz. měř. HPV (O.B.)'!AZ13</f>
        <v>248.871</v>
      </c>
      <c r="BA13" s="36" t="n">
        <f aca="false">BU13-'Intenz. měř. HPV (O.B.)'!BA13</f>
        <v>248.901</v>
      </c>
      <c r="BB13" s="36" t="n">
        <f aca="false">BU13-'Intenz. měř. HPV (O.B.)'!BB13</f>
        <v>248.901</v>
      </c>
      <c r="BC13" s="36" t="n">
        <f aca="false">BU13-'Intenz. měř. HPV (O.B.)'!BC13</f>
        <v>248.901</v>
      </c>
      <c r="BD13" s="36" t="n">
        <f aca="false">BU13-'Intenz. měř. HPV (O.B.)'!BD13</f>
        <v>248.901</v>
      </c>
      <c r="BE13" s="36" t="n">
        <f aca="false">BU13-'Intenz. měř. HPV (O.B.)'!BE13</f>
        <v>248.901</v>
      </c>
      <c r="BF13" s="36" t="n">
        <f aca="false">BU13-'Intenz. měř. HPV (O.B.)'!BF13</f>
        <v>248.901</v>
      </c>
      <c r="BG13" s="36" t="n">
        <f aca="false">BU13-'Intenz. měř. HPV (O.B.)'!BG13</f>
        <v>248.871</v>
      </c>
      <c r="BH13" s="36" t="n">
        <f aca="false">BU13-'Intenz. měř. HPV (O.B.)'!BH13</f>
        <v>248.931</v>
      </c>
      <c r="BI13" s="36" t="n">
        <f aca="false">BU13-'Intenz. měř. HPV (O.B.)'!BI13</f>
        <v>248.907666666667</v>
      </c>
      <c r="BJ13" s="36" t="n">
        <f aca="false">BU13-'Intenz. měř. HPV (O.B.)'!BJ13</f>
        <v>248.884333333333</v>
      </c>
      <c r="BK13" s="36" t="n">
        <f aca="false">BU13-'Intenz. měř. HPV (O.B.)'!BK13</f>
        <v>248.861</v>
      </c>
      <c r="BL13" s="36" t="n">
        <f aca="false">BU13-'Intenz. měř. HPV (O.B.)'!BL13</f>
        <v>248.841</v>
      </c>
      <c r="BM13" s="36" t="n">
        <f aca="false">BU13-'Intenz. měř. HPV (O.B.)'!BM13</f>
        <v>248.841</v>
      </c>
      <c r="BN13" s="36" t="n">
        <f aca="false">BU13-'Intenz. měř. HPV (O.B.)'!BN13</f>
        <v>248.831</v>
      </c>
      <c r="BO13" s="36" t="n">
        <f aca="false">BU13-'Intenz. měř. HPV (O.B.)'!BO13</f>
        <v>248.821</v>
      </c>
      <c r="BP13" s="41" t="n">
        <f aca="false">MIN($B13:$BO13)</f>
        <v>246.751</v>
      </c>
      <c r="BQ13" s="41" t="n">
        <f aca="false">MAX($B13:$BO13)</f>
        <v>249.601</v>
      </c>
      <c r="BR13" s="41" t="n">
        <f aca="false">AVERAGE($B13:$BO13)</f>
        <v>248.837515151515</v>
      </c>
      <c r="BS13" s="169" t="n">
        <v>648225.675</v>
      </c>
      <c r="BT13" s="169" t="n">
        <v>1069301.899</v>
      </c>
      <c r="BU13" s="170" t="n">
        <v>271.151</v>
      </c>
    </row>
  </sheetData>
  <mergeCells count="1">
    <mergeCell ref="BS1:B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188" min="2" style="77" width="6.66"/>
    <col collapsed="false" customWidth="false" hidden="false" outlineLevel="0" max="189" min="189" style="77" width="9.1"/>
    <col collapsed="false" customWidth="true" hidden="false" outlineLevel="0" max="190" min="190" style="77" width="9.99"/>
    <col collapsed="false" customWidth="true" hidden="false" outlineLevel="0" max="192" min="191" style="78" width="5.66"/>
    <col collapsed="false" customWidth="true" hidden="false" outlineLevel="0" max="234" min="193" style="4" width="6.66"/>
    <col collapsed="false" customWidth="true" hidden="true" outlineLevel="0" max="237" min="235" style="4" width="6.66"/>
    <col collapsed="false" customWidth="true" hidden="false" outlineLevel="0" max="243" min="238" style="4" width="6.66"/>
    <col collapsed="false" customWidth="true" hidden="false" outlineLevel="0" max="244" min="244" style="4" width="6.87"/>
    <col collapsed="false" customWidth="true" hidden="false" outlineLevel="0" max="253" min="245" style="4" width="6.66"/>
    <col collapsed="false" customWidth="false" hidden="false" outlineLevel="0" max="257" min="254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1"/>
      <c r="GE1" s="81"/>
      <c r="GF1" s="81"/>
      <c r="GG1" s="82" t="s">
        <v>154</v>
      </c>
      <c r="GH1" s="82"/>
      <c r="GI1" s="82"/>
      <c r="GJ1" s="83"/>
      <c r="GK1" s="13" t="s">
        <v>0</v>
      </c>
      <c r="GL1" s="13"/>
      <c r="GM1" s="13" t="s">
        <v>1</v>
      </c>
      <c r="GN1" s="13"/>
      <c r="GO1" s="13" t="s">
        <v>2</v>
      </c>
      <c r="GP1" s="13"/>
      <c r="GQ1" s="13" t="s">
        <v>3</v>
      </c>
      <c r="GR1" s="13"/>
      <c r="GS1" s="13" t="s">
        <v>4</v>
      </c>
      <c r="GT1" s="13"/>
      <c r="GU1" s="13" t="s">
        <v>5</v>
      </c>
      <c r="GV1" s="13"/>
      <c r="GW1" s="13" t="s">
        <v>6</v>
      </c>
      <c r="GX1" s="13"/>
      <c r="GY1" s="14" t="s">
        <v>7</v>
      </c>
      <c r="GZ1" s="14"/>
      <c r="HA1" s="14"/>
      <c r="HB1" s="14"/>
      <c r="HC1" s="14" t="s">
        <v>8</v>
      </c>
      <c r="HD1" s="14"/>
      <c r="HE1" s="14"/>
      <c r="HF1" s="14"/>
      <c r="HG1" s="14" t="s">
        <v>9</v>
      </c>
      <c r="HH1" s="14"/>
      <c r="HI1" s="14"/>
      <c r="HJ1" s="14"/>
      <c r="HK1" s="14" t="s">
        <v>10</v>
      </c>
      <c r="HL1" s="14"/>
      <c r="HM1" s="14"/>
      <c r="HN1" s="14"/>
      <c r="HO1" s="14" t="s">
        <v>11</v>
      </c>
      <c r="HP1" s="14"/>
      <c r="HQ1" s="14"/>
      <c r="HR1" s="14"/>
      <c r="HS1" s="14" t="s">
        <v>12</v>
      </c>
      <c r="HT1" s="14"/>
      <c r="HU1" s="14"/>
      <c r="HV1" s="14"/>
      <c r="HW1" s="14" t="s">
        <v>13</v>
      </c>
      <c r="HX1" s="14"/>
      <c r="HY1" s="14"/>
      <c r="HZ1" s="14"/>
      <c r="IA1" s="13"/>
      <c r="IB1" s="13"/>
      <c r="IC1" s="13"/>
      <c r="ID1" s="14" t="s">
        <v>155</v>
      </c>
      <c r="IE1" s="14"/>
      <c r="IF1" s="14"/>
      <c r="IG1" s="14"/>
      <c r="IH1" s="14" t="s">
        <v>156</v>
      </c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</row>
    <row r="2" s="90" customFormat="true" ht="33.75" hidden="false" customHeight="true" outlineLevel="0" collapsed="false">
      <c r="A2" s="16"/>
      <c r="B2" s="85" t="n">
        <v>38076</v>
      </c>
      <c r="C2" s="85" t="n">
        <v>38098</v>
      </c>
      <c r="D2" s="85" t="n">
        <v>38126</v>
      </c>
      <c r="E2" s="85" t="n">
        <v>38131</v>
      </c>
      <c r="F2" s="85" t="n">
        <v>38132</v>
      </c>
      <c r="G2" s="85" t="n">
        <v>38133</v>
      </c>
      <c r="H2" s="85" t="n">
        <v>38134</v>
      </c>
      <c r="I2" s="85" t="n">
        <v>38135</v>
      </c>
      <c r="J2" s="85" t="n">
        <v>38136</v>
      </c>
      <c r="K2" s="85" t="n">
        <v>38137</v>
      </c>
      <c r="L2" s="85" t="n">
        <v>38138</v>
      </c>
      <c r="M2" s="85" t="n">
        <v>38139</v>
      </c>
      <c r="N2" s="85" t="n">
        <v>38140</v>
      </c>
      <c r="O2" s="85" t="n">
        <v>38141</v>
      </c>
      <c r="P2" s="85" t="n">
        <v>38142</v>
      </c>
      <c r="Q2" s="85" t="n">
        <v>38143</v>
      </c>
      <c r="R2" s="85" t="n">
        <v>38144</v>
      </c>
      <c r="S2" s="85" t="n">
        <v>38145</v>
      </c>
      <c r="T2" s="85" t="n">
        <v>38147</v>
      </c>
      <c r="U2" s="85" t="n">
        <v>38149</v>
      </c>
      <c r="V2" s="85" t="n">
        <v>38152</v>
      </c>
      <c r="W2" s="85" t="n">
        <v>38155</v>
      </c>
      <c r="X2" s="85" t="n">
        <v>38161</v>
      </c>
      <c r="Y2" s="85" t="n">
        <v>38163</v>
      </c>
      <c r="Z2" s="85" t="n">
        <v>38167</v>
      </c>
      <c r="AA2" s="85" t="n">
        <v>38173</v>
      </c>
      <c r="AB2" s="85" t="n">
        <v>38189</v>
      </c>
      <c r="AC2" s="85" t="n">
        <v>38211</v>
      </c>
      <c r="AD2" s="85" t="n">
        <v>38251</v>
      </c>
      <c r="AE2" s="85" t="n">
        <v>38272</v>
      </c>
      <c r="AF2" s="85" t="n">
        <v>38313</v>
      </c>
      <c r="AG2" s="85" t="n">
        <v>38338</v>
      </c>
      <c r="AH2" s="85" t="n">
        <v>38378</v>
      </c>
      <c r="AI2" s="85" t="n">
        <v>38399</v>
      </c>
      <c r="AJ2" s="85" t="n">
        <v>38428</v>
      </c>
      <c r="AK2" s="85" t="n">
        <v>38470</v>
      </c>
      <c r="AL2" s="85" t="n">
        <v>38499</v>
      </c>
      <c r="AM2" s="85" t="n">
        <v>38530</v>
      </c>
      <c r="AN2" s="85" t="n">
        <v>38547</v>
      </c>
      <c r="AO2" s="85" t="n">
        <f aca="false">'záměry hladin'!AO2</f>
        <v>38573</v>
      </c>
      <c r="AP2" s="85" t="n">
        <f aca="false">'záměry hladin'!AP2</f>
        <v>38617</v>
      </c>
      <c r="AQ2" s="85" t="n">
        <f aca="false">'záměry hladin'!AQ2</f>
        <v>38639</v>
      </c>
      <c r="AR2" s="85" t="n">
        <f aca="false">'záměry hladin'!AR2</f>
        <v>38670</v>
      </c>
      <c r="AS2" s="85" t="n">
        <f aca="false">'záměry hladin'!AS2</f>
        <v>38698</v>
      </c>
      <c r="AT2" s="85" t="n">
        <f aca="false">'záměry hladin'!AT2</f>
        <v>38719</v>
      </c>
      <c r="AU2" s="85" t="n">
        <f aca="false">'záměry hladin'!AU2</f>
        <v>38763</v>
      </c>
      <c r="AV2" s="85" t="n">
        <f aca="false">'záměry hladin'!AV2</f>
        <v>38791</v>
      </c>
      <c r="AW2" s="85" t="n">
        <f aca="false">'záměry hladin'!AW2</f>
        <v>38827</v>
      </c>
      <c r="AX2" s="85" t="n">
        <f aca="false">'záměry hladin'!AX2</f>
        <v>38859</v>
      </c>
      <c r="AY2" s="85" t="n">
        <f aca="false">'záměry hladin'!AY2</f>
        <v>38884</v>
      </c>
      <c r="AZ2" s="85" t="n">
        <f aca="false">'záměry hladin'!AZ2</f>
        <v>38912</v>
      </c>
      <c r="BA2" s="85" t="n">
        <f aca="false">'záměry hladin'!BA2</f>
        <v>38945</v>
      </c>
      <c r="BB2" s="85" t="n">
        <f aca="false">'záměry hladin'!BB2</f>
        <v>38978</v>
      </c>
      <c r="BC2" s="85" t="n">
        <f aca="false">'záměry hladin'!BC2</f>
        <v>39010</v>
      </c>
      <c r="BD2" s="85" t="n">
        <f aca="false">'záměry hladin'!BD2</f>
        <v>39042</v>
      </c>
      <c r="BE2" s="85" t="n">
        <f aca="false">'záměry hladin'!BE2</f>
        <v>39066</v>
      </c>
      <c r="BF2" s="85" t="n">
        <f aca="false">'záměry hladin'!BF2</f>
        <v>39100</v>
      </c>
      <c r="BG2" s="85" t="n">
        <f aca="false">'záměry hladin'!BG2</f>
        <v>39133</v>
      </c>
      <c r="BH2" s="85" t="n">
        <f aca="false">'záměry hladin'!BH2</f>
        <v>39160</v>
      </c>
      <c r="BI2" s="85" t="n">
        <f aca="false">'záměry hladin'!BI2</f>
        <v>39191</v>
      </c>
      <c r="BJ2" s="85" t="n">
        <f aca="false">'záměry hladin'!BJ2</f>
        <v>39220</v>
      </c>
      <c r="BK2" s="85" t="n">
        <f aca="false">'záměry hladin'!BK2</f>
        <v>39245</v>
      </c>
      <c r="BL2" s="85" t="n">
        <f aca="false">'záměry hladin'!BL2</f>
        <v>39279</v>
      </c>
      <c r="BM2" s="85" t="n">
        <f aca="false">'záměry hladin'!BM2</f>
        <v>39317</v>
      </c>
      <c r="BN2" s="85" t="n">
        <f aca="false">'záměry hladin'!BN2</f>
        <v>39344</v>
      </c>
      <c r="BO2" s="85" t="n">
        <f aca="false">'záměry hladin'!BO2</f>
        <v>39365</v>
      </c>
      <c r="BP2" s="85" t="n">
        <f aca="false">'záměry hladin'!BP2</f>
        <v>39391</v>
      </c>
      <c r="BQ2" s="85" t="n">
        <f aca="false">'záměry hladin'!BQ2</f>
        <v>39421</v>
      </c>
      <c r="BR2" s="85" t="n">
        <f aca="false">'záměry hladin'!BR2</f>
        <v>39465</v>
      </c>
      <c r="BS2" s="85" t="n">
        <f aca="false">'záměry hladin'!BS2</f>
        <v>39492</v>
      </c>
      <c r="BT2" s="85" t="n">
        <f aca="false">'záměry hladin'!BT2</f>
        <v>39524</v>
      </c>
      <c r="BU2" s="85" t="n">
        <f aca="false">'záměry hladin'!BU2</f>
        <v>39549</v>
      </c>
      <c r="BV2" s="85" t="n">
        <f aca="false">'záměry hladin'!BV2</f>
        <v>39580</v>
      </c>
      <c r="BW2" s="85" t="n">
        <f aca="false">'záměry hladin'!BW2</f>
        <v>39608</v>
      </c>
      <c r="BX2" s="85" t="n">
        <f aca="false">'záměry hladin'!BX2</f>
        <v>39646</v>
      </c>
      <c r="BY2" s="85" t="n">
        <f aca="false">'záměry hladin'!BY2</f>
        <v>39668</v>
      </c>
      <c r="BZ2" s="85" t="n">
        <f aca="false">'záměry hladin'!BZ2</f>
        <v>39702</v>
      </c>
      <c r="CA2" s="85" t="n">
        <f aca="false">'záměry hladin'!CA2</f>
        <v>39729</v>
      </c>
      <c r="CB2" s="85" t="n">
        <f aca="false">'záměry hladin'!CB2</f>
        <v>39757</v>
      </c>
      <c r="CC2" s="85" t="n">
        <f aca="false">'záměry hladin'!CC2</f>
        <v>39794</v>
      </c>
      <c r="CD2" s="85" t="n">
        <f aca="false">'záměry hladin'!CD2</f>
        <v>39825</v>
      </c>
      <c r="CE2" s="85" t="n">
        <f aca="false">'záměry hladin'!CE2</f>
        <v>39855</v>
      </c>
      <c r="CF2" s="85" t="n">
        <f aca="false">'záměry hladin'!CF2</f>
        <v>39875</v>
      </c>
      <c r="CG2" s="85" t="n">
        <f aca="false">'záměry hladin'!CG2</f>
        <v>39906</v>
      </c>
      <c r="CH2" s="85" t="n">
        <f aca="false">'záměry hladin'!CH2</f>
        <v>39952</v>
      </c>
      <c r="CI2" s="85" t="n">
        <f aca="false">'záměry hladin'!CI2</f>
        <v>39976</v>
      </c>
      <c r="CJ2" s="85" t="n">
        <f aca="false">'záměry hladin'!CJ2</f>
        <v>40004</v>
      </c>
      <c r="CK2" s="85" t="n">
        <f aca="false">'záměry hladin'!CK2</f>
        <v>40031</v>
      </c>
      <c r="CL2" s="85" t="n">
        <f aca="false">'záměry hladin'!CL2</f>
        <v>40063</v>
      </c>
      <c r="CM2" s="85" t="n">
        <f aca="false">'záměry hladin'!CM2</f>
        <v>40095</v>
      </c>
      <c r="CN2" s="85" t="n">
        <f aca="false">'záměry hladin'!CN2</f>
        <v>40128</v>
      </c>
      <c r="CO2" s="85" t="n">
        <f aca="false">'záměry hladin'!CO2</f>
        <v>40151</v>
      </c>
      <c r="CP2" s="85" t="n">
        <f aca="false">'záměry hladin'!CP2</f>
        <v>40190</v>
      </c>
      <c r="CQ2" s="85" t="n">
        <f aca="false">'záměry hladin'!CQ2</f>
        <v>40220</v>
      </c>
      <c r="CR2" s="85" t="n">
        <f aca="false">'záměry hladin'!CR2</f>
        <v>40249</v>
      </c>
      <c r="CS2" s="85" t="n">
        <f aca="false">'záměry hladin'!CS2</f>
        <v>40270</v>
      </c>
      <c r="CT2" s="85" t="n">
        <f aca="false">'záměry hladin'!CT2</f>
        <v>40315</v>
      </c>
      <c r="CU2" s="85" t="n">
        <f aca="false">'záměry hladin'!CU2</f>
        <v>40333</v>
      </c>
      <c r="CV2" s="85" t="n">
        <f aca="false">'záměry hladin'!CV2</f>
        <v>40368</v>
      </c>
      <c r="CW2" s="85" t="n">
        <f aca="false">'záměry hladin'!CW2</f>
        <v>40413</v>
      </c>
      <c r="CX2" s="85" t="n">
        <f aca="false">'záměry hladin'!CX2</f>
        <v>40449</v>
      </c>
      <c r="CY2" s="85" t="n">
        <f aca="false">'záměry hladin'!CY2</f>
        <v>40462</v>
      </c>
      <c r="CZ2" s="85" t="n">
        <f aca="false">'záměry hladin'!CZ2</f>
        <v>40493</v>
      </c>
      <c r="DA2" s="85" t="n">
        <f aca="false">'záměry hladin'!DA2</f>
        <v>40522</v>
      </c>
      <c r="DB2" s="85" t="n">
        <f aca="false">'záměry hladin'!DB2</f>
        <v>40560</v>
      </c>
      <c r="DC2" s="85" t="n">
        <f aca="false">'záměry hladin'!DC2</f>
        <v>40597</v>
      </c>
      <c r="DD2" s="85" t="n">
        <f aca="false">'záměry hladin'!DD2</f>
        <v>40619</v>
      </c>
      <c r="DE2" s="85" t="n">
        <f aca="false">'záměry hladin'!DE2</f>
        <v>40655</v>
      </c>
      <c r="DF2" s="85" t="n">
        <f aca="false">'záměry hladin'!DF2</f>
        <v>40674</v>
      </c>
      <c r="DG2" s="85" t="n">
        <f aca="false">'záměry hladin'!DG2</f>
        <v>40709</v>
      </c>
      <c r="DH2" s="85" t="n">
        <f aca="false">'záměry hladin'!DH2</f>
        <v>40743</v>
      </c>
      <c r="DI2" s="85" t="n">
        <f aca="false">'záměry hladin'!DI2</f>
        <v>40778</v>
      </c>
      <c r="DJ2" s="85" t="n">
        <f aca="false">'záměry hladin'!DJ2</f>
        <v>40807</v>
      </c>
      <c r="DK2" s="85" t="n">
        <f aca="false">'záměry hladin'!DK2</f>
        <v>40834</v>
      </c>
      <c r="DL2" s="85" t="n">
        <f aca="false">'záměry hladin'!DL2</f>
        <v>40861</v>
      </c>
      <c r="DM2" s="85" t="n">
        <f aca="false">'záměry hladin'!DM2</f>
        <v>40891</v>
      </c>
      <c r="DN2" s="85" t="n">
        <f aca="false">'záměry hladin'!DN2</f>
        <v>40926</v>
      </c>
      <c r="DO2" s="85" t="str">
        <f aca="false">'záměry hladin'!DO2</f>
        <v>6.-7.2.12</v>
      </c>
      <c r="DP2" s="85" t="n">
        <f aca="false">'záměry hladin'!DP2</f>
        <v>40987</v>
      </c>
      <c r="DQ2" s="85" t="n">
        <f aca="false">'záměry hladin'!DQ2</f>
        <v>41022</v>
      </c>
      <c r="DR2" s="85" t="n">
        <f aca="false">'záměry hladin'!DR2</f>
        <v>41043</v>
      </c>
      <c r="DS2" s="85" t="n">
        <f aca="false">'záměry hladin'!DS2</f>
        <v>41082</v>
      </c>
      <c r="DT2" s="85" t="n">
        <f aca="false">'záměry hladin'!DT2</f>
        <v>41113</v>
      </c>
      <c r="DU2" s="85" t="n">
        <f aca="false">'záměry hladin'!DU2</f>
        <v>41130</v>
      </c>
      <c r="DV2" s="85" t="n">
        <f aca="false">'záměry hladin'!DV2</f>
        <v>41162</v>
      </c>
      <c r="DW2" s="85" t="n">
        <f aca="false">'záměry hladin'!DW2</f>
        <v>41190</v>
      </c>
      <c r="DX2" s="85" t="n">
        <f aca="false">'záměry hladin'!DX2</f>
        <v>41232</v>
      </c>
      <c r="DY2" s="85" t="n">
        <f aca="false">'záměry hladin'!DY2</f>
        <v>41246</v>
      </c>
      <c r="DZ2" s="85" t="n">
        <f aca="false">'záměry hladin'!DZ2</f>
        <v>41295</v>
      </c>
      <c r="EA2" s="85" t="n">
        <f aca="false">'záměry hladin'!EA2</f>
        <v>41323</v>
      </c>
      <c r="EB2" s="85" t="n">
        <f aca="false">'záměry hladin'!EB2</f>
        <v>41345</v>
      </c>
      <c r="EC2" s="85" t="n">
        <f aca="false">'záměry hladin'!EC2</f>
        <v>41379</v>
      </c>
      <c r="ED2" s="85" t="n">
        <f aca="false">'záměry hladin'!ED2</f>
        <v>41400</v>
      </c>
      <c r="EE2" s="85" t="n">
        <f aca="false">'záměry hladin'!EE2</f>
        <v>41449</v>
      </c>
      <c r="EF2" s="85" t="n">
        <f aca="false">'záměry hladin'!EF2</f>
        <v>41470</v>
      </c>
      <c r="EG2" s="85" t="n">
        <f aca="false">'záměry hladin'!EG2</f>
        <v>41498</v>
      </c>
      <c r="EH2" s="85" t="n">
        <f aca="false">'záměry hladin'!EH2</f>
        <v>41534</v>
      </c>
      <c r="EI2" s="85" t="n">
        <f aca="false">'záměry hladin'!EI2</f>
        <v>41570</v>
      </c>
      <c r="EJ2" s="85" t="n">
        <f aca="false">'záměry hladin'!EJ2</f>
        <v>41606</v>
      </c>
      <c r="EK2" s="85" t="n">
        <f aca="false">'záměry hladin'!EK2</f>
        <v>41625</v>
      </c>
      <c r="EL2" s="85" t="n">
        <f aca="false">'záměry hladin'!EL2</f>
        <v>41668</v>
      </c>
      <c r="EM2" s="85" t="n">
        <f aca="false">'záměry hladin'!EM2</f>
        <v>41697</v>
      </c>
      <c r="EN2" s="85" t="n">
        <f aca="false">'záměry hladin'!EN2</f>
        <v>41718</v>
      </c>
      <c r="EO2" s="85" t="n">
        <f aca="false">'záměry hladin'!EO2</f>
        <v>41744</v>
      </c>
      <c r="EP2" s="85" t="n">
        <f aca="false">'záměry hladin'!EP2</f>
        <v>41778</v>
      </c>
      <c r="EQ2" s="85" t="n">
        <f aca="false">'záměry hladin'!EQ2</f>
        <v>41820</v>
      </c>
      <c r="ER2" s="85" t="n">
        <f aca="false">'záměry hladin'!ER2</f>
        <v>41841</v>
      </c>
      <c r="ES2" s="85" t="n">
        <f aca="false">'záměry hladin'!ES2</f>
        <v>41872</v>
      </c>
      <c r="ET2" s="85" t="n">
        <f aca="false">'záměry hladin'!ET2</f>
        <v>41904</v>
      </c>
      <c r="EU2" s="85" t="n">
        <f aca="false">'záměry hladin'!EU2</f>
        <v>41925</v>
      </c>
      <c r="EV2" s="85" t="n">
        <f aca="false">'záměry hladin'!EV2</f>
        <v>41967</v>
      </c>
      <c r="EW2" s="85" t="n">
        <f aca="false">'záměry hladin'!EW2</f>
        <v>41981</v>
      </c>
      <c r="EX2" s="85" t="n">
        <f aca="false">'záměry hladin'!EX2</f>
        <v>42027</v>
      </c>
      <c r="EY2" s="85" t="n">
        <f aca="false">'záměry hladin'!EY2</f>
        <v>42054</v>
      </c>
      <c r="EZ2" s="85" t="n">
        <f aca="false">'záměry hladin'!EZ2</f>
        <v>42074</v>
      </c>
      <c r="FA2" s="85" t="n">
        <f aca="false">'záměry hladin'!FA2</f>
        <v>42101</v>
      </c>
      <c r="FB2" s="85" t="n">
        <f aca="false">'záměry hladin'!FB2</f>
        <v>42143</v>
      </c>
      <c r="FC2" s="85" t="n">
        <f aca="false">'záměry hladin'!FC2</f>
        <v>42173</v>
      </c>
      <c r="FD2" s="85" t="n">
        <f aca="false">'záměry hladin'!FD2</f>
        <v>42198</v>
      </c>
      <c r="FE2" s="85" t="n">
        <f aca="false">'záměry hladin'!FE2</f>
        <v>42237</v>
      </c>
      <c r="FF2" s="85" t="n">
        <f aca="false">'záměry hladin'!FF2</f>
        <v>42275</v>
      </c>
      <c r="FG2" s="85" t="n">
        <f aca="false">'záměry hladin'!FG2</f>
        <v>42303</v>
      </c>
      <c r="FH2" s="85" t="n">
        <f aca="false">'záměry hladin'!FH2</f>
        <v>42335</v>
      </c>
      <c r="FI2" s="85" t="n">
        <f aca="false">'záměry hladin'!FI2</f>
        <v>42354</v>
      </c>
      <c r="FJ2" s="85" t="n">
        <f aca="false">'záměry hladin'!FJ2</f>
        <v>42387</v>
      </c>
      <c r="FK2" s="85" t="n">
        <f aca="false">'záměry hladin'!FK2</f>
        <v>42426</v>
      </c>
      <c r="FL2" s="85" t="n">
        <f aca="false">'záměry hladin'!FL2</f>
        <v>42458</v>
      </c>
      <c r="FM2" s="85" t="n">
        <f aca="false">'záměry hladin'!FM2</f>
        <v>42478</v>
      </c>
      <c r="FN2" s="85" t="n">
        <f aca="false">'záměry hladin'!FN2</f>
        <v>42506</v>
      </c>
      <c r="FO2" s="85" t="n">
        <f aca="false">'záměry hladin'!FO2</f>
        <v>42545</v>
      </c>
      <c r="FP2" s="85" t="n">
        <f aca="false">'záměry hladin'!FP2</f>
        <v>42569</v>
      </c>
      <c r="FQ2" s="85" t="n">
        <f aca="false">'záměry hladin'!FQ2</f>
        <v>42597</v>
      </c>
      <c r="FR2" s="85" t="n">
        <f aca="false">'záměry hladin'!FR2</f>
        <v>42625</v>
      </c>
      <c r="FS2" s="85" t="n">
        <f aca="false">'záměry hladin'!FS2</f>
        <v>42653</v>
      </c>
      <c r="FT2" s="85" t="n">
        <f aca="false">'záměry hladin'!FT2</f>
        <v>42681</v>
      </c>
      <c r="FU2" s="85" t="n">
        <f aca="false">'záměry hladin'!FU2</f>
        <v>42709</v>
      </c>
      <c r="FV2" s="85" t="n">
        <f aca="false">'záměry hladin'!FV2</f>
        <v>42963</v>
      </c>
      <c r="FW2" s="85" t="n">
        <f aca="false">'záměry hladin'!FW2</f>
        <v>43074</v>
      </c>
      <c r="FX2" s="85" t="n">
        <f aca="false">'záměry hladin'!FX2</f>
        <v>43297</v>
      </c>
      <c r="FY2" s="85" t="n">
        <f aca="false">'záměry hladin'!FY2</f>
        <v>43314</v>
      </c>
      <c r="FZ2" s="85" t="n">
        <f aca="false">'záměry hladin'!FZ2</f>
        <v>43440</v>
      </c>
      <c r="GA2" s="85" t="n">
        <f aca="false">'záměry hladin'!GA2</f>
        <v>43444</v>
      </c>
      <c r="GB2" s="85" t="n">
        <f aca="false">'záměry hladin'!GB2</f>
        <v>43622</v>
      </c>
      <c r="GC2" s="85" t="n">
        <f aca="false">'záměry hladin'!GC2</f>
        <v>43754</v>
      </c>
      <c r="GD2" s="86" t="s">
        <v>18</v>
      </c>
      <c r="GE2" s="86" t="s">
        <v>19</v>
      </c>
      <c r="GF2" s="86" t="s">
        <v>20</v>
      </c>
      <c r="GG2" s="87" t="s">
        <v>157</v>
      </c>
      <c r="GH2" s="87" t="s">
        <v>158</v>
      </c>
      <c r="GI2" s="88" t="s">
        <v>159</v>
      </c>
      <c r="GJ2" s="89" t="s">
        <v>160</v>
      </c>
      <c r="GK2" s="21" t="s">
        <v>21</v>
      </c>
      <c r="GL2" s="22" t="s">
        <v>161</v>
      </c>
      <c r="GM2" s="21" t="s">
        <v>21</v>
      </c>
      <c r="GN2" s="22" t="s">
        <v>161</v>
      </c>
      <c r="GO2" s="21" t="s">
        <v>21</v>
      </c>
      <c r="GP2" s="22" t="s">
        <v>161</v>
      </c>
      <c r="GQ2" s="21" t="s">
        <v>21</v>
      </c>
      <c r="GR2" s="22" t="s">
        <v>161</v>
      </c>
      <c r="GS2" s="21" t="s">
        <v>21</v>
      </c>
      <c r="GT2" s="22" t="s">
        <v>161</v>
      </c>
      <c r="GU2" s="21" t="s">
        <v>21</v>
      </c>
      <c r="GV2" s="22" t="s">
        <v>161</v>
      </c>
      <c r="GW2" s="21" t="s">
        <v>21</v>
      </c>
      <c r="GX2" s="22" t="s">
        <v>161</v>
      </c>
      <c r="GY2" s="23" t="s">
        <v>23</v>
      </c>
      <c r="GZ2" s="21" t="s">
        <v>24</v>
      </c>
      <c r="HA2" s="21" t="s">
        <v>21</v>
      </c>
      <c r="HB2" s="22" t="s">
        <v>161</v>
      </c>
      <c r="HC2" s="23" t="s">
        <v>23</v>
      </c>
      <c r="HD2" s="21" t="s">
        <v>24</v>
      </c>
      <c r="HE2" s="21" t="s">
        <v>21</v>
      </c>
      <c r="HF2" s="22" t="s">
        <v>161</v>
      </c>
      <c r="HG2" s="23" t="s">
        <v>23</v>
      </c>
      <c r="HH2" s="21" t="s">
        <v>24</v>
      </c>
      <c r="HI2" s="21" t="s">
        <v>21</v>
      </c>
      <c r="HJ2" s="22" t="s">
        <v>161</v>
      </c>
      <c r="HK2" s="23" t="s">
        <v>23</v>
      </c>
      <c r="HL2" s="21" t="s">
        <v>24</v>
      </c>
      <c r="HM2" s="21" t="s">
        <v>21</v>
      </c>
      <c r="HN2" s="22" t="s">
        <v>161</v>
      </c>
      <c r="HO2" s="23" t="s">
        <v>23</v>
      </c>
      <c r="HP2" s="21" t="s">
        <v>24</v>
      </c>
      <c r="HQ2" s="21" t="s">
        <v>21</v>
      </c>
      <c r="HR2" s="22" t="s">
        <v>161</v>
      </c>
      <c r="HS2" s="23" t="s">
        <v>23</v>
      </c>
      <c r="HT2" s="21" t="s">
        <v>24</v>
      </c>
      <c r="HU2" s="21" t="s">
        <v>21</v>
      </c>
      <c r="HV2" s="22" t="s">
        <v>161</v>
      </c>
      <c r="HW2" s="23" t="s">
        <v>23</v>
      </c>
      <c r="HX2" s="21" t="s">
        <v>24</v>
      </c>
      <c r="HY2" s="21" t="s">
        <v>21</v>
      </c>
      <c r="HZ2" s="22" t="s">
        <v>161</v>
      </c>
      <c r="IA2" s="21" t="s">
        <v>24</v>
      </c>
      <c r="IB2" s="21" t="s">
        <v>21</v>
      </c>
      <c r="IC2" s="22" t="s">
        <v>161</v>
      </c>
      <c r="ID2" s="23" t="s">
        <v>23</v>
      </c>
      <c r="IE2" s="21" t="s">
        <v>24</v>
      </c>
      <c r="IF2" s="21" t="s">
        <v>21</v>
      </c>
      <c r="IG2" s="22" t="s">
        <v>161</v>
      </c>
      <c r="IH2" s="23" t="s">
        <v>23</v>
      </c>
      <c r="II2" s="21" t="s">
        <v>24</v>
      </c>
      <c r="IJ2" s="21" t="s">
        <v>21</v>
      </c>
      <c r="IK2" s="22" t="s">
        <v>161</v>
      </c>
      <c r="IL2" s="23" t="s">
        <v>23</v>
      </c>
      <c r="IM2" s="21" t="s">
        <v>24</v>
      </c>
      <c r="IN2" s="21" t="s">
        <v>21</v>
      </c>
      <c r="IO2" s="22" t="s">
        <v>161</v>
      </c>
      <c r="IP2" s="23" t="s">
        <v>23</v>
      </c>
      <c r="IQ2" s="21" t="s">
        <v>24</v>
      </c>
      <c r="IR2" s="21" t="s">
        <v>21</v>
      </c>
      <c r="IS2" s="22" t="s">
        <v>161</v>
      </c>
    </row>
    <row r="3" s="75" customFormat="true" ht="10.2" hidden="false" customHeight="false" outlineLevel="0" collapsed="false">
      <c r="A3" s="91" t="s">
        <v>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3"/>
      <c r="GE3" s="93"/>
      <c r="GF3" s="93"/>
      <c r="GG3" s="94"/>
      <c r="GH3" s="94"/>
      <c r="GI3" s="92"/>
      <c r="GJ3" s="95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1"/>
      <c r="GV3" s="32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1"/>
      <c r="IB3" s="31"/>
      <c r="IC3" s="32"/>
      <c r="ID3" s="33"/>
      <c r="IE3" s="31"/>
      <c r="IF3" s="31"/>
      <c r="IG3" s="32"/>
      <c r="IH3" s="33"/>
      <c r="II3" s="31"/>
      <c r="IJ3" s="31"/>
      <c r="IK3" s="32"/>
      <c r="IL3" s="33"/>
      <c r="IM3" s="31"/>
      <c r="IN3" s="31"/>
      <c r="IO3" s="32"/>
      <c r="IP3" s="33"/>
      <c r="IQ3" s="31"/>
      <c r="IR3" s="31"/>
      <c r="IS3" s="32"/>
    </row>
    <row r="4" s="75" customFormat="true" ht="10.2" hidden="false" customHeight="false" outlineLevel="0" collapsed="false">
      <c r="A4" s="96" t="s">
        <v>26</v>
      </c>
      <c r="B4" s="97" t="n">
        <f aca="false">$GI4-'záměry hladin'!B4</f>
        <v>252.352</v>
      </c>
      <c r="C4" s="97" t="n">
        <f aca="false">$GI4-'záměry hladin'!C4</f>
        <v>252.472</v>
      </c>
      <c r="D4" s="97" t="n">
        <f aca="false">$GI4-'záměry hladin'!D4</f>
        <v>252.412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 t="n">
        <f aca="false">$GI4-'záměry hladin'!Y4</f>
        <v>252.372</v>
      </c>
      <c r="Z4" s="97"/>
      <c r="AA4" s="97"/>
      <c r="AB4" s="97" t="n">
        <f aca="false">$GI4-'záměry hladin'!AB4</f>
        <v>252.182</v>
      </c>
      <c r="AC4" s="97" t="n">
        <f aca="false">$GI4-'záměry hladin'!AC4</f>
        <v>252.032</v>
      </c>
      <c r="AD4" s="97" t="n">
        <f aca="false">$GI4-'záměry hladin'!AD4</f>
        <v>251.942</v>
      </c>
      <c r="AE4" s="97" t="n">
        <f aca="false">$GI4-'záměry hladin'!AE4</f>
        <v>252.022</v>
      </c>
      <c r="AF4" s="97" t="n">
        <f aca="false">$GI4-'záměry hladin'!AF4</f>
        <v>252.182</v>
      </c>
      <c r="AG4" s="97" t="n">
        <f aca="false">$GI4-'záměry hladin'!AG4</f>
        <v>252.232</v>
      </c>
      <c r="AH4" s="97" t="n">
        <f aca="false">$GI4-'záměry hladin'!AH4</f>
        <v>252.412</v>
      </c>
      <c r="AI4" s="97" t="n">
        <f aca="false">$GI4-'záměry hladin'!AI4</f>
        <v>252.502</v>
      </c>
      <c r="AJ4" s="97" t="n">
        <f aca="false">$GI4-'záměry hladin'!AJ4</f>
        <v>252.522</v>
      </c>
      <c r="AK4" s="97" t="n">
        <f aca="false">$GI4-'záměry hladin'!AK4</f>
        <v>252.452</v>
      </c>
      <c r="AL4" s="97" t="n">
        <f aca="false">$GI4-'záměry hladin'!AL4</f>
        <v>252.352</v>
      </c>
      <c r="AM4" s="97" t="n">
        <f aca="false">$GI4-'záměry hladin'!AM4</f>
        <v>252.322</v>
      </c>
      <c r="AN4" s="97" t="n">
        <f aca="false">$GI4-'záměry hladin'!AN4</f>
        <v>252.492</v>
      </c>
      <c r="AO4" s="97" t="n">
        <f aca="false">$GI4-'záměry hladin'!AO4</f>
        <v>252.182</v>
      </c>
      <c r="AP4" s="97" t="n">
        <f aca="false">$GI4-'záměry hladin'!AP4</f>
        <v>252.212</v>
      </c>
      <c r="AQ4" s="97" t="n">
        <f aca="false">$GI4-'záměry hladin'!AQ4</f>
        <v>252.172</v>
      </c>
      <c r="AR4" s="97" t="n">
        <f aca="false">$GI4-'záměry hladin'!AR4</f>
        <v>252.102</v>
      </c>
      <c r="AS4" s="97" t="n">
        <f aca="false">$GI4-'záměry hladin'!AS4</f>
        <v>252.182</v>
      </c>
      <c r="AT4" s="97" t="n">
        <f aca="false">$GI4-'záměry hladin'!AT4</f>
        <v>252.282</v>
      </c>
      <c r="AU4" s="97" t="n">
        <f aca="false">$GI4-'záměry hladin'!AU4</f>
        <v>252.202</v>
      </c>
      <c r="AV4" s="97" t="n">
        <f aca="false">$GI4-'záměry hladin'!AV4</f>
        <v>252.462</v>
      </c>
      <c r="AW4" s="97" t="n">
        <f aca="false">$GI4-'záměry hladin'!AW4</f>
        <v>252.472</v>
      </c>
      <c r="AX4" s="97" t="n">
        <f aca="false">$GI4-'záměry hladin'!AX4</f>
        <v>252.402</v>
      </c>
      <c r="AY4" s="97" t="n">
        <f aca="false">$GI4-'záměry hladin'!AY4</f>
        <v>252.312</v>
      </c>
      <c r="AZ4" s="97" t="n">
        <f aca="false">$GI4-'záměry hladin'!AZ4</f>
        <v>252.342</v>
      </c>
      <c r="BA4" s="97" t="n">
        <f aca="false">$GI4-'záměry hladin'!BA4</f>
        <v>252.482</v>
      </c>
      <c r="BB4" s="97" t="n">
        <f aca="false">$GI4-'záměry hladin'!BB4</f>
        <v>252.452</v>
      </c>
      <c r="BC4" s="97" t="n">
        <f aca="false">$GI4-'záměry hladin'!BC4</f>
        <v>252.042</v>
      </c>
      <c r="BD4" s="97" t="n">
        <f aca="false">$GI4-'záměry hladin'!BD4</f>
        <v>252.252</v>
      </c>
      <c r="BE4" s="97" t="n">
        <f aca="false">$GI4-'záměry hladin'!BE4</f>
        <v>252.142</v>
      </c>
      <c r="BF4" s="97" t="n">
        <f aca="false">$GI4-'záměry hladin'!BF4</f>
        <v>252.312</v>
      </c>
      <c r="BG4" s="97" t="n">
        <f aca="false">$GI4-'záměry hladin'!BG4</f>
        <v>252.512</v>
      </c>
      <c r="BH4" s="97" t="n">
        <f aca="false">$GI4-'záměry hladin'!BH4</f>
        <v>252.482</v>
      </c>
      <c r="BI4" s="97" t="n">
        <f aca="false">$GI4-'záměry hladin'!BI4</f>
        <v>252.442</v>
      </c>
      <c r="BJ4" s="97" t="n">
        <f aca="false">$GI4-'záměry hladin'!BJ4</f>
        <v>252.402</v>
      </c>
      <c r="BK4" s="97" t="n">
        <f aca="false">$GI4-'záměry hladin'!BK4</f>
        <v>252.302</v>
      </c>
      <c r="BL4" s="97" t="n">
        <f aca="false">$GI4-'záměry hladin'!BL4</f>
        <v>252.222</v>
      </c>
      <c r="BM4" s="97" t="n">
        <f aca="false">$GI4-'záměry hladin'!BM4</f>
        <v>252.072</v>
      </c>
      <c r="BN4" s="97" t="n">
        <f aca="false">$GI4-'záměry hladin'!BN4</f>
        <v>252.242</v>
      </c>
      <c r="BO4" s="97" t="n">
        <f aca="false">$GI4-'záměry hladin'!BO4</f>
        <v>252.382</v>
      </c>
      <c r="BP4" s="97" t="n">
        <f aca="false">$GI4-'záměry hladin'!BP4</f>
        <v>252.312</v>
      </c>
      <c r="BQ4" s="97" t="n">
        <f aca="false">$GI4-'záměry hladin'!BQ4</f>
        <v>252.492</v>
      </c>
      <c r="BR4" s="97" t="n">
        <f aca="false">$GI4-'záměry hladin'!BR4</f>
        <v>252.422</v>
      </c>
      <c r="BS4" s="97" t="n">
        <f aca="false">$GI4-'záměry hladin'!BS4</f>
        <v>252.482</v>
      </c>
      <c r="BT4" s="97" t="n">
        <f aca="false">$GI4-'záměry hladin'!BT4</f>
        <v>252.352</v>
      </c>
      <c r="BU4" s="97" t="n">
        <f aca="false">$GI4-'záměry hladin'!BU4</f>
        <v>252.362</v>
      </c>
      <c r="BV4" s="97" t="n">
        <f aca="false">$GI4-'záměry hladin'!BV4</f>
        <v>252.182</v>
      </c>
      <c r="BW4" s="97" t="n">
        <f aca="false">$GI4-'záměry hladin'!BW4</f>
        <v>252.102</v>
      </c>
      <c r="BX4" s="97" t="n">
        <f aca="false">$GI4-'záměry hladin'!BX4</f>
        <v>251.892</v>
      </c>
      <c r="BY4" s="97" t="n">
        <f aca="false">$GI4-'záměry hladin'!BY4</f>
        <v>251.682</v>
      </c>
      <c r="BZ4" s="97" t="n">
        <f aca="false">$GI4-'záměry hladin'!BZ4</f>
        <v>251.552</v>
      </c>
      <c r="CA4" s="97" t="n">
        <f aca="false">$GI4-'záměry hladin'!CA4</f>
        <v>251.502</v>
      </c>
      <c r="CB4" s="97" t="n">
        <f aca="false">$GI4-'záměry hladin'!CB4</f>
        <v>251.622</v>
      </c>
      <c r="CC4" s="97" t="n">
        <f aca="false">$GI4-'záměry hladin'!CC4</f>
        <v>251.522</v>
      </c>
      <c r="CD4" s="97" t="n">
        <f aca="false">$GI4-'záměry hladin'!CD4</f>
        <v>251.892</v>
      </c>
      <c r="CE4" s="97" t="n">
        <f aca="false">$GI4-'záměry hladin'!CE4</f>
        <v>252.052</v>
      </c>
      <c r="CF4" s="97"/>
      <c r="CG4" s="97"/>
      <c r="CH4" s="97" t="n">
        <f aca="false">$GI4-'záměry hladin'!CH4</f>
        <v>252.152</v>
      </c>
      <c r="CI4" s="97"/>
      <c r="CJ4" s="97"/>
      <c r="CK4" s="97" t="n">
        <f aca="false">$GI4-'záměry hladin'!CK4</f>
        <v>252.072</v>
      </c>
      <c r="CL4" s="97"/>
      <c r="CM4" s="97"/>
      <c r="CN4" s="97" t="n">
        <f aca="false">$GI4-'záměry hladin'!CN4</f>
        <v>251.862</v>
      </c>
      <c r="CO4" s="97"/>
      <c r="CP4" s="97"/>
      <c r="CQ4" s="97" t="n">
        <f aca="false">$GI4-'záměry hladin'!CQ4</f>
        <v>252.112</v>
      </c>
      <c r="CR4" s="97"/>
      <c r="CS4" s="97"/>
      <c r="CT4" s="97" t="n">
        <f aca="false">$GI4-'záměry hladin'!CT4</f>
        <v>252.452</v>
      </c>
      <c r="CU4" s="97"/>
      <c r="CV4" s="97"/>
      <c r="CW4" s="97" t="n">
        <f aca="false">$GI4-'záměry hladin'!CW4</f>
        <v>252.432</v>
      </c>
      <c r="CX4" s="97"/>
      <c r="CY4" s="97"/>
      <c r="CZ4" s="97" t="n">
        <f aca="false">$GI4-'záměry hladin'!CZ4</f>
        <v>252.372</v>
      </c>
      <c r="DA4" s="97"/>
      <c r="DB4" s="97" t="n">
        <f aca="false">$GI4-'záměry hladin'!DB4</f>
        <v>252.542</v>
      </c>
      <c r="DC4" s="97" t="n">
        <f aca="false">$GI4-'záměry hladin'!DC4</f>
        <v>252.502</v>
      </c>
      <c r="DD4" s="97" t="n">
        <f aca="false">$GI4-'záměry hladin'!DD4</f>
        <v>252.492</v>
      </c>
      <c r="DE4" s="97" t="n">
        <f aca="false">$GI4-'záměry hladin'!DE4</f>
        <v>252.422</v>
      </c>
      <c r="DF4" s="97" t="n">
        <f aca="false">$GI4-'záměry hladin'!DF4</f>
        <v>252.412</v>
      </c>
      <c r="DG4" s="97" t="n">
        <f aca="false">$GI4-'záměry hladin'!DG4</f>
        <v>252.262</v>
      </c>
      <c r="DH4" s="97" t="n">
        <f aca="false">$GI4-'záměry hladin'!DH4</f>
        <v>252.132</v>
      </c>
      <c r="DI4" s="97" t="n">
        <f aca="false">$GI4-'záměry hladin'!DI4</f>
        <v>252.362</v>
      </c>
      <c r="DJ4" s="97" t="n">
        <f aca="false">$GI4-'záměry hladin'!DJ4</f>
        <v>252.082</v>
      </c>
      <c r="DK4" s="97" t="n">
        <f aca="false">$GI4-'záměry hladin'!DK4</f>
        <v>251.872</v>
      </c>
      <c r="DL4" s="97" t="n">
        <f aca="false">$GI4-'záměry hladin'!DL4</f>
        <v>252.052</v>
      </c>
      <c r="DM4" s="97" t="n">
        <f aca="false">$GI4-'záměry hladin'!DM4</f>
        <v>252.192</v>
      </c>
      <c r="DN4" s="97" t="n">
        <f aca="false">$GI4-'záměry hladin'!DN4</f>
        <v>249.402</v>
      </c>
      <c r="DO4" s="97" t="n">
        <f aca="false">$GI4-'záměry hladin'!DO4</f>
        <v>252.352</v>
      </c>
      <c r="DP4" s="97" t="n">
        <f aca="false">$GI4-'záměry hladin'!DP4</f>
        <v>252.332</v>
      </c>
      <c r="DQ4" s="97" t="n">
        <f aca="false">$GI4-'záměry hladin'!DQ4</f>
        <v>252.352</v>
      </c>
      <c r="DR4" s="97" t="n">
        <f aca="false">$GI4-'záměry hladin'!DR4</f>
        <v>252.312</v>
      </c>
      <c r="DS4" s="97" t="n">
        <f aca="false">$GI4-'záměry hladin'!DS4</f>
        <v>252.152</v>
      </c>
      <c r="DT4" s="97" t="n">
        <f aca="false">$GI4-'záměry hladin'!DT4</f>
        <v>252.142</v>
      </c>
      <c r="DU4" s="97" t="n">
        <f aca="false">$GI4-'záměry hladin'!DU4</f>
        <v>252.032</v>
      </c>
      <c r="DV4" s="97" t="n">
        <f aca="false">$GI4-'záměry hladin'!DV4</f>
        <v>252.012</v>
      </c>
      <c r="DW4" s="97" t="n">
        <f aca="false">$GI4-'záměry hladin'!DW4</f>
        <v>252.042</v>
      </c>
      <c r="DX4" s="97" t="n">
        <f aca="false">$GI4-'záměry hladin'!DX4</f>
        <v>252.152</v>
      </c>
      <c r="DY4" s="97" t="n">
        <f aca="false">$GI4-'záměry hladin'!DY4</f>
        <v>252.072</v>
      </c>
      <c r="DZ4" s="97" t="n">
        <f aca="false">$GI4-'záměry hladin'!DZ4</f>
        <v>252.242</v>
      </c>
      <c r="EA4" s="97" t="n">
        <f aca="false">$GI4-'záměry hladin'!EA4</f>
        <v>252.282</v>
      </c>
      <c r="EB4" s="97" t="n">
        <f aca="false">$GI4-'záměry hladin'!EB4</f>
        <v>252.412</v>
      </c>
      <c r="EC4" s="97" t="n">
        <f aca="false">$GI4-'záměry hladin'!EC4</f>
        <v>252.322</v>
      </c>
      <c r="ED4" s="97" t="n">
        <f aca="false">$GI4-'záměry hladin'!ED4</f>
        <v>252.352</v>
      </c>
      <c r="EE4" s="97" t="n">
        <f aca="false">$GI4-'záměry hladin'!EE4</f>
        <v>252.732</v>
      </c>
      <c r="EF4" s="97" t="n">
        <f aca="false">$GI4-'záměry hladin'!EF4</f>
        <v>252.332</v>
      </c>
      <c r="EG4" s="97" t="n">
        <f aca="false">$GI4-'záměry hladin'!EG4</f>
        <v>252.052</v>
      </c>
      <c r="EH4" s="97" t="n">
        <f aca="false">$GI4-'záměry hladin'!EH4</f>
        <v>252.092</v>
      </c>
      <c r="EI4" s="97" t="n">
        <f aca="false">$GI4-'záměry hladin'!EI4</f>
        <v>252.112</v>
      </c>
      <c r="EJ4" s="97" t="n">
        <f aca="false">$GI4-'záměry hladin'!EJ4</f>
        <v>252.072</v>
      </c>
      <c r="EK4" s="97" t="n">
        <f aca="false">$GI4-'záměry hladin'!EK4</f>
        <v>252.232</v>
      </c>
      <c r="EL4" s="97" t="n">
        <f aca="false">$GI4-'záměry hladin'!EL4</f>
        <v>252.312</v>
      </c>
      <c r="EM4" s="97" t="n">
        <f aca="false">$GI4-'záměry hladin'!EM4</f>
        <v>252.232</v>
      </c>
      <c r="EN4" s="97" t="n">
        <f aca="false">$GI4-'záměry hladin'!EN4</f>
        <v>252.282</v>
      </c>
      <c r="EO4" s="97" t="n">
        <f aca="false">$GI4-'záměry hladin'!EO4</f>
        <v>252.352</v>
      </c>
      <c r="EP4" s="97" t="n">
        <f aca="false">$GI4-'záměry hladin'!EP4</f>
        <v>252.322</v>
      </c>
      <c r="EQ4" s="97" t="n">
        <f aca="false">$GI4-'záměry hladin'!EQ4</f>
        <v>252.442</v>
      </c>
      <c r="ER4" s="97" t="n">
        <f aca="false">$GI4-'záměry hladin'!ER4</f>
        <v>251.962</v>
      </c>
      <c r="ES4" s="97" t="n">
        <f aca="false">$GI4-'záměry hladin'!ES4</f>
        <v>252.172</v>
      </c>
      <c r="ET4" s="97" t="n">
        <f aca="false">$GI4-'záměry hladin'!ET4</f>
        <v>252.082</v>
      </c>
      <c r="EU4" s="97" t="n">
        <f aca="false">$GI4-'záměry hladin'!EU4</f>
        <v>252.162</v>
      </c>
      <c r="EV4" s="31" t="n">
        <f aca="false">$GI4-'záměry hladin'!EV4</f>
        <v>252.122</v>
      </c>
      <c r="EW4" s="31" t="n">
        <f aca="false">$GI4-'záměry hladin'!EW4</f>
        <v>252.112</v>
      </c>
      <c r="EX4" s="31" t="n">
        <f aca="false">$GI4-'záměry hladin'!EX4</f>
        <v>252.382</v>
      </c>
      <c r="EY4" s="31" t="n">
        <f aca="false">$GI4-'záměry hladin'!EY4</f>
        <v>252.192</v>
      </c>
      <c r="EZ4" s="31" t="n">
        <f aca="false">$GI4-'záměry hladin'!EZ4</f>
        <v>252.282</v>
      </c>
      <c r="FA4" s="31" t="n">
        <f aca="false">$GI4-'záměry hladin'!FA4</f>
        <v>252.352</v>
      </c>
      <c r="FB4" s="31" t="n">
        <f aca="false">$GI4-'záměry hladin'!FB4</f>
        <v>252.462</v>
      </c>
      <c r="FC4" s="31" t="n">
        <f aca="false">$GI4-'záměry hladin'!FC4</f>
        <v>252.482</v>
      </c>
      <c r="FD4" s="31" t="n">
        <f aca="false">$GI4-'záměry hladin'!FD4</f>
        <v>251.852</v>
      </c>
      <c r="FE4" s="31" t="n">
        <f aca="false">$GI4-'záměry hladin'!FE4</f>
        <v>252.072</v>
      </c>
      <c r="FF4" s="31" t="n">
        <f aca="false">$GI4-'záměry hladin'!FF4</f>
        <v>251.772</v>
      </c>
      <c r="FG4" s="31" t="n">
        <f aca="false">$GI4-'záměry hladin'!FG4</f>
        <v>251.412</v>
      </c>
      <c r="FH4" s="31" t="n">
        <f aca="false">$GI4-'záměry hladin'!FH4</f>
        <v>251.352</v>
      </c>
      <c r="FI4" s="31" t="n">
        <f aca="false">$GI4-'záměry hladin'!FI4</f>
        <v>251.852</v>
      </c>
      <c r="FJ4" s="31" t="n">
        <f aca="false">$GI4-'záměry hladin'!FJ4</f>
        <v>251.802</v>
      </c>
      <c r="FK4" s="31" t="n">
        <f aca="false">$GI4-'záměry hladin'!FK4</f>
        <v>251.882</v>
      </c>
      <c r="FL4" s="31" t="n">
        <f aca="false">$GI4-'záměry hladin'!FL4</f>
        <v>252.202</v>
      </c>
      <c r="FM4" s="31" t="n">
        <f aca="false">$GI4-'záměry hladin'!FM4</f>
        <v>252.182</v>
      </c>
      <c r="FN4" s="31" t="n">
        <f aca="false">$GI4-'záměry hladin'!FN4</f>
        <v>252.162</v>
      </c>
      <c r="FO4" s="31" t="n">
        <f aca="false">$GI4-'záměry hladin'!FO4</f>
        <v>251.812</v>
      </c>
      <c r="FP4" s="31" t="n">
        <f aca="false">$GI4-'záměry hladin'!FP4</f>
        <v>251.712</v>
      </c>
      <c r="FQ4" s="31" t="n">
        <f aca="false">$GI4-'záměry hladin'!FQ4</f>
        <v>251.662</v>
      </c>
      <c r="FR4" s="31" t="n">
        <f aca="false">$GI4-'záměry hladin'!FR4</f>
        <v>251.642</v>
      </c>
      <c r="FS4" s="31" t="n">
        <f aca="false">$GI4-'záměry hladin'!FS4</f>
        <v>250.872</v>
      </c>
      <c r="FT4" s="31" t="n">
        <f aca="false">$GI4-'záměry hladin'!FT4</f>
        <v>250.962</v>
      </c>
      <c r="FU4" s="31" t="n">
        <f aca="false">$GI4-'záměry hladin'!FU4</f>
        <v>250.912</v>
      </c>
      <c r="FV4" s="31" t="n">
        <f aca="false">$GI4-'záměry hladin'!FV4</f>
        <v>251.242</v>
      </c>
      <c r="FW4" s="31" t="n">
        <f aca="false">$GI4-'záměry hladin'!FW4</f>
        <v>251.752</v>
      </c>
      <c r="FX4" s="31" t="n">
        <f aca="false">$GI4-'záměry hladin'!FX4</f>
        <v>250.612</v>
      </c>
      <c r="FY4" s="31" t="n">
        <f aca="false">$GI4-'záměry hladin'!FY4</f>
        <v>250.402</v>
      </c>
      <c r="FZ4" s="31" t="n">
        <f aca="false">$GI4-'záměry hladin'!FZ4</f>
        <v>250.442</v>
      </c>
      <c r="GA4" s="31" t="n">
        <f aca="false">$GI4-'záměry hladin'!GA4</f>
        <v>250.462</v>
      </c>
      <c r="GB4" s="31" t="n">
        <f aca="false">$GI4-'záměry hladin'!GB4</f>
        <v>251.722</v>
      </c>
      <c r="GC4" s="31" t="n">
        <f aca="false">$GI4-'záměry hladin'!GC4</f>
        <v>250.762</v>
      </c>
      <c r="GD4" s="98" t="n">
        <f aca="false">MIN($B4:$GC4)</f>
        <v>249.402</v>
      </c>
      <c r="GE4" s="98" t="n">
        <f aca="false">MAX($B4:$GC4)</f>
        <v>252.732</v>
      </c>
      <c r="GF4" s="98" t="n">
        <f aca="false">AVERAGE($B4:$GC4)</f>
        <v>252.077034013605</v>
      </c>
      <c r="GG4" s="99" t="s">
        <v>162</v>
      </c>
      <c r="GH4" s="100" t="s">
        <v>163</v>
      </c>
      <c r="GI4" s="99" t="n">
        <v>254.862</v>
      </c>
      <c r="GJ4" s="101"/>
      <c r="GK4" s="31" t="n">
        <f aca="false">AVERAGE(C4:AG4)</f>
        <v>252.205333333333</v>
      </c>
      <c r="GL4" s="32" t="n">
        <f aca="false">GK4-B4</f>
        <v>-0.146666666666675</v>
      </c>
      <c r="GM4" s="31" t="n">
        <f aca="false">AVERAGE(AH4:AS4)</f>
        <v>252.325333333333</v>
      </c>
      <c r="GN4" s="32" t="n">
        <f aca="false">GM4-B4</f>
        <v>-0.0266666666666708</v>
      </c>
      <c r="GO4" s="31" t="n">
        <f aca="false">AVERAGE(AT4:BE4)</f>
        <v>252.320333333333</v>
      </c>
      <c r="GP4" s="32" t="n">
        <f aca="false">GO4-B4</f>
        <v>-0.0316666666666663</v>
      </c>
      <c r="GQ4" s="31" t="n">
        <f aca="false">AVERAGE(BF4:BQ4)</f>
        <v>252.347833333333</v>
      </c>
      <c r="GR4" s="32" t="n">
        <f aca="false">GQ4-B4</f>
        <v>-0.00416666666666288</v>
      </c>
      <c r="GS4" s="31" t="n">
        <f aca="false">AVERAGE(BR4:CC4)</f>
        <v>251.972833333333</v>
      </c>
      <c r="GT4" s="32" t="n">
        <f aca="false">GS4-B4</f>
        <v>-0.379166666666663</v>
      </c>
      <c r="GU4" s="31" t="n">
        <f aca="false">AVERAGE(CD4:CO4)</f>
        <v>252.006</v>
      </c>
      <c r="GV4" s="32" t="n">
        <f aca="false">GU4-B4</f>
        <v>-0.346000000000004</v>
      </c>
      <c r="GW4" s="31" t="n">
        <f aca="false">AVERAGE(CP4:DA4)</f>
        <v>252.342</v>
      </c>
      <c r="GX4" s="32" t="n">
        <f aca="false">GW4-B4</f>
        <v>-0.0100000000000193</v>
      </c>
      <c r="GY4" s="33" t="n">
        <f aca="false">MIN(DB4:DM4)</f>
        <v>251.872</v>
      </c>
      <c r="GZ4" s="31" t="n">
        <f aca="false">MAX(DB4:DM4)</f>
        <v>252.542</v>
      </c>
      <c r="HA4" s="31" t="n">
        <f aca="false">AVERAGE(DB4:DM4)</f>
        <v>252.277</v>
      </c>
      <c r="HB4" s="32" t="n">
        <f aca="false">HA4-B4</f>
        <v>-0.0749999999999886</v>
      </c>
      <c r="HC4" s="33" t="n">
        <f aca="false">MIN(DN4:EK4)</f>
        <v>249.402</v>
      </c>
      <c r="HD4" s="31" t="n">
        <f aca="false">MAX(DN4:EK4)</f>
        <v>252.732</v>
      </c>
      <c r="HE4" s="31" t="n">
        <f aca="false">AVERAGE(DN4:EK4)</f>
        <v>252.107833333333</v>
      </c>
      <c r="HF4" s="32" t="n">
        <f aca="false">HE4-B4</f>
        <v>-0.244166666666672</v>
      </c>
      <c r="HG4" s="33" t="n">
        <f aca="false">MIN(DZ4:EK4)</f>
        <v>252.052</v>
      </c>
      <c r="HH4" s="31" t="n">
        <f aca="false">MAX(DZ4:EK4)</f>
        <v>252.732</v>
      </c>
      <c r="HI4" s="31" t="n">
        <f aca="false">AVERAGE(DZ4:EK4)</f>
        <v>252.2695</v>
      </c>
      <c r="HJ4" s="32" t="n">
        <f aca="false">HI4-$B4</f>
        <v>-0.0825000000000102</v>
      </c>
      <c r="HK4" s="33" t="n">
        <f aca="false">MIN(EL4:EW4)</f>
        <v>251.962</v>
      </c>
      <c r="HL4" s="31" t="n">
        <f aca="false">MAX(EL4:EW4)</f>
        <v>252.442</v>
      </c>
      <c r="HM4" s="31" t="n">
        <f aca="false">AVERAGE(EL4:EW4)</f>
        <v>252.212833333333</v>
      </c>
      <c r="HN4" s="32" t="n">
        <f aca="false">HM4-$B4</f>
        <v>-0.139166666666654</v>
      </c>
      <c r="HO4" s="33" t="n">
        <f aca="false">MIN(EX4:FI4)</f>
        <v>251.352</v>
      </c>
      <c r="HP4" s="31" t="n">
        <f aca="false">MAX(EX4:FI4)</f>
        <v>252.482</v>
      </c>
      <c r="HQ4" s="31" t="n">
        <f aca="false">AVERAGE(EX4:FI4)</f>
        <v>252.038666666667</v>
      </c>
      <c r="HR4" s="32" t="n">
        <f aca="false">HQ4-$B4</f>
        <v>-0.313333333333333</v>
      </c>
      <c r="HS4" s="33" t="n">
        <f aca="false">MIN(FJ4:FU4)</f>
        <v>250.872</v>
      </c>
      <c r="HT4" s="31" t="n">
        <f aca="false">MAX(FJ4:FU4)</f>
        <v>252.202</v>
      </c>
      <c r="HU4" s="31" t="n">
        <f aca="false">AVERAGE(FJ4:FU4)</f>
        <v>251.650333333333</v>
      </c>
      <c r="HV4" s="32" t="n">
        <f aca="false">HU4-$B4</f>
        <v>-0.701666666666654</v>
      </c>
      <c r="HW4" s="33" t="n">
        <f aca="false">MIN(FV4:FW4)</f>
        <v>251.242</v>
      </c>
      <c r="HX4" s="31" t="n">
        <f aca="false">MAX(FV4:FW4)</f>
        <v>251.752</v>
      </c>
      <c r="HY4" s="31" t="n">
        <f aca="false">AVERAGE(FV4:FW4)</f>
        <v>251.497</v>
      </c>
      <c r="HZ4" s="32" t="n">
        <f aca="false">HY4-$B4</f>
        <v>-0.855000000000018</v>
      </c>
      <c r="IA4" s="31" t="n">
        <f aca="false">MAX(FG4:FI4)</f>
        <v>251.852</v>
      </c>
      <c r="IB4" s="31" t="n">
        <f aca="false">AVERAGE(FG4:FI4)</f>
        <v>251.538666666667</v>
      </c>
      <c r="IC4" s="32" t="n">
        <f aca="false">IB4-$B4</f>
        <v>-0.813333333333333</v>
      </c>
      <c r="ID4" s="33" t="n">
        <f aca="false">MIN(FX4:GA4)</f>
        <v>250.402</v>
      </c>
      <c r="IE4" s="31" t="n">
        <f aca="false">MAX(FX4:GA4)</f>
        <v>250.612</v>
      </c>
      <c r="IF4" s="31" t="n">
        <f aca="false">AVERAGE(FX4:GA4)</f>
        <v>250.4795</v>
      </c>
      <c r="IG4" s="32" t="n">
        <f aca="false">IF4-$B4</f>
        <v>-1.8725</v>
      </c>
      <c r="IH4" s="33" t="n">
        <f aca="false">MIN(GB4:GC4)</f>
        <v>250.762</v>
      </c>
      <c r="II4" s="31" t="n">
        <f aca="false">MAX(GB4:GC4)</f>
        <v>251.722</v>
      </c>
      <c r="IJ4" s="31" t="n">
        <f aca="false">AVERAGE(GB4:GC4)</f>
        <v>251.242</v>
      </c>
      <c r="IK4" s="32" t="n">
        <f aca="false">IJ4-$B4</f>
        <v>-1.10999999999999</v>
      </c>
      <c r="IL4" s="33" t="n">
        <f aca="false">MIN(FP4:FR4)</f>
        <v>251.642</v>
      </c>
      <c r="IM4" s="31" t="n">
        <f aca="false">MAX(FP4:FR4)</f>
        <v>251.712</v>
      </c>
      <c r="IN4" s="31" t="n">
        <f aca="false">AVERAGE(FP4:FR4)</f>
        <v>251.672</v>
      </c>
      <c r="IO4" s="32" t="n">
        <f aca="false">IN4-$B4</f>
        <v>-0.680000000000007</v>
      </c>
      <c r="IP4" s="33" t="n">
        <f aca="false">MIN(FS4:FU4)</f>
        <v>250.872</v>
      </c>
      <c r="IQ4" s="31" t="n">
        <f aca="false">MAX(FS4:FU4)</f>
        <v>250.962</v>
      </c>
      <c r="IR4" s="31" t="n">
        <f aca="false">AVERAGE(FS4:FU4)</f>
        <v>250.915333333333</v>
      </c>
      <c r="IS4" s="32" t="n">
        <f aca="false">IR4-$B4</f>
        <v>-1.43666666666667</v>
      </c>
    </row>
    <row r="5" s="75" customFormat="true" ht="10.2" hidden="false" customHeight="false" outlineLevel="0" collapsed="false">
      <c r="A5" s="96" t="s">
        <v>27</v>
      </c>
      <c r="B5" s="97" t="n">
        <f aca="false">$GI5-'záměry hladin'!B5</f>
        <v>254.14</v>
      </c>
      <c r="C5" s="97" t="n">
        <f aca="false">$GI5-'záměry hladin'!C5</f>
        <v>254.81</v>
      </c>
      <c r="D5" s="97" t="n">
        <f aca="false">$GI5-'záměry hladin'!D5</f>
        <v>254.7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 t="n">
        <f aca="false">$GI5-'záměry hladin'!Y5</f>
        <v>254.56</v>
      </c>
      <c r="Z5" s="97"/>
      <c r="AA5" s="97"/>
      <c r="AB5" s="97" t="n">
        <f aca="false">$GI5-'záměry hladin'!AB5</f>
        <v>254.13</v>
      </c>
      <c r="AC5" s="97" t="n">
        <f aca="false">$GI5-'záměry hladin'!AC5</f>
        <v>254.25</v>
      </c>
      <c r="AD5" s="97" t="n">
        <f aca="false">$GI5-'záměry hladin'!AD5</f>
        <v>254.05</v>
      </c>
      <c r="AE5" s="97" t="n">
        <f aca="false">$GI5-'záměry hladin'!AE5</f>
        <v>253.99</v>
      </c>
      <c r="AF5" s="97" t="n">
        <f aca="false">$GI5-'záměry hladin'!AF5</f>
        <v>253.85</v>
      </c>
      <c r="AG5" s="97" t="n">
        <f aca="false">$GI5-'záměry hladin'!AG5</f>
        <v>253.79</v>
      </c>
      <c r="AH5" s="97" t="n">
        <f aca="false">$GI5-'záměry hladin'!AH5</f>
        <v>253.65</v>
      </c>
      <c r="AI5" s="97" t="n">
        <f aca="false">$GI5-'záměry hladin'!AI5</f>
        <v>253.59</v>
      </c>
      <c r="AJ5" s="97" t="n">
        <f aca="false">$GI5-'záměry hladin'!AJ5</f>
        <v>253.58</v>
      </c>
      <c r="AK5" s="97" t="n">
        <f aca="false">$GI5-'záměry hladin'!AK5</f>
        <v>253.96</v>
      </c>
      <c r="AL5" s="97" t="n">
        <f aca="false">$GI5-'záměry hladin'!AL5</f>
        <v>253.83</v>
      </c>
      <c r="AM5" s="97" t="n">
        <f aca="false">$GI5-'záměry hladin'!AM5</f>
        <v>253.77</v>
      </c>
      <c r="AN5" s="97" t="n">
        <f aca="false">$GI5-'záměry hladin'!AN5</f>
        <v>253.85</v>
      </c>
      <c r="AO5" s="97" t="n">
        <f aca="false">$GI5-'záměry hladin'!AO5</f>
        <v>254.1</v>
      </c>
      <c r="AP5" s="97" t="n">
        <f aca="false">$GI5-'záměry hladin'!AP5</f>
        <v>254.25</v>
      </c>
      <c r="AQ5" s="97" t="n">
        <f aca="false">$GI5-'záměry hladin'!AQ5</f>
        <v>254.2</v>
      </c>
      <c r="AR5" s="97" t="n">
        <f aca="false">$GI5-'záměry hladin'!AR5</f>
        <v>253.98</v>
      </c>
      <c r="AS5" s="97" t="n">
        <f aca="false">$GI5-'záměry hladin'!AS5</f>
        <v>253.77</v>
      </c>
      <c r="AT5" s="97" t="n">
        <f aca="false">$GI5-'záměry hladin'!AT5</f>
        <v>253.49</v>
      </c>
      <c r="AU5" s="97" t="n">
        <f aca="false">$GI5-'záměry hladin'!AU5</f>
        <v>253.77</v>
      </c>
      <c r="AV5" s="97" t="n">
        <f aca="false">$GI5-'záměry hladin'!AV5</f>
        <v>254.21</v>
      </c>
      <c r="AW5" s="97" t="n">
        <f aca="false">$GI5-'záměry hladin'!AW5</f>
        <v>254.87</v>
      </c>
      <c r="AX5" s="97" t="n">
        <f aca="false">$GI5-'záměry hladin'!AX5</f>
        <v>254.74</v>
      </c>
      <c r="AY5" s="97" t="n">
        <f aca="false">$GI5-'záměry hladin'!AY5</f>
        <v>254.49</v>
      </c>
      <c r="AZ5" s="97" t="n">
        <f aca="false">$GI5-'záměry hladin'!AZ5</f>
        <v>254.49</v>
      </c>
      <c r="BA5" s="97" t="n">
        <f aca="false">$GI5-'záměry hladin'!BA5</f>
        <v>254.3</v>
      </c>
      <c r="BB5" s="97" t="n">
        <f aca="false">$GI5-'záměry hladin'!BB5</f>
        <v>254.11</v>
      </c>
      <c r="BC5" s="97" t="n">
        <f aca="false">$GI5-'záměry hladin'!BC5</f>
        <v>253.96</v>
      </c>
      <c r="BD5" s="97" t="n">
        <f aca="false">$GI5-'záměry hladin'!BD5</f>
        <v>253.49</v>
      </c>
      <c r="BE5" s="97" t="n">
        <f aca="false">$GI5-'záměry hladin'!BE5</f>
        <v>253.53</v>
      </c>
      <c r="BF5" s="97" t="n">
        <f aca="false">$GI5-'záměry hladin'!BF5</f>
        <v>253.31</v>
      </c>
      <c r="BG5" s="97" t="n">
        <f aca="false">$GI5-'záměry hladin'!BG5</f>
        <v>253.73</v>
      </c>
      <c r="BH5" s="97" t="n">
        <f aca="false">$GI5-'záměry hladin'!BH5</f>
        <v>254.22</v>
      </c>
      <c r="BI5" s="97" t="n">
        <f aca="false">$GI5-'záměry hladin'!BI5</f>
        <v>254.12</v>
      </c>
      <c r="BJ5" s="97" t="n">
        <f aca="false">$GI5-'záměry hladin'!BJ5</f>
        <v>253.94</v>
      </c>
      <c r="BK5" s="97" t="n">
        <f aca="false">$GI5-'záměry hladin'!BK5</f>
        <v>253.78</v>
      </c>
      <c r="BL5" s="97" t="n">
        <f aca="false">$GI5-'záměry hladin'!BL5</f>
        <v>253.56</v>
      </c>
      <c r="BM5" s="97" t="n">
        <f aca="false">$GI5-'záměry hladin'!BM5</f>
        <v>253.43</v>
      </c>
      <c r="BN5" s="97" t="n">
        <f aca="false">$GI5-'záměry hladin'!BN5</f>
        <v>253.27</v>
      </c>
      <c r="BO5" s="97" t="n">
        <f aca="false">$GI5-'záměry hladin'!BO5</f>
        <v>253.23</v>
      </c>
      <c r="BP5" s="97" t="n">
        <f aca="false">$GI5-'záměry hladin'!BP5</f>
        <v>253.11</v>
      </c>
      <c r="BQ5" s="97" t="n">
        <f aca="false">$GI5-'záměry hladin'!BQ5</f>
        <v>253.08</v>
      </c>
      <c r="BR5" s="97" t="n">
        <f aca="false">$GI5-'záměry hladin'!BR5</f>
        <v>253.1</v>
      </c>
      <c r="BS5" s="97" t="n">
        <f aca="false">$GI5-'záměry hladin'!BS5</f>
        <v>253.16</v>
      </c>
      <c r="BT5" s="97" t="n">
        <f aca="false">$GI5-'záměry hladin'!BT5</f>
        <v>253.41</v>
      </c>
      <c r="BU5" s="97" t="n">
        <f aca="false">$GI5-'záměry hladin'!BU5</f>
        <v>253.83</v>
      </c>
      <c r="BV5" s="97" t="n">
        <f aca="false">$GI5-'záměry hladin'!BV5</f>
        <v>253.55</v>
      </c>
      <c r="BW5" s="97" t="n">
        <f aca="false">$GI5-'záměry hladin'!BW5</f>
        <v>253.42</v>
      </c>
      <c r="BX5" s="97" t="n">
        <f aca="false">$GI5-'záměry hladin'!BX5</f>
        <v>253.35</v>
      </c>
      <c r="BY5" s="97" t="n">
        <f aca="false">$GI5-'záměry hladin'!BY5</f>
        <v>253.3</v>
      </c>
      <c r="BZ5" s="97" t="n">
        <f aca="false">$GI5-'záměry hladin'!BZ5</f>
        <v>253.08</v>
      </c>
      <c r="CA5" s="97" t="n">
        <f aca="false">$GI5-'záměry hladin'!CA5</f>
        <v>253.06</v>
      </c>
      <c r="CB5" s="97" t="n">
        <f aca="false">$GI5-'záměry hladin'!CB5</f>
        <v>252.78</v>
      </c>
      <c r="CC5" s="97" t="n">
        <f aca="false">$GI5-'záměry hladin'!CC5</f>
        <v>252.73</v>
      </c>
      <c r="CD5" s="97" t="n">
        <f aca="false">$GI5-'záměry hladin'!CD5</f>
        <v>252.87</v>
      </c>
      <c r="CE5" s="97" t="n">
        <f aca="false">$GI5-'záměry hladin'!CE5</f>
        <v>252.53</v>
      </c>
      <c r="CF5" s="97"/>
      <c r="CG5" s="97"/>
      <c r="CH5" s="97" t="n">
        <f aca="false">$GI5-'záměry hladin'!CH5</f>
        <v>253.96</v>
      </c>
      <c r="CI5" s="97"/>
      <c r="CJ5" s="97"/>
      <c r="CK5" s="97" t="n">
        <f aca="false">$GI5-'záměry hladin'!CK5</f>
        <v>253.46</v>
      </c>
      <c r="CL5" s="97"/>
      <c r="CM5" s="97"/>
      <c r="CN5" s="97" t="n">
        <f aca="false">$GI5-'záměry hladin'!CN5</f>
        <v>252.7</v>
      </c>
      <c r="CO5" s="97"/>
      <c r="CP5" s="97"/>
      <c r="CQ5" s="97" t="n">
        <f aca="false">$GI5-'záměry hladin'!CQ5</f>
        <v>252.43</v>
      </c>
      <c r="CR5" s="97"/>
      <c r="CS5" s="97"/>
      <c r="CT5" s="97" t="n">
        <f aca="false">$GI5-'záměry hladin'!CT5</f>
        <v>254.34</v>
      </c>
      <c r="CU5" s="97"/>
      <c r="CV5" s="97"/>
      <c r="CW5" s="97" t="n">
        <f aca="false">$GI5-'záměry hladin'!CW5</f>
        <v>254.71</v>
      </c>
      <c r="CX5" s="97"/>
      <c r="CY5" s="97"/>
      <c r="CZ5" s="97" t="n">
        <f aca="false">$GI5-'záměry hladin'!CZ5</f>
        <v>254.85</v>
      </c>
      <c r="DA5" s="97"/>
      <c r="DB5" s="97" t="n">
        <f aca="false">$GI5-'záměry hladin'!DB5</f>
        <v>255.34</v>
      </c>
      <c r="DC5" s="97" t="n">
        <f aca="false">$GI5-'záměry hladin'!DC5</f>
        <v>255.3</v>
      </c>
      <c r="DD5" s="97" t="n">
        <f aca="false">$GI5-'záměry hladin'!DD5</f>
        <v>253.89</v>
      </c>
      <c r="DE5" s="97" t="n">
        <f aca="false">$GI5-'záměry hladin'!DE5</f>
        <v>254.98</v>
      </c>
      <c r="DF5" s="97" t="n">
        <f aca="false">$GI5-'záměry hladin'!DF5</f>
        <v>254.99</v>
      </c>
      <c r="DG5" s="97" t="n">
        <f aca="false">$GI5-'záměry hladin'!DG5</f>
        <v>254.15</v>
      </c>
      <c r="DH5" s="97" t="n">
        <f aca="false">$GI5-'záměry hladin'!DH5</f>
        <v>254.83</v>
      </c>
      <c r="DI5" s="97" t="n">
        <f aca="false">$GI5-'záměry hladin'!DI5</f>
        <v>254.16</v>
      </c>
      <c r="DJ5" s="97" t="n">
        <f aca="false">$GI5-'záměry hladin'!DJ5</f>
        <v>253.91</v>
      </c>
      <c r="DK5" s="97" t="n">
        <f aca="false">$GI5-'záměry hladin'!DK5</f>
        <v>253.72</v>
      </c>
      <c r="DL5" s="97" t="n">
        <f aca="false">$GI5-'záměry hladin'!DL5</f>
        <v>253.57</v>
      </c>
      <c r="DM5" s="97" t="n">
        <f aca="false">$GI5-'záměry hladin'!DM5</f>
        <v>253.34</v>
      </c>
      <c r="DN5" s="97" t="n">
        <f aca="false">$GI5-'záměry hladin'!DN5</f>
        <v>253.77</v>
      </c>
      <c r="DO5" s="97" t="n">
        <f aca="false">$GI5-'záměry hladin'!DO5</f>
        <v>253.28</v>
      </c>
      <c r="DP5" s="97" t="n">
        <f aca="false">$GI5-'záměry hladin'!DP5</f>
        <v>253.83</v>
      </c>
      <c r="DQ5" s="97" t="n">
        <f aca="false">$GI5-'záměry hladin'!DQ5</f>
        <v>253.36</v>
      </c>
      <c r="DR5" s="97" t="n">
        <f aca="false">$GI5-'záměry hladin'!DR5</f>
        <v>253.33</v>
      </c>
      <c r="DS5" s="97" t="n">
        <f aca="false">$GI5-'záměry hladin'!DS5</f>
        <v>253.32</v>
      </c>
      <c r="DT5" s="97" t="n">
        <f aca="false">$GI5-'záměry hladin'!DT5</f>
        <v>253.29</v>
      </c>
      <c r="DU5" s="97" t="n">
        <f aca="false">$GI5-'záměry hladin'!DU5</f>
        <v>253.31</v>
      </c>
      <c r="DV5" s="97" t="n">
        <f aca="false">$GI5-'záměry hladin'!DV5</f>
        <v>253.21</v>
      </c>
      <c r="DW5" s="97" t="n">
        <f aca="false">$GI5-'záměry hladin'!DW5</f>
        <v>253.11</v>
      </c>
      <c r="DX5" s="97" t="n">
        <f aca="false">$GI5-'záměry hladin'!DX5</f>
        <v>252.99</v>
      </c>
      <c r="DY5" s="97" t="n">
        <f aca="false">$GI5-'záměry hladin'!DY5</f>
        <v>252.93</v>
      </c>
      <c r="DZ5" s="97" t="n">
        <f aca="false">$GI5-'záměry hladin'!DZ5</f>
        <v>252.88</v>
      </c>
      <c r="EA5" s="97" t="n">
        <f aca="false">$GI5-'záměry hladin'!EA5</f>
        <v>253.35</v>
      </c>
      <c r="EB5" s="97" t="n">
        <f aca="false">$GI5-'záměry hladin'!EB5</f>
        <v>253.97</v>
      </c>
      <c r="EC5" s="97" t="n">
        <f aca="false">$GI5-'záměry hladin'!EC5</f>
        <v>254</v>
      </c>
      <c r="ED5" s="97" t="n">
        <f aca="false">$GI5-'záměry hladin'!ED5</f>
        <v>253.95</v>
      </c>
      <c r="EE5" s="97" t="n">
        <f aca="false">$GI5-'záměry hladin'!EE5</f>
        <v>253.99</v>
      </c>
      <c r="EF5" s="97" t="n">
        <f aca="false">$GI5-'záměry hladin'!EF5</f>
        <v>254.27</v>
      </c>
      <c r="EG5" s="97" t="n">
        <f aca="false">$GI5-'záměry hladin'!EG5</f>
        <v>254.08</v>
      </c>
      <c r="EH5" s="97" t="n">
        <f aca="false">$GI5-'záměry hladin'!EH5</f>
        <v>253.85</v>
      </c>
      <c r="EI5" s="97" t="n">
        <f aca="false">$GI5-'záměry hladin'!EI5</f>
        <v>253.69</v>
      </c>
      <c r="EJ5" s="97" t="n">
        <f aca="false">$GI5-'záměry hladin'!EJ5</f>
        <v>253.55</v>
      </c>
      <c r="EK5" s="97" t="n">
        <f aca="false">$GI5-'záměry hladin'!EK5</f>
        <v>253.45</v>
      </c>
      <c r="EL5" s="97" t="n">
        <f aca="false">$GI5-'záměry hladin'!EL5</f>
        <v>253.23</v>
      </c>
      <c r="EM5" s="97" t="n">
        <f aca="false">$GI5-'záměry hladin'!EM5</f>
        <v>253.35</v>
      </c>
      <c r="EN5" s="97" t="n">
        <f aca="false">$GI5-'záměry hladin'!EN5</f>
        <v>253.22</v>
      </c>
      <c r="EO5" s="97" t="n">
        <f aca="false">$GI5-'záměry hladin'!EO5</f>
        <v>253.38</v>
      </c>
      <c r="EP5" s="97" t="n">
        <f aca="false">$GI5-'záměry hladin'!EP5</f>
        <v>253.36</v>
      </c>
      <c r="EQ5" s="97" t="n">
        <f aca="false">$GI5-'záměry hladin'!EQ5</f>
        <v>253.72</v>
      </c>
      <c r="ER5" s="97" t="n">
        <f aca="false">$GI5-'záměry hladin'!ER5</f>
        <v>253.33</v>
      </c>
      <c r="ES5" s="97" t="n">
        <f aca="false">$GI5-'záměry hladin'!ES5</f>
        <v>253.16</v>
      </c>
      <c r="ET5" s="97" t="n">
        <f aca="false">$GI5-'záměry hladin'!ET5</f>
        <v>253.32</v>
      </c>
      <c r="EU5" s="97" t="n">
        <f aca="false">$GI5-'záměry hladin'!EU5</f>
        <v>253.29</v>
      </c>
      <c r="EV5" s="31" t="n">
        <f aca="false">$GI5-'záměry hladin'!EV5</f>
        <v>253.06</v>
      </c>
      <c r="EW5" s="31" t="n">
        <f aca="false">$GI5-'záměry hladin'!EW5</f>
        <v>252.96</v>
      </c>
      <c r="EX5" s="31" t="n">
        <f aca="false">$GI5-'záměry hladin'!EX5</f>
        <v>252.92</v>
      </c>
      <c r="EY5" s="31" t="n">
        <f aca="false">$GI5-'záměry hladin'!EY5</f>
        <v>253.27</v>
      </c>
      <c r="EZ5" s="31" t="n">
        <f aca="false">$GI5-'záměry hladin'!EZ5</f>
        <v>253.15</v>
      </c>
      <c r="FA5" s="31" t="n">
        <f aca="false">$GI5-'záměry hladin'!FA5</f>
        <v>253.37</v>
      </c>
      <c r="FB5" s="31" t="n">
        <f aca="false">$GI5-'záměry hladin'!FB5</f>
        <v>253.73</v>
      </c>
      <c r="FC5" s="31" t="n">
        <f aca="false">$GI5-'záměry hladin'!FC5</f>
        <v>253.51</v>
      </c>
      <c r="FD5" s="31" t="n">
        <f aca="false">$GI5-'záměry hladin'!FD5</f>
        <v>253.34</v>
      </c>
      <c r="FE5" s="31" t="n">
        <f aca="false">$GI5-'záměry hladin'!FE5</f>
        <v>252.99</v>
      </c>
      <c r="FF5" s="31" t="n">
        <f aca="false">$GI5-'záměry hladin'!FF5</f>
        <v>252.83</v>
      </c>
      <c r="FG5" s="31" t="n">
        <f aca="false">$GI5-'záměry hladin'!FG5</f>
        <v>252.59</v>
      </c>
      <c r="FH5" s="31" t="n">
        <f aca="false">$GI5-'záměry hladin'!FH5</f>
        <v>252.45</v>
      </c>
      <c r="FI5" s="31" t="n">
        <f aca="false">$GI5-'záměry hladin'!FI5</f>
        <v>253.4</v>
      </c>
      <c r="FJ5" s="31" t="n">
        <f aca="false">$GI5-'záměry hladin'!FJ5</f>
        <v>252.35</v>
      </c>
      <c r="FK5" s="31" t="n">
        <f aca="false">$GI5-'záměry hladin'!FK5</f>
        <v>252.2</v>
      </c>
      <c r="FL5" s="31" t="n">
        <f aca="false">$GI5-'záměry hladin'!FL5</f>
        <v>253.85</v>
      </c>
      <c r="FM5" s="31" t="n">
        <f aca="false">$GI5-'záměry hladin'!FM5</f>
        <v>252.72</v>
      </c>
      <c r="FN5" s="31" t="n">
        <f aca="false">$GI5-'záměry hladin'!FN5</f>
        <v>252.26</v>
      </c>
      <c r="FO5" s="31" t="n">
        <f aca="false">$GI5-'záměry hladin'!FO5</f>
        <v>252.88</v>
      </c>
      <c r="FP5" s="31" t="n">
        <f aca="false">$GI5-'záměry hladin'!FP5</f>
        <v>252.7</v>
      </c>
      <c r="FQ5" s="31" t="n">
        <f aca="false">$GI5-'záměry hladin'!FQ5</f>
        <v>252.56</v>
      </c>
      <c r="FR5" s="31" t="n">
        <f aca="false">$GI5-'záměry hladin'!FR5</f>
        <v>252.38</v>
      </c>
      <c r="FS5" s="31" t="n">
        <f aca="false">$GI5-'záměry hladin'!FS5</f>
        <v>252.13</v>
      </c>
      <c r="FT5" s="31" t="n">
        <f aca="false">$GI5-'záměry hladin'!FT5</f>
        <v>252.07</v>
      </c>
      <c r="FU5" s="31" t="n">
        <f aca="false">$GI5-'záměry hladin'!FU5</f>
        <v>252.03</v>
      </c>
      <c r="FV5" s="31" t="n">
        <f aca="false">$GI5-'záměry hladin'!FV5</f>
        <v>252.13</v>
      </c>
      <c r="FW5" s="31" t="n">
        <f aca="false">$GI5-'záměry hladin'!FW5</f>
        <v>252.48</v>
      </c>
      <c r="FX5" s="31" t="n">
        <f aca="false">$GI5-'záměry hladin'!FX5</f>
        <v>251.75</v>
      </c>
      <c r="FY5" s="31" t="n">
        <f aca="false">$GI5-'záměry hladin'!FY5</f>
        <v>251.58</v>
      </c>
      <c r="FZ5" s="31" t="n">
        <f aca="false">$GI5-'záměry hladin'!FZ5</f>
        <v>251.16</v>
      </c>
      <c r="GA5" s="31" t="n">
        <f aca="false">$GI5-'záměry hladin'!GA5</f>
        <v>251.15</v>
      </c>
      <c r="GB5" s="31" t="n">
        <f aca="false">$GI5-'záměry hladin'!GB5</f>
        <v>252</v>
      </c>
      <c r="GC5" s="31" t="n">
        <f aca="false">$GI5-'záměry hladin'!GC5</f>
        <v>251.8</v>
      </c>
      <c r="GD5" s="98" t="n">
        <f aca="false">MIN($B5:$GC5)</f>
        <v>251.15</v>
      </c>
      <c r="GE5" s="98" t="n">
        <f aca="false">MAX($B5:$GC5)</f>
        <v>255.34</v>
      </c>
      <c r="GF5" s="98" t="n">
        <f aca="false">AVERAGE($B5:$GC5)</f>
        <v>253.467482993197</v>
      </c>
      <c r="GG5" s="99" t="s">
        <v>164</v>
      </c>
      <c r="GH5" s="100" t="s">
        <v>165</v>
      </c>
      <c r="GI5" s="99" t="n">
        <v>255.95</v>
      </c>
      <c r="GJ5" s="101"/>
      <c r="GK5" s="31" t="n">
        <f aca="false">AVERAGE(C5:AG5)</f>
        <v>254.238888888889</v>
      </c>
      <c r="GL5" s="32" t="n">
        <f aca="false">GK5-B5</f>
        <v>0.0988888888889221</v>
      </c>
      <c r="GM5" s="31" t="n">
        <f aca="false">AVERAGE(AH5:AS5)</f>
        <v>253.8775</v>
      </c>
      <c r="GN5" s="32" t="n">
        <f aca="false">GM5-B5</f>
        <v>-0.262500000000017</v>
      </c>
      <c r="GO5" s="31" t="n">
        <f aca="false">AVERAGE(AT5:BE5)</f>
        <v>254.120833333333</v>
      </c>
      <c r="GP5" s="32" t="n">
        <f aca="false">GO5-B5</f>
        <v>-0.0191666666666777</v>
      </c>
      <c r="GQ5" s="31" t="n">
        <f aca="false">AVERAGE(BF5:BQ5)</f>
        <v>253.565</v>
      </c>
      <c r="GR5" s="32" t="n">
        <f aca="false">GQ5-B5</f>
        <v>-0.575000000000017</v>
      </c>
      <c r="GS5" s="31" t="n">
        <f aca="false">AVERAGE(BR5:CC5)</f>
        <v>253.230833333333</v>
      </c>
      <c r="GT5" s="32" t="n">
        <f aca="false">GS5-B5</f>
        <v>-0.909166666666664</v>
      </c>
      <c r="GU5" s="31" t="n">
        <f aca="false">AVERAGE(CD5:CO5)</f>
        <v>253.104</v>
      </c>
      <c r="GV5" s="32" t="n">
        <f aca="false">GU5-B5</f>
        <v>-1.036</v>
      </c>
      <c r="GW5" s="31" t="n">
        <f aca="false">AVERAGE(CP5:DA5)</f>
        <v>254.0825</v>
      </c>
      <c r="GX5" s="32" t="n">
        <f aca="false">GW5-B5</f>
        <v>-0.0575000000000046</v>
      </c>
      <c r="GY5" s="33" t="n">
        <f aca="false">MIN(DB5:DM5)</f>
        <v>253.34</v>
      </c>
      <c r="GZ5" s="31" t="n">
        <f aca="false">MAX(DB5:DM5)</f>
        <v>255.34</v>
      </c>
      <c r="HA5" s="31" t="n">
        <f aca="false">AVERAGE(DB5:DM5)</f>
        <v>254.348333333333</v>
      </c>
      <c r="HB5" s="32" t="n">
        <f aca="false">HA5-B5</f>
        <v>0.208333333333343</v>
      </c>
      <c r="HC5" s="33" t="n">
        <f aca="false">MIN(DN5:EK5)</f>
        <v>252.88</v>
      </c>
      <c r="HD5" s="31" t="n">
        <f aca="false">MAX(DN5:EK5)</f>
        <v>254.27</v>
      </c>
      <c r="HE5" s="31" t="n">
        <f aca="false">AVERAGE(DN5:EK5)</f>
        <v>253.531666666667</v>
      </c>
      <c r="HF5" s="32" t="n">
        <f aca="false">HE5-B5</f>
        <v>-0.608333333333349</v>
      </c>
      <c r="HG5" s="33" t="n">
        <f aca="false">MIN(DZ5:EK5)</f>
        <v>252.88</v>
      </c>
      <c r="HH5" s="31" t="n">
        <f aca="false">MAX(DZ5:EK5)</f>
        <v>254.27</v>
      </c>
      <c r="HI5" s="31" t="n">
        <f aca="false">AVERAGE(DZ5:EK5)</f>
        <v>253.7525</v>
      </c>
      <c r="HJ5" s="32" t="n">
        <f aca="false">HI5-$B5</f>
        <v>-0.387500000000017</v>
      </c>
      <c r="HK5" s="33" t="n">
        <f aca="false">MIN(EL5:EW5)</f>
        <v>252.96</v>
      </c>
      <c r="HL5" s="31" t="n">
        <f aca="false">MAX(EL5:EW5)</f>
        <v>253.72</v>
      </c>
      <c r="HM5" s="31" t="n">
        <f aca="false">AVERAGE(EL5:EW5)</f>
        <v>253.281666666667</v>
      </c>
      <c r="HN5" s="32" t="n">
        <f aca="false">HM5-$B5</f>
        <v>-0.85833333333332</v>
      </c>
      <c r="HO5" s="33" t="n">
        <f aca="false">MIN(EX5:FI5)</f>
        <v>252.45</v>
      </c>
      <c r="HP5" s="31" t="n">
        <f aca="false">MAX(EX5:FI5)</f>
        <v>253.73</v>
      </c>
      <c r="HQ5" s="31" t="n">
        <f aca="false">AVERAGE(EX5:FI5)</f>
        <v>253.129166666667</v>
      </c>
      <c r="HR5" s="32" t="n">
        <f aca="false">HQ5-$B5</f>
        <v>-1.01083333333335</v>
      </c>
      <c r="HS5" s="33" t="n">
        <f aca="false">MIN(FJ5:FU5)</f>
        <v>252.03</v>
      </c>
      <c r="HT5" s="31" t="n">
        <f aca="false">MAX(FJ5:FU5)</f>
        <v>253.85</v>
      </c>
      <c r="HU5" s="31" t="n">
        <f aca="false">AVERAGE(FJ5:FU5)</f>
        <v>252.510833333333</v>
      </c>
      <c r="HV5" s="32" t="n">
        <f aca="false">HU5-$B5</f>
        <v>-1.62916666666663</v>
      </c>
      <c r="HW5" s="33" t="n">
        <f aca="false">MIN(FV5:FW5)</f>
        <v>252.13</v>
      </c>
      <c r="HX5" s="31" t="n">
        <f aca="false">MAX(FV5:FW5)</f>
        <v>252.48</v>
      </c>
      <c r="HY5" s="31" t="n">
        <f aca="false">AVERAGE(FV5:FW5)</f>
        <v>252.305</v>
      </c>
      <c r="HZ5" s="32" t="n">
        <f aca="false">HY5-$B5</f>
        <v>-1.83499999999998</v>
      </c>
      <c r="IA5" s="31" t="n">
        <f aca="false">MAX(FG5:FI5)</f>
        <v>253.4</v>
      </c>
      <c r="IB5" s="31" t="n">
        <f aca="false">AVERAGE(FG5:FI5)</f>
        <v>252.813333333333</v>
      </c>
      <c r="IC5" s="32" t="n">
        <f aca="false">IB5-$B5</f>
        <v>-1.32666666666668</v>
      </c>
      <c r="ID5" s="33" t="n">
        <f aca="false">MIN(FX5:GA5)</f>
        <v>251.15</v>
      </c>
      <c r="IE5" s="31" t="n">
        <f aca="false">MAX(FX5:GA5)</f>
        <v>251.75</v>
      </c>
      <c r="IF5" s="31" t="n">
        <f aca="false">AVERAGE(FX5:GA5)</f>
        <v>251.41</v>
      </c>
      <c r="IG5" s="32" t="n">
        <f aca="false">IF5-$B5</f>
        <v>-2.72999999999999</v>
      </c>
      <c r="IH5" s="33" t="n">
        <f aca="false">MIN(GB5:GC5)</f>
        <v>251.8</v>
      </c>
      <c r="II5" s="31" t="n">
        <f aca="false">MAX(GB5:GC5)</f>
        <v>252</v>
      </c>
      <c r="IJ5" s="31" t="n">
        <f aca="false">AVERAGE(GB5:GC5)</f>
        <v>251.9</v>
      </c>
      <c r="IK5" s="32" t="n">
        <f aca="false">IJ5-$B5</f>
        <v>-2.24000000000001</v>
      </c>
      <c r="IL5" s="33" t="n">
        <f aca="false">MIN(FP5:FR5)</f>
        <v>252.38</v>
      </c>
      <c r="IM5" s="31" t="n">
        <f aca="false">MAX(FP5:FR5)</f>
        <v>252.7</v>
      </c>
      <c r="IN5" s="31" t="n">
        <f aca="false">AVERAGE(FP5:FR5)</f>
        <v>252.546666666667</v>
      </c>
      <c r="IO5" s="32" t="n">
        <f aca="false">IN5-$B5</f>
        <v>-1.59333333333333</v>
      </c>
      <c r="IP5" s="33" t="n">
        <f aca="false">MIN(FS5:FU5)</f>
        <v>252.03</v>
      </c>
      <c r="IQ5" s="31" t="n">
        <f aca="false">MAX(FS5:FU5)</f>
        <v>252.13</v>
      </c>
      <c r="IR5" s="31" t="n">
        <f aca="false">AVERAGE(FS5:FU5)</f>
        <v>252.076666666667</v>
      </c>
      <c r="IS5" s="32" t="n">
        <f aca="false">IR5-$B5</f>
        <v>-2.0633333333333</v>
      </c>
    </row>
    <row r="6" s="75" customFormat="true" ht="10.2" hidden="false" customHeight="false" outlineLevel="0" collapsed="false">
      <c r="A6" s="96" t="s">
        <v>28</v>
      </c>
      <c r="B6" s="102" t="s">
        <v>29</v>
      </c>
      <c r="C6" s="102" t="s">
        <v>29</v>
      </c>
      <c r="D6" s="102" t="s">
        <v>29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102" t="s">
        <v>29</v>
      </c>
      <c r="Z6" s="97"/>
      <c r="AA6" s="97"/>
      <c r="AB6" s="102" t="s">
        <v>29</v>
      </c>
      <c r="AC6" s="102" t="s">
        <v>29</v>
      </c>
      <c r="AD6" s="102" t="s">
        <v>29</v>
      </c>
      <c r="AE6" s="102" t="s">
        <v>29</v>
      </c>
      <c r="AF6" s="102" t="s">
        <v>29</v>
      </c>
      <c r="AG6" s="102" t="s">
        <v>29</v>
      </c>
      <c r="AH6" s="102" t="s">
        <v>29</v>
      </c>
      <c r="AI6" s="102" t="s">
        <v>29</v>
      </c>
      <c r="AJ6" s="102" t="s">
        <v>29</v>
      </c>
      <c r="AK6" s="102" t="s">
        <v>29</v>
      </c>
      <c r="AL6" s="102" t="s">
        <v>29</v>
      </c>
      <c r="AM6" s="102" t="s">
        <v>29</v>
      </c>
      <c r="AN6" s="102" t="s">
        <v>29</v>
      </c>
      <c r="AO6" s="102" t="s">
        <v>29</v>
      </c>
      <c r="AP6" s="102" t="s">
        <v>29</v>
      </c>
      <c r="AQ6" s="102" t="s">
        <v>29</v>
      </c>
      <c r="AR6" s="102" t="s">
        <v>29</v>
      </c>
      <c r="AS6" s="102" t="s">
        <v>29</v>
      </c>
      <c r="AT6" s="102" t="s">
        <v>29</v>
      </c>
      <c r="AU6" s="102" t="s">
        <v>29</v>
      </c>
      <c r="AV6" s="102" t="s">
        <v>29</v>
      </c>
      <c r="AW6" s="102" t="s">
        <v>29</v>
      </c>
      <c r="AX6" s="102" t="s">
        <v>29</v>
      </c>
      <c r="AY6" s="102" t="s">
        <v>29</v>
      </c>
      <c r="AZ6" s="102" t="s">
        <v>29</v>
      </c>
      <c r="BA6" s="102" t="s">
        <v>29</v>
      </c>
      <c r="BB6" s="102" t="s">
        <v>29</v>
      </c>
      <c r="BC6" s="102" t="s">
        <v>29</v>
      </c>
      <c r="BD6" s="102" t="s">
        <v>29</v>
      </c>
      <c r="BE6" s="102" t="s">
        <v>29</v>
      </c>
      <c r="BF6" s="102" t="s">
        <v>29</v>
      </c>
      <c r="BG6" s="102" t="s">
        <v>29</v>
      </c>
      <c r="BH6" s="102" t="s">
        <v>29</v>
      </c>
      <c r="BI6" s="102" t="s">
        <v>29</v>
      </c>
      <c r="BJ6" s="102" t="s">
        <v>29</v>
      </c>
      <c r="BK6" s="102" t="s">
        <v>29</v>
      </c>
      <c r="BL6" s="102" t="s">
        <v>29</v>
      </c>
      <c r="BM6" s="102" t="s">
        <v>29</v>
      </c>
      <c r="BN6" s="102" t="s">
        <v>29</v>
      </c>
      <c r="BO6" s="102" t="s">
        <v>29</v>
      </c>
      <c r="BP6" s="102" t="s">
        <v>29</v>
      </c>
      <c r="BQ6" s="102" t="s">
        <v>29</v>
      </c>
      <c r="BR6" s="102" t="s">
        <v>29</v>
      </c>
      <c r="BS6" s="102" t="s">
        <v>29</v>
      </c>
      <c r="BT6" s="102" t="s">
        <v>29</v>
      </c>
      <c r="BU6" s="102" t="s">
        <v>29</v>
      </c>
      <c r="BV6" s="102" t="s">
        <v>29</v>
      </c>
      <c r="BW6" s="102" t="s">
        <v>29</v>
      </c>
      <c r="BX6" s="102" t="s">
        <v>29</v>
      </c>
      <c r="BY6" s="102" t="s">
        <v>29</v>
      </c>
      <c r="BZ6" s="102" t="s">
        <v>29</v>
      </c>
      <c r="CA6" s="102" t="s">
        <v>29</v>
      </c>
      <c r="CB6" s="102" t="s">
        <v>29</v>
      </c>
      <c r="CC6" s="102" t="s">
        <v>29</v>
      </c>
      <c r="CD6" s="102" t="s">
        <v>29</v>
      </c>
      <c r="CE6" s="102" t="s">
        <v>29</v>
      </c>
      <c r="CF6" s="102" t="s">
        <v>29</v>
      </c>
      <c r="CG6" s="102" t="s">
        <v>29</v>
      </c>
      <c r="CH6" s="102" t="s">
        <v>29</v>
      </c>
      <c r="CI6" s="102" t="s">
        <v>29</v>
      </c>
      <c r="CJ6" s="102" t="s">
        <v>29</v>
      </c>
      <c r="CK6" s="102" t="s">
        <v>29</v>
      </c>
      <c r="CL6" s="102" t="s">
        <v>29</v>
      </c>
      <c r="CM6" s="102" t="s">
        <v>29</v>
      </c>
      <c r="CN6" s="102" t="s">
        <v>29</v>
      </c>
      <c r="CO6" s="102" t="s">
        <v>29</v>
      </c>
      <c r="CP6" s="102" t="s">
        <v>29</v>
      </c>
      <c r="CQ6" s="102" t="s">
        <v>29</v>
      </c>
      <c r="CR6" s="102" t="s">
        <v>29</v>
      </c>
      <c r="CS6" s="102" t="s">
        <v>29</v>
      </c>
      <c r="CT6" s="102" t="s">
        <v>29</v>
      </c>
      <c r="CU6" s="102" t="s">
        <v>29</v>
      </c>
      <c r="CV6" s="102" t="s">
        <v>29</v>
      </c>
      <c r="CW6" s="102" t="s">
        <v>29</v>
      </c>
      <c r="CX6" s="102" t="s">
        <v>29</v>
      </c>
      <c r="CY6" s="102" t="s">
        <v>29</v>
      </c>
      <c r="CZ6" s="102" t="s">
        <v>29</v>
      </c>
      <c r="DA6" s="102" t="s">
        <v>29</v>
      </c>
      <c r="DB6" s="102" t="s">
        <v>29</v>
      </c>
      <c r="DC6" s="102" t="s">
        <v>29</v>
      </c>
      <c r="DD6" s="102" t="s">
        <v>29</v>
      </c>
      <c r="DE6" s="102" t="s">
        <v>29</v>
      </c>
      <c r="DF6" s="102" t="s">
        <v>29</v>
      </c>
      <c r="DG6" s="102" t="s">
        <v>29</v>
      </c>
      <c r="DH6" s="102" t="s">
        <v>29</v>
      </c>
      <c r="DI6" s="102" t="s">
        <v>29</v>
      </c>
      <c r="DJ6" s="102" t="s">
        <v>29</v>
      </c>
      <c r="DK6" s="102" t="s">
        <v>29</v>
      </c>
      <c r="DL6" s="102" t="s">
        <v>29</v>
      </c>
      <c r="DM6" s="102" t="s">
        <v>29</v>
      </c>
      <c r="DN6" s="102" t="s">
        <v>29</v>
      </c>
      <c r="DO6" s="102" t="s">
        <v>29</v>
      </c>
      <c r="DP6" s="102" t="s">
        <v>29</v>
      </c>
      <c r="DQ6" s="102" t="s">
        <v>29</v>
      </c>
      <c r="DR6" s="102" t="s">
        <v>29</v>
      </c>
      <c r="DS6" s="102" t="s">
        <v>29</v>
      </c>
      <c r="DT6" s="102" t="s">
        <v>29</v>
      </c>
      <c r="DU6" s="102" t="s">
        <v>29</v>
      </c>
      <c r="DV6" s="102" t="s">
        <v>29</v>
      </c>
      <c r="DW6" s="102" t="s">
        <v>29</v>
      </c>
      <c r="DX6" s="102" t="s">
        <v>29</v>
      </c>
      <c r="DY6" s="102" t="s">
        <v>29</v>
      </c>
      <c r="DZ6" s="102" t="s">
        <v>29</v>
      </c>
      <c r="EA6" s="102" t="s">
        <v>29</v>
      </c>
      <c r="EB6" s="102" t="s">
        <v>29</v>
      </c>
      <c r="EC6" s="102" t="s">
        <v>29</v>
      </c>
      <c r="ED6" s="102" t="s">
        <v>29</v>
      </c>
      <c r="EE6" s="102" t="s">
        <v>29</v>
      </c>
      <c r="EF6" s="102" t="s">
        <v>29</v>
      </c>
      <c r="EG6" s="102" t="s">
        <v>29</v>
      </c>
      <c r="EH6" s="102" t="s">
        <v>29</v>
      </c>
      <c r="EI6" s="102" t="s">
        <v>29</v>
      </c>
      <c r="EJ6" s="102" t="s">
        <v>29</v>
      </c>
      <c r="EK6" s="102" t="s">
        <v>29</v>
      </c>
      <c r="EL6" s="102" t="s">
        <v>29</v>
      </c>
      <c r="EM6" s="102" t="s">
        <v>29</v>
      </c>
      <c r="EN6" s="102" t="s">
        <v>29</v>
      </c>
      <c r="EO6" s="102" t="s">
        <v>29</v>
      </c>
      <c r="EP6" s="102" t="s">
        <v>29</v>
      </c>
      <c r="EQ6" s="102" t="s">
        <v>29</v>
      </c>
      <c r="ER6" s="102" t="s">
        <v>29</v>
      </c>
      <c r="ES6" s="102" t="s">
        <v>29</v>
      </c>
      <c r="ET6" s="102" t="s">
        <v>29</v>
      </c>
      <c r="EU6" s="102" t="s">
        <v>29</v>
      </c>
      <c r="EV6" s="48" t="s">
        <v>29</v>
      </c>
      <c r="EW6" s="48" t="s">
        <v>29</v>
      </c>
      <c r="EX6" s="48" t="s">
        <v>29</v>
      </c>
      <c r="EY6" s="48" t="s">
        <v>29</v>
      </c>
      <c r="EZ6" s="48" t="s">
        <v>29</v>
      </c>
      <c r="FA6" s="48" t="s">
        <v>29</v>
      </c>
      <c r="FB6" s="48" t="s">
        <v>29</v>
      </c>
      <c r="FC6" s="48" t="s">
        <v>29</v>
      </c>
      <c r="FD6" s="48" t="s">
        <v>29</v>
      </c>
      <c r="FE6" s="48" t="s">
        <v>29</v>
      </c>
      <c r="FF6" s="48" t="s">
        <v>29</v>
      </c>
      <c r="FG6" s="48" t="s">
        <v>29</v>
      </c>
      <c r="FH6" s="48" t="s">
        <v>29</v>
      </c>
      <c r="FI6" s="48" t="s">
        <v>29</v>
      </c>
      <c r="FJ6" s="48" t="s">
        <v>29</v>
      </c>
      <c r="FK6" s="48" t="s">
        <v>29</v>
      </c>
      <c r="FL6" s="48" t="s">
        <v>29</v>
      </c>
      <c r="FM6" s="48" t="s">
        <v>29</v>
      </c>
      <c r="FN6" s="48" t="s">
        <v>29</v>
      </c>
      <c r="FO6" s="48" t="s">
        <v>29</v>
      </c>
      <c r="FP6" s="48" t="s">
        <v>29</v>
      </c>
      <c r="FQ6" s="48" t="s">
        <v>29</v>
      </c>
      <c r="FR6" s="48" t="s">
        <v>29</v>
      </c>
      <c r="FS6" s="48" t="s">
        <v>29</v>
      </c>
      <c r="FT6" s="48" t="s">
        <v>29</v>
      </c>
      <c r="FU6" s="48" t="s">
        <v>29</v>
      </c>
      <c r="FV6" s="48" t="s">
        <v>29</v>
      </c>
      <c r="FW6" s="48" t="s">
        <v>29</v>
      </c>
      <c r="FX6" s="48"/>
      <c r="FY6" s="48"/>
      <c r="FZ6" s="48"/>
      <c r="GA6" s="48"/>
      <c r="GB6" s="48"/>
      <c r="GC6" s="48"/>
      <c r="GD6" s="98"/>
      <c r="GE6" s="98"/>
      <c r="GF6" s="98"/>
      <c r="GG6" s="99" t="s">
        <v>166</v>
      </c>
      <c r="GH6" s="100" t="s">
        <v>167</v>
      </c>
      <c r="GI6" s="99" t="n">
        <v>252.118</v>
      </c>
      <c r="GJ6" s="101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1"/>
      <c r="GV6" s="32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1"/>
      <c r="IB6" s="31"/>
      <c r="IC6" s="32"/>
      <c r="ID6" s="33"/>
      <c r="IE6" s="31"/>
      <c r="IF6" s="31"/>
      <c r="IG6" s="32"/>
      <c r="IH6" s="33"/>
      <c r="II6" s="31"/>
      <c r="IJ6" s="31"/>
      <c r="IK6" s="32"/>
      <c r="IL6" s="33"/>
      <c r="IM6" s="31"/>
      <c r="IN6" s="31"/>
      <c r="IO6" s="32"/>
      <c r="IP6" s="33"/>
      <c r="IQ6" s="31"/>
      <c r="IR6" s="31"/>
      <c r="IS6" s="32"/>
    </row>
    <row r="7" s="75" customFormat="true" ht="10.2" hidden="false" customHeight="false" outlineLevel="0" collapsed="false">
      <c r="A7" s="96" t="s">
        <v>30</v>
      </c>
      <c r="B7" s="97" t="n">
        <f aca="false">$GI7-'záměry hladin'!B7</f>
        <v>256.05</v>
      </c>
      <c r="C7" s="97" t="n">
        <f aca="false">$GI7-'záměry hladin'!C7</f>
        <v>256.32</v>
      </c>
      <c r="D7" s="97" t="n">
        <f aca="false">$GI7-'záměry hladin'!D7</f>
        <v>256.32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 t="n">
        <f aca="false">$GI7-'záměry hladin'!Y7</f>
        <v>256.04</v>
      </c>
      <c r="Z7" s="97"/>
      <c r="AA7" s="97"/>
      <c r="AB7" s="97" t="n">
        <f aca="false">$GI7-'záměry hladin'!AB7</f>
        <v>255.59</v>
      </c>
      <c r="AC7" s="97" t="n">
        <f aca="false">$GI7-'záměry hladin'!AC7</f>
        <v>254.79</v>
      </c>
      <c r="AD7" s="97" t="n">
        <f aca="false">$GI7-'záměry hladin'!AD7</f>
        <v>254.76</v>
      </c>
      <c r="AE7" s="97" t="n">
        <f aca="false">$GI7-'záměry hladin'!AE7</f>
        <v>254.63</v>
      </c>
      <c r="AF7" s="97" t="n">
        <f aca="false">$GI7-'záměry hladin'!AF7</f>
        <v>254.5</v>
      </c>
      <c r="AG7" s="97" t="n">
        <f aca="false">$GI7-'záměry hladin'!AG7</f>
        <v>254.52</v>
      </c>
      <c r="AH7" s="97" t="n">
        <f aca="false">$GI7-'záměry hladin'!AH7</f>
        <v>254.53</v>
      </c>
      <c r="AI7" s="97" t="n">
        <f aca="false">$GI7-'záměry hladin'!AI7</f>
        <v>254.76</v>
      </c>
      <c r="AJ7" s="97" t="n">
        <f aca="false">$GI7-'záměry hladin'!AJ7</f>
        <v>254.78</v>
      </c>
      <c r="AK7" s="97" t="n">
        <f aca="false">$GI7-'záměry hladin'!AK7</f>
        <v>254.59</v>
      </c>
      <c r="AL7" s="97" t="n">
        <f aca="false">$GI7-'záměry hladin'!AL7</f>
        <v>255.06</v>
      </c>
      <c r="AM7" s="97" t="n">
        <f aca="false">$GI7-'záměry hladin'!AM7</f>
        <v>254.71</v>
      </c>
      <c r="AN7" s="97" t="n">
        <f aca="false">$GI7-'záměry hladin'!AN7</f>
        <v>255.23</v>
      </c>
      <c r="AO7" s="97" t="n">
        <f aca="false">$GI7-'záměry hladin'!AO7</f>
        <v>255.15</v>
      </c>
      <c r="AP7" s="97" t="n">
        <f aca="false">$GI7-'záměry hladin'!AP7</f>
        <v>255.45</v>
      </c>
      <c r="AQ7" s="97" t="n">
        <f aca="false">$GI7-'záměry hladin'!AQ7</f>
        <v>255.35</v>
      </c>
      <c r="AR7" s="97" t="n">
        <f aca="false">$GI7-'záměry hladin'!AR7</f>
        <v>255.12</v>
      </c>
      <c r="AS7" s="97" t="n">
        <f aca="false">$GI7-'záměry hladin'!AS7</f>
        <v>254.89</v>
      </c>
      <c r="AT7" s="97" t="n">
        <f aca="false">$GI7-'záměry hladin'!AT7</f>
        <v>254.82</v>
      </c>
      <c r="AU7" s="97" t="n">
        <f aca="false">$GI7-'záměry hladin'!AU7</f>
        <v>256</v>
      </c>
      <c r="AV7" s="97" t="n">
        <f aca="false">$GI7-'záměry hladin'!AV7</f>
        <v>256.14</v>
      </c>
      <c r="AW7" s="97" t="n">
        <f aca="false">$GI7-'záměry hladin'!AW7</f>
        <v>256.49</v>
      </c>
      <c r="AX7" s="97" t="n">
        <f aca="false">$GI7-'záměry hladin'!AX7</f>
        <v>257.01</v>
      </c>
      <c r="AY7" s="97" t="n">
        <f aca="false">$GI7-'záměry hladin'!AY7</f>
        <v>256.09</v>
      </c>
      <c r="AZ7" s="97" t="n">
        <f aca="false">$GI7-'záměry hladin'!AZ7</f>
        <v>256.03</v>
      </c>
      <c r="BA7" s="97" t="n">
        <f aca="false">$GI7-'záměry hladin'!BA7</f>
        <v>255.97</v>
      </c>
      <c r="BB7" s="97" t="n">
        <f aca="false">$GI7-'záměry hladin'!BB7</f>
        <v>255.89</v>
      </c>
      <c r="BC7" s="97" t="n">
        <f aca="false">$GI7-'záměry hladin'!BC7</f>
        <v>255.06</v>
      </c>
      <c r="BD7" s="97" t="n">
        <f aca="false">$GI7-'záměry hladin'!BD7</f>
        <v>254.87</v>
      </c>
      <c r="BE7" s="97" t="n">
        <f aca="false">$GI7-'záměry hladin'!BE7</f>
        <v>254.78</v>
      </c>
      <c r="BF7" s="97" t="n">
        <f aca="false">$GI7-'záměry hladin'!BF7</f>
        <v>254.61</v>
      </c>
      <c r="BG7" s="97" t="n">
        <f aca="false">$GI7-'záměry hladin'!BG7</f>
        <v>255.12</v>
      </c>
      <c r="BH7" s="97" t="n">
        <f aca="false">$GI7-'záměry hladin'!BH7</f>
        <v>255.44</v>
      </c>
      <c r="BI7" s="97" t="n">
        <f aca="false">$GI7-'záměry hladin'!BI7</f>
        <v>255.6</v>
      </c>
      <c r="BJ7" s="97" t="n">
        <f aca="false">$GI7-'záměry hladin'!BJ7</f>
        <v>254.95</v>
      </c>
      <c r="BK7" s="97" t="n">
        <f aca="false">$GI7-'záměry hladin'!BK7</f>
        <v>254.65</v>
      </c>
      <c r="BL7" s="97" t="n">
        <f aca="false">$GI7-'záměry hladin'!BL7</f>
        <v>254.02</v>
      </c>
      <c r="BM7" s="97" t="n">
        <f aca="false">$GI7-'záměry hladin'!BM7</f>
        <v>253.98</v>
      </c>
      <c r="BN7" s="97" t="n">
        <f aca="false">$GI7-'záměry hladin'!BN7</f>
        <v>254.44</v>
      </c>
      <c r="BO7" s="97" t="n">
        <f aca="false">$GI7-'záměry hladin'!BO7</f>
        <v>254.42</v>
      </c>
      <c r="BP7" s="97" t="n">
        <f aca="false">$GI7-'záměry hladin'!BP7</f>
        <v>254.31</v>
      </c>
      <c r="BQ7" s="97" t="n">
        <f aca="false">$GI7-'záměry hladin'!BQ7</f>
        <v>254.41</v>
      </c>
      <c r="BR7" s="97" t="n">
        <f aca="false">$GI7-'záměry hladin'!BR7</f>
        <v>254.53</v>
      </c>
      <c r="BS7" s="97" t="n">
        <f aca="false">$GI7-'záměry hladin'!BS7</f>
        <v>254.56</v>
      </c>
      <c r="BT7" s="97" t="n">
        <f aca="false">$GI7-'záměry hladin'!BT7</f>
        <v>254.84</v>
      </c>
      <c r="BU7" s="97" t="n">
        <f aca="false">$GI7-'záměry hladin'!BU7</f>
        <v>255.13</v>
      </c>
      <c r="BV7" s="97" t="n">
        <f aca="false">$GI7-'záměry hladin'!BV7</f>
        <v>254.84</v>
      </c>
      <c r="BW7" s="97" t="n">
        <f aca="false">$GI7-'záměry hladin'!BW7</f>
        <v>254.82</v>
      </c>
      <c r="BX7" s="97" t="n">
        <f aca="false">$GI7-'záměry hladin'!BX7</f>
        <v>254.58</v>
      </c>
      <c r="BY7" s="97" t="n">
        <f aca="false">$GI7-'záměry hladin'!BY7</f>
        <v>254.68</v>
      </c>
      <c r="BZ7" s="97" t="n">
        <f aca="false">$GI7-'záměry hladin'!BZ7</f>
        <v>252.94</v>
      </c>
      <c r="CA7" s="97" t="n">
        <f aca="false">$GI7-'záměry hladin'!CA7</f>
        <v>253.97</v>
      </c>
      <c r="CB7" s="97" t="n">
        <f aca="false">$GI7-'záměry hladin'!CB7</f>
        <v>253.89</v>
      </c>
      <c r="CC7" s="97" t="n">
        <f aca="false">$GI7-'záměry hladin'!CC7</f>
        <v>253.97</v>
      </c>
      <c r="CD7" s="97" t="n">
        <f aca="false">$GI7-'záměry hladin'!CD7</f>
        <v>253.86</v>
      </c>
      <c r="CE7" s="97" t="n">
        <f aca="false">$GI7-'záměry hladin'!CE7</f>
        <v>254.04</v>
      </c>
      <c r="CF7" s="97"/>
      <c r="CG7" s="97"/>
      <c r="CH7" s="97" t="n">
        <f aca="false">$GI7-'záměry hladin'!CH7</f>
        <v>255.34</v>
      </c>
      <c r="CI7" s="97"/>
      <c r="CJ7" s="97"/>
      <c r="CK7" s="97" t="n">
        <f aca="false">$GI7-'záměry hladin'!CK7</f>
        <v>254.75</v>
      </c>
      <c r="CL7" s="97"/>
      <c r="CM7" s="97"/>
      <c r="CN7" s="97" t="n">
        <f aca="false">$GI7-'záměry hladin'!CN7</f>
        <v>253.85</v>
      </c>
      <c r="CO7" s="97"/>
      <c r="CP7" s="97"/>
      <c r="CQ7" s="97" t="n">
        <f aca="false">$GI7-'záměry hladin'!CQ7</f>
        <v>253.84</v>
      </c>
      <c r="CR7" s="97"/>
      <c r="CS7" s="97"/>
      <c r="CT7" s="97" t="n">
        <f aca="false">$GI7-'záměry hladin'!CT7</f>
        <v>255.99</v>
      </c>
      <c r="CU7" s="97"/>
      <c r="CV7" s="97"/>
      <c r="CW7" s="97" t="n">
        <f aca="false">$GI7-'záměry hladin'!CW7</f>
        <v>256.65</v>
      </c>
      <c r="CX7" s="97"/>
      <c r="CY7" s="97"/>
      <c r="CZ7" s="97" t="n">
        <f aca="false">$GI7-'záměry hladin'!CZ7</f>
        <v>256.51</v>
      </c>
      <c r="DA7" s="97"/>
      <c r="DB7" s="97" t="n">
        <f aca="false">$GI7-'záměry hladin'!DB7</f>
        <v>257.39</v>
      </c>
      <c r="DC7" s="97" t="n">
        <f aca="false">$GI7-'záměry hladin'!DC7</f>
        <v>257.28</v>
      </c>
      <c r="DD7" s="97" t="n">
        <f aca="false">$GI7-'záměry hladin'!DD7</f>
        <v>257.09</v>
      </c>
      <c r="DE7" s="97" t="n">
        <f aca="false">$GI7-'záměry hladin'!DE7</f>
        <v>256.6</v>
      </c>
      <c r="DF7" s="97" t="n">
        <f aca="false">$GI7-'záměry hladin'!DF7</f>
        <v>255.71</v>
      </c>
      <c r="DG7" s="97" t="n">
        <f aca="false">$GI7-'záměry hladin'!DG7</f>
        <v>256.25</v>
      </c>
      <c r="DH7" s="97" t="n">
        <f aca="false">$GI7-'záměry hladin'!DH7</f>
        <v>255.4</v>
      </c>
      <c r="DI7" s="97" t="n">
        <f aca="false">$GI7-'záměry hladin'!DI7</f>
        <v>256.55</v>
      </c>
      <c r="DJ7" s="97" t="n">
        <f aca="false">$GI7-'záměry hladin'!DJ7</f>
        <v>255.45</v>
      </c>
      <c r="DK7" s="97" t="n">
        <f aca="false">$GI7-'záměry hladin'!DK7</f>
        <v>255.25</v>
      </c>
      <c r="DL7" s="97" t="n">
        <f aca="false">$GI7-'záměry hladin'!DL7</f>
        <v>255.01</v>
      </c>
      <c r="DM7" s="97" t="n">
        <f aca="false">$GI7-'záměry hladin'!DM7</f>
        <v>254.81</v>
      </c>
      <c r="DN7" s="97" t="n">
        <f aca="false">$GI7-'záměry hladin'!DN7</f>
        <v>254.75</v>
      </c>
      <c r="DO7" s="97" t="n">
        <f aca="false">$GI7-'záměry hladin'!DO7</f>
        <v>255.13</v>
      </c>
      <c r="DP7" s="97" t="n">
        <f aca="false">$GI7-'záměry hladin'!DP7</f>
        <v>255.26</v>
      </c>
      <c r="DQ7" s="97" t="n">
        <f aca="false">$GI7-'záměry hladin'!DQ7</f>
        <v>255.1</v>
      </c>
      <c r="DR7" s="97" t="n">
        <f aca="false">$GI7-'záměry hladin'!DR7</f>
        <v>254.98</v>
      </c>
      <c r="DS7" s="97" t="n">
        <f aca="false">$GI7-'záměry hladin'!DS7</f>
        <v>254.69</v>
      </c>
      <c r="DT7" s="97" t="n">
        <f aca="false">$GI7-'záměry hladin'!DT7</f>
        <v>254.65</v>
      </c>
      <c r="DU7" s="97" t="n">
        <f aca="false">$GI7-'záměry hladin'!DU7</f>
        <v>254.58</v>
      </c>
      <c r="DV7" s="97" t="n">
        <f aca="false">$GI7-'záměry hladin'!DV7</f>
        <v>254.55</v>
      </c>
      <c r="DW7" s="97" t="n">
        <f aca="false">$GI7-'záměry hladin'!DW7</f>
        <v>254.43</v>
      </c>
      <c r="DX7" s="97" t="n">
        <f aca="false">$GI7-'záměry hladin'!DX7</f>
        <v>254.47</v>
      </c>
      <c r="DY7" s="97" t="n">
        <f aca="false">$GI7-'záměry hladin'!DY7</f>
        <v>254.34</v>
      </c>
      <c r="DZ7" s="97" t="n">
        <f aca="false">$GI7-'záměry hladin'!DZ7</f>
        <v>254.78</v>
      </c>
      <c r="EA7" s="97" t="n">
        <f aca="false">$GI7-'záměry hladin'!EA7</f>
        <v>255.12</v>
      </c>
      <c r="EB7" s="97" t="n">
        <f aca="false">$GI7-'záměry hladin'!EB7</f>
        <v>255.58</v>
      </c>
      <c r="EC7" s="97" t="n">
        <f aca="false">$GI7-'záměry hladin'!EC7</f>
        <v>255.85</v>
      </c>
      <c r="ED7" s="97" t="n">
        <f aca="false">$GI7-'záměry hladin'!ED7</f>
        <v>255.82</v>
      </c>
      <c r="EE7" s="97" t="n">
        <f aca="false">$GI7-'záměry hladin'!EE7</f>
        <v>256.32</v>
      </c>
      <c r="EF7" s="97" t="n">
        <f aca="false">$GI7-'záměry hladin'!EF7</f>
        <v>256.3</v>
      </c>
      <c r="EG7" s="97" t="n">
        <f aca="false">$GI7-'záměry hladin'!EG7</f>
        <v>255.9</v>
      </c>
      <c r="EH7" s="97" t="n">
        <f aca="false">$GI7-'záměry hladin'!EH7</f>
        <v>255.49</v>
      </c>
      <c r="EI7" s="97" t="n">
        <f aca="false">$GI7-'záměry hladin'!EI7</f>
        <v>255.3</v>
      </c>
      <c r="EJ7" s="97" t="n">
        <f aca="false">$GI7-'záměry hladin'!EJ7</f>
        <v>255.24</v>
      </c>
      <c r="EK7" s="97" t="n">
        <f aca="false">$GI7-'záměry hladin'!EK7</f>
        <v>255.09</v>
      </c>
      <c r="EL7" s="97" t="n">
        <f aca="false">$GI7-'záměry hladin'!EL7</f>
        <v>255</v>
      </c>
      <c r="EM7" s="97" t="n">
        <f aca="false">$GI7-'záměry hladin'!EM7</f>
        <v>254.99</v>
      </c>
      <c r="EN7" s="97" t="n">
        <f aca="false">$GI7-'záměry hladin'!EN7</f>
        <v>254.92</v>
      </c>
      <c r="EO7" s="97" t="n">
        <f aca="false">$GI7-'záměry hladin'!EO7</f>
        <v>255.18</v>
      </c>
      <c r="EP7" s="97" t="n">
        <f aca="false">$GI7-'záměry hladin'!EP7</f>
        <v>255.12</v>
      </c>
      <c r="EQ7" s="97" t="n">
        <f aca="false">$GI7-'záměry hladin'!EQ7</f>
        <v>255.19</v>
      </c>
      <c r="ER7" s="97" t="n">
        <f aca="false">$GI7-'záměry hladin'!ER7</f>
        <v>255.09</v>
      </c>
      <c r="ES7" s="97" t="n">
        <f aca="false">$GI7-'záměry hladin'!ES7</f>
        <v>255.1</v>
      </c>
      <c r="ET7" s="97" t="n">
        <f aca="false">$GI7-'záměry hladin'!ET7</f>
        <v>255.04</v>
      </c>
      <c r="EU7" s="97" t="n">
        <f aca="false">$GI7-'záměry hladin'!EU7</f>
        <v>254.94</v>
      </c>
      <c r="EV7" s="31" t="n">
        <f aca="false">$GI7-'záměry hladin'!EV7</f>
        <v>254.87</v>
      </c>
      <c r="EW7" s="31" t="n">
        <f aca="false">$GI7-'záměry hladin'!EW7</f>
        <v>254.92</v>
      </c>
      <c r="EX7" s="31" t="n">
        <f aca="false">$GI7-'záměry hladin'!EX7</f>
        <v>254.72</v>
      </c>
      <c r="EY7" s="31" t="n">
        <f aca="false">$GI7-'záměry hladin'!EY7</f>
        <v>254.86</v>
      </c>
      <c r="EZ7" s="31" t="n">
        <f aca="false">$GI7-'záměry hladin'!EZ7</f>
        <v>254.84</v>
      </c>
      <c r="FA7" s="31" t="n">
        <f aca="false">$GI7-'záměry hladin'!FA7</f>
        <v>254.86</v>
      </c>
      <c r="FB7" s="31" t="n">
        <f aca="false">$GI7-'záměry hladin'!FB7</f>
        <v>254.87</v>
      </c>
      <c r="FC7" s="31" t="n">
        <f aca="false">$GI7-'záměry hladin'!FC7</f>
        <v>254.89</v>
      </c>
      <c r="FD7" s="31" t="n">
        <f aca="false">$GI7-'záměry hladin'!FD7</f>
        <v>254.46</v>
      </c>
      <c r="FE7" s="31" t="n">
        <f aca="false">$GI7-'záměry hladin'!FE7</f>
        <v>254.42</v>
      </c>
      <c r="FF7" s="31" t="n">
        <f aca="false">$GI7-'záměry hladin'!FF7</f>
        <v>254.35</v>
      </c>
      <c r="FG7" s="31" t="n">
        <f aca="false">$GI7-'záměry hladin'!FG7</f>
        <v>253.69</v>
      </c>
      <c r="FH7" s="31" t="n">
        <f aca="false">$GI7-'záměry hladin'!FH7</f>
        <v>253.59</v>
      </c>
      <c r="FI7" s="31" t="n">
        <f aca="false">$GI7-'záměry hladin'!FI7</f>
        <v>253.66</v>
      </c>
      <c r="FJ7" s="31" t="n">
        <f aca="false">$GI7-'záměry hladin'!FJ7</f>
        <v>253.91</v>
      </c>
      <c r="FK7" s="31" t="n">
        <f aca="false">$GI7-'záměry hladin'!FK7</f>
        <v>253.87</v>
      </c>
      <c r="FL7" s="31" t="n">
        <f aca="false">$GI7-'záměry hladin'!FL7</f>
        <v>253.86</v>
      </c>
      <c r="FM7" s="31" t="n">
        <f aca="false">$GI7-'záměry hladin'!FM7</f>
        <v>254.8</v>
      </c>
      <c r="FN7" s="31" t="n">
        <f aca="false">$GI7-'záměry hladin'!FN7</f>
        <v>254.69</v>
      </c>
      <c r="FO7" s="31" t="n">
        <f aca="false">$GI7-'záměry hladin'!FO7</f>
        <v>254.55</v>
      </c>
      <c r="FP7" s="31" t="n">
        <f aca="false">$GI7-'záměry hladin'!FP7</f>
        <v>254.02</v>
      </c>
      <c r="FQ7" s="31" t="n">
        <f aca="false">$GI7-'záměry hladin'!FQ7</f>
        <v>253.98</v>
      </c>
      <c r="FR7" s="31" t="n">
        <f aca="false">$GI7-'záměry hladin'!FR7</f>
        <v>253.82</v>
      </c>
      <c r="FS7" s="31" t="n">
        <f aca="false">$GI7-'záměry hladin'!FS7</f>
        <v>253.53</v>
      </c>
      <c r="FT7" s="31" t="n">
        <f aca="false">$GI7-'záměry hladin'!FT7</f>
        <v>253.58</v>
      </c>
      <c r="FU7" s="31" t="n">
        <f aca="false">$GI7-'záměry hladin'!FU7</f>
        <v>253.54</v>
      </c>
      <c r="FV7" s="31" t="n">
        <f aca="false">$GI7-'záměry hladin'!FV7</f>
        <v>253.36</v>
      </c>
      <c r="FW7" s="31" t="n">
        <f aca="false">$GI7-'záměry hladin'!FW7</f>
        <v>253.65</v>
      </c>
      <c r="FX7" s="31" t="n">
        <f aca="false">$GI7-'záměry hladin'!FX7</f>
        <v>253.12</v>
      </c>
      <c r="FY7" s="31" t="n">
        <f aca="false">$GI7-'záměry hladin'!FY7</f>
        <v>253.01</v>
      </c>
      <c r="FZ7" s="48" t="s">
        <v>31</v>
      </c>
      <c r="GA7" s="48" t="s">
        <v>31</v>
      </c>
      <c r="GB7" s="48" t="s">
        <v>31</v>
      </c>
      <c r="GC7" s="48" t="s">
        <v>31</v>
      </c>
      <c r="GD7" s="98" t="n">
        <f aca="false">MIN($B7:$GC7)</f>
        <v>252.94</v>
      </c>
      <c r="GE7" s="98" t="n">
        <f aca="false">MAX($B7:$GC7)</f>
        <v>257.39</v>
      </c>
      <c r="GF7" s="98" t="n">
        <f aca="false">AVERAGE($B7:$GC7)</f>
        <v>254.945384615385</v>
      </c>
      <c r="GG7" s="99" t="s">
        <v>168</v>
      </c>
      <c r="GH7" s="100" t="s">
        <v>169</v>
      </c>
      <c r="GI7" s="99" t="n">
        <v>260.27</v>
      </c>
      <c r="GJ7" s="101"/>
      <c r="GK7" s="31" t="n">
        <f aca="false">AVERAGE(C7:AG7)</f>
        <v>255.274444444444</v>
      </c>
      <c r="GL7" s="32" t="n">
        <f aca="false">GK7-B7</f>
        <v>-0.775555555555542</v>
      </c>
      <c r="GM7" s="31" t="n">
        <f aca="false">AVERAGE(AH7:AS7)</f>
        <v>254.968333333333</v>
      </c>
      <c r="GN7" s="32" t="n">
        <f aca="false">GM7-B7</f>
        <v>-1.08166666666662</v>
      </c>
      <c r="GO7" s="31" t="n">
        <f aca="false">AVERAGE(AT7:BE7)</f>
        <v>255.7625</v>
      </c>
      <c r="GP7" s="32" t="n">
        <f aca="false">GO7-B7</f>
        <v>-0.287499999999994</v>
      </c>
      <c r="GQ7" s="31" t="n">
        <f aca="false">AVERAGE(BF7:BQ7)</f>
        <v>254.6625</v>
      </c>
      <c r="GR7" s="32" t="n">
        <f aca="false">GQ7-B7</f>
        <v>-1.38749999999996</v>
      </c>
      <c r="GS7" s="31" t="n">
        <f aca="false">AVERAGE(BR7:CC7)</f>
        <v>254.395833333333</v>
      </c>
      <c r="GT7" s="32" t="n">
        <f aca="false">GS7-B7</f>
        <v>-1.65416666666667</v>
      </c>
      <c r="GU7" s="31" t="n">
        <f aca="false">AVERAGE(CD7:CO7)</f>
        <v>254.368</v>
      </c>
      <c r="GV7" s="32" t="n">
        <f aca="false">GU7-B7</f>
        <v>-1.68199999999996</v>
      </c>
      <c r="GW7" s="31" t="n">
        <f aca="false">AVERAGE(CP7:DA7)</f>
        <v>255.7475</v>
      </c>
      <c r="GX7" s="32" t="n">
        <f aca="false">GW7-B7</f>
        <v>-0.302499999999981</v>
      </c>
      <c r="GY7" s="33" t="n">
        <f aca="false">MIN(DB7:DM7)</f>
        <v>254.81</v>
      </c>
      <c r="GZ7" s="31" t="n">
        <f aca="false">MAX(DB7:DM7)</f>
        <v>257.39</v>
      </c>
      <c r="HA7" s="31" t="n">
        <f aca="false">AVERAGE(DB7:DM7)</f>
        <v>256.065833333333</v>
      </c>
      <c r="HB7" s="32" t="n">
        <f aca="false">HA7-B7</f>
        <v>0.0158333333333758</v>
      </c>
      <c r="HC7" s="33" t="n">
        <f aca="false">MIN(DN7:EK7)</f>
        <v>254.34</v>
      </c>
      <c r="HD7" s="31" t="n">
        <f aca="false">MAX(DN7:EK7)</f>
        <v>256.32</v>
      </c>
      <c r="HE7" s="31" t="n">
        <f aca="false">AVERAGE(DN7:EK7)</f>
        <v>255.155</v>
      </c>
      <c r="HF7" s="32" t="n">
        <f aca="false">HE7-B7</f>
        <v>-0.894999999999982</v>
      </c>
      <c r="HG7" s="33" t="n">
        <f aca="false">MIN(DZ7:EK7)</f>
        <v>254.78</v>
      </c>
      <c r="HH7" s="31" t="n">
        <f aca="false">MAX(DZ7:EK7)</f>
        <v>256.32</v>
      </c>
      <c r="HI7" s="31" t="n">
        <f aca="false">AVERAGE(DZ7:EK7)</f>
        <v>255.565833333333</v>
      </c>
      <c r="HJ7" s="32" t="n">
        <f aca="false">HI7-$B7</f>
        <v>-0.484166666666624</v>
      </c>
      <c r="HK7" s="33" t="n">
        <f aca="false">MIN(EL7:EW7)</f>
        <v>254.87</v>
      </c>
      <c r="HL7" s="31" t="n">
        <f aca="false">MAX(EL7:EW7)</f>
        <v>255.19</v>
      </c>
      <c r="HM7" s="31" t="n">
        <f aca="false">AVERAGE(EL7:EW7)</f>
        <v>255.03</v>
      </c>
      <c r="HN7" s="32" t="n">
        <f aca="false">HM7-$B7</f>
        <v>-1.01999999999998</v>
      </c>
      <c r="HO7" s="33" t="n">
        <f aca="false">MIN(EX7:FI7)</f>
        <v>253.59</v>
      </c>
      <c r="HP7" s="31" t="n">
        <f aca="false">MAX(EX7:FI7)</f>
        <v>254.89</v>
      </c>
      <c r="HQ7" s="31" t="n">
        <f aca="false">AVERAGE(EX7:FI7)</f>
        <v>254.434166666667</v>
      </c>
      <c r="HR7" s="32" t="n">
        <f aca="false">HQ7-$B7</f>
        <v>-1.61583333333331</v>
      </c>
      <c r="HS7" s="33" t="n">
        <f aca="false">MIN(FJ7:FU7)</f>
        <v>253.53</v>
      </c>
      <c r="HT7" s="31" t="n">
        <f aca="false">MAX(FJ7:FU7)</f>
        <v>254.8</v>
      </c>
      <c r="HU7" s="31" t="n">
        <f aca="false">AVERAGE(FJ7:FU7)</f>
        <v>254.0125</v>
      </c>
      <c r="HV7" s="32" t="n">
        <f aca="false">HU7-$B7</f>
        <v>-2.03749999999999</v>
      </c>
      <c r="HW7" s="33" t="n">
        <f aca="false">MIN(FV7:FW7)</f>
        <v>253.36</v>
      </c>
      <c r="HX7" s="31" t="n">
        <f aca="false">MAX(FV7:FW7)</f>
        <v>253.65</v>
      </c>
      <c r="HY7" s="31" t="n">
        <f aca="false">AVERAGE(FV7:FW7)</f>
        <v>253.505</v>
      </c>
      <c r="HZ7" s="32" t="n">
        <f aca="false">HY7-$B7</f>
        <v>-2.54499999999996</v>
      </c>
      <c r="IA7" s="31" t="n">
        <f aca="false">MAX(FG7:FI7)</f>
        <v>253.69</v>
      </c>
      <c r="IB7" s="31" t="n">
        <f aca="false">AVERAGE(FG7:FI7)</f>
        <v>253.646666666667</v>
      </c>
      <c r="IC7" s="32" t="n">
        <f aca="false">IB7-$B7</f>
        <v>-2.40333333333331</v>
      </c>
      <c r="ID7" s="33" t="n">
        <f aca="false">MIN(FX7:GA7)</f>
        <v>253.01</v>
      </c>
      <c r="IE7" s="31" t="n">
        <f aca="false">MAX(FX7:GA7)</f>
        <v>253.12</v>
      </c>
      <c r="IF7" s="31" t="n">
        <f aca="false">AVERAGE(FX7:GA7)</f>
        <v>253.065</v>
      </c>
      <c r="IG7" s="32" t="n">
        <f aca="false">IF7-$B7</f>
        <v>-2.98499999999996</v>
      </c>
      <c r="IH7" s="33"/>
      <c r="II7" s="31"/>
      <c r="IJ7" s="31"/>
      <c r="IK7" s="32"/>
      <c r="IL7" s="33" t="n">
        <f aca="false">MIN(FP7:FR7)</f>
        <v>253.82</v>
      </c>
      <c r="IM7" s="31" t="n">
        <f aca="false">MAX(FP7:FR7)</f>
        <v>254.02</v>
      </c>
      <c r="IN7" s="31" t="n">
        <f aca="false">AVERAGE(FP7:FR7)</f>
        <v>253.94</v>
      </c>
      <c r="IO7" s="32" t="n">
        <f aca="false">IN7-$B7</f>
        <v>-2.10999999999999</v>
      </c>
      <c r="IP7" s="33" t="n">
        <f aca="false">MIN(FS7:FU7)</f>
        <v>253.53</v>
      </c>
      <c r="IQ7" s="31" t="n">
        <f aca="false">MAX(FS7:FU7)</f>
        <v>253.58</v>
      </c>
      <c r="IR7" s="31" t="n">
        <f aca="false">AVERAGE(FS7:FU7)</f>
        <v>253.55</v>
      </c>
      <c r="IS7" s="32" t="n">
        <f aca="false">IR7-$B7</f>
        <v>-2.49999999999997</v>
      </c>
    </row>
    <row r="8" s="75" customFormat="true" ht="10.2" hidden="false" customHeight="false" outlineLevel="0" collapsed="false">
      <c r="A8" s="96" t="s">
        <v>32</v>
      </c>
      <c r="B8" s="97" t="n">
        <f aca="false">$GI8-'záměry hladin'!B8</f>
        <v>253.535</v>
      </c>
      <c r="C8" s="97" t="n">
        <f aca="false">$GI8-'záměry hladin'!C8</f>
        <v>253.535</v>
      </c>
      <c r="D8" s="97" t="n">
        <f aca="false">$GI8-'záměry hladin'!D8</f>
        <v>253.585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 t="n">
        <f aca="false">$GI8-'záměry hladin'!Y8</f>
        <v>253.615</v>
      </c>
      <c r="Z8" s="97"/>
      <c r="AA8" s="97"/>
      <c r="AB8" s="97" t="n">
        <f aca="false">$GI8-'záměry hladin'!AB8</f>
        <v>253.565</v>
      </c>
      <c r="AC8" s="97" t="n">
        <f aca="false">$GI8-'záměry hladin'!AC8</f>
        <v>253.615</v>
      </c>
      <c r="AD8" s="97" t="n">
        <f aca="false">$GI8-'záměry hladin'!AD8</f>
        <v>253.565</v>
      </c>
      <c r="AE8" s="97" t="n">
        <f aca="false">$GI8-'záměry hladin'!AE8</f>
        <v>253.555</v>
      </c>
      <c r="AF8" s="97" t="n">
        <f aca="false">$GI8-'záměry hladin'!AF8</f>
        <v>253.555</v>
      </c>
      <c r="AG8" s="97" t="n">
        <f aca="false">$GI8-'záměry hladin'!AG8</f>
        <v>253.595</v>
      </c>
      <c r="AH8" s="97" t="n">
        <f aca="false">$GI8-'záměry hladin'!AH8</f>
        <v>253.595</v>
      </c>
      <c r="AI8" s="97" t="n">
        <f aca="false">$GI8-'záměry hladin'!AI8</f>
        <v>253.585</v>
      </c>
      <c r="AJ8" s="97" t="n">
        <f aca="false">$GI8-'záměry hladin'!AJ8</f>
        <v>253.615</v>
      </c>
      <c r="AK8" s="97" t="n">
        <f aca="false">$GI8-'záměry hladin'!AK8</f>
        <v>253.755</v>
      </c>
      <c r="AL8" s="97" t="n">
        <f aca="false">$GI8-'záměry hladin'!AL8</f>
        <v>253.775</v>
      </c>
      <c r="AM8" s="97" t="n">
        <f aca="false">$GI8-'záměry hladin'!AM8</f>
        <v>253.775</v>
      </c>
      <c r="AN8" s="97" t="n">
        <f aca="false">$GI8-'záměry hladin'!AN8</f>
        <v>253.035</v>
      </c>
      <c r="AO8" s="97" t="n">
        <f aca="false">$GI8-'záměry hladin'!AO8</f>
        <v>253.025</v>
      </c>
      <c r="AP8" s="97" t="n">
        <f aca="false">$GI8-'záměry hladin'!AP8</f>
        <v>252.615</v>
      </c>
      <c r="AQ8" s="97" t="n">
        <f aca="false">$GI8-'záměry hladin'!AQ8</f>
        <v>253.015</v>
      </c>
      <c r="AR8" s="97" t="n">
        <f aca="false">$GI8-'záměry hladin'!AR8</f>
        <v>252.995</v>
      </c>
      <c r="AS8" s="97" t="n">
        <f aca="false">$GI8-'záměry hladin'!AS8</f>
        <v>253.105</v>
      </c>
      <c r="AT8" s="97" t="n">
        <f aca="false">$GI8-'záměry hladin'!AT8</f>
        <v>253.005</v>
      </c>
      <c r="AU8" s="97" t="n">
        <f aca="false">$GI8-'záměry hladin'!AU8</f>
        <v>253.005</v>
      </c>
      <c r="AV8" s="97" t="n">
        <f aca="false">$GI8-'záměry hladin'!AV8</f>
        <v>253.285</v>
      </c>
      <c r="AW8" s="97" t="n">
        <f aca="false">$GI8-'záměry hladin'!AW8</f>
        <v>253.055</v>
      </c>
      <c r="AX8" s="97" t="n">
        <f aca="false">$GI8-'záměry hladin'!AX8</f>
        <v>253.055</v>
      </c>
      <c r="AY8" s="97" t="n">
        <f aca="false">$GI8-'záměry hladin'!AY8</f>
        <v>253.225</v>
      </c>
      <c r="AZ8" s="97" t="n">
        <f aca="false">$GI8-'záměry hladin'!AZ8</f>
        <v>253.305</v>
      </c>
      <c r="BA8" s="97" t="n">
        <f aca="false">$GI8-'záměry hladin'!BA8</f>
        <v>253.195</v>
      </c>
      <c r="BB8" s="97" t="n">
        <f aca="false">$GI8-'záměry hladin'!BB8</f>
        <v>253.185</v>
      </c>
      <c r="BC8" s="97" t="n">
        <f aca="false">$GI8-'záměry hladin'!BC8</f>
        <v>253.405</v>
      </c>
      <c r="BD8" s="97" t="n">
        <f aca="false">$GI8-'záměry hladin'!BD8</f>
        <v>253.485</v>
      </c>
      <c r="BE8" s="97" t="n">
        <f aca="false">$GI8-'záměry hladin'!BE8</f>
        <v>253.425</v>
      </c>
      <c r="BF8" s="97" t="n">
        <f aca="false">$GI8-'záměry hladin'!BF8</f>
        <v>253.465</v>
      </c>
      <c r="BG8" s="97" t="n">
        <f aca="false">$GI8-'záměry hladin'!BG8</f>
        <v>253.525</v>
      </c>
      <c r="BH8" s="97" t="n">
        <f aca="false">$GI8-'záměry hladin'!BH8</f>
        <v>253.545</v>
      </c>
      <c r="BI8" s="97" t="n">
        <f aca="false">$GI8-'záměry hladin'!BI8</f>
        <v>253.515</v>
      </c>
      <c r="BJ8" s="97" t="n">
        <f aca="false">$GI8-'záměry hladin'!BJ8</f>
        <v>253.625</v>
      </c>
      <c r="BK8" s="97" t="n">
        <f aca="false">$GI8-'záměry hladin'!BK8</f>
        <v>253.635</v>
      </c>
      <c r="BL8" s="97" t="n">
        <f aca="false">$GI8-'záměry hladin'!BL8</f>
        <v>253.635</v>
      </c>
      <c r="BM8" s="97" t="n">
        <f aca="false">$GI8-'záměry hladin'!BM8</f>
        <v>253.675</v>
      </c>
      <c r="BN8" s="97" t="n">
        <f aca="false">$GI8-'záměry hladin'!BN8</f>
        <v>253.655</v>
      </c>
      <c r="BO8" s="97" t="n">
        <f aca="false">$GI8-'záměry hladin'!BO8</f>
        <v>253.735</v>
      </c>
      <c r="BP8" s="97" t="n">
        <f aca="false">$GI8-'záměry hladin'!BP8</f>
        <v>253.785</v>
      </c>
      <c r="BQ8" s="97" t="n">
        <f aca="false">$GI8-'záměry hladin'!BQ8</f>
        <v>253.885</v>
      </c>
      <c r="BR8" s="97" t="n">
        <f aca="false">$GI8-'záměry hladin'!BR8</f>
        <v>253.925</v>
      </c>
      <c r="BS8" s="97" t="n">
        <f aca="false">$GI8-'záměry hladin'!BS8</f>
        <v>253.925</v>
      </c>
      <c r="BT8" s="97" t="n">
        <f aca="false">$GI8-'záměry hladin'!BT8</f>
        <v>252.425</v>
      </c>
      <c r="BU8" s="97" t="n">
        <f aca="false">$GI8-'záměry hladin'!BU8</f>
        <v>252.655</v>
      </c>
      <c r="BV8" s="97" t="n">
        <f aca="false">$GI8-'záměry hladin'!BV8</f>
        <v>252.755</v>
      </c>
      <c r="BW8" s="97" t="n">
        <f aca="false">$GI8-'záměry hladin'!BW8</f>
        <v>252.595</v>
      </c>
      <c r="BX8" s="97" t="n">
        <f aca="false">$GI8-'záměry hladin'!BX8</f>
        <v>252.675</v>
      </c>
      <c r="BY8" s="97" t="n">
        <f aca="false">$GI8-'záměry hladin'!BY8</f>
        <v>252.575</v>
      </c>
      <c r="BZ8" s="97" t="n">
        <f aca="false">$GI8-'záměry hladin'!BZ8</f>
        <v>252.625</v>
      </c>
      <c r="CA8" s="97" t="n">
        <f aca="false">$GI8-'záměry hladin'!CA8</f>
        <v>252.845</v>
      </c>
      <c r="CB8" s="97" t="n">
        <f aca="false">$GI8-'záměry hladin'!CB8</f>
        <v>252.825</v>
      </c>
      <c r="CC8" s="97" t="n">
        <f aca="false">$GI8-'záměry hladin'!CC8</f>
        <v>252.815</v>
      </c>
      <c r="CD8" s="97" t="n">
        <f aca="false">$GI8-'záměry hladin'!CD8</f>
        <v>252.845</v>
      </c>
      <c r="CE8" s="97" t="n">
        <f aca="false">$GI8-'záměry hladin'!CE8</f>
        <v>252.915</v>
      </c>
      <c r="CF8" s="97"/>
      <c r="CG8" s="97"/>
      <c r="CH8" s="97" t="n">
        <f aca="false">$GI8-'záměry hladin'!CH8</f>
        <v>252.905</v>
      </c>
      <c r="CI8" s="97"/>
      <c r="CJ8" s="97"/>
      <c r="CK8" s="97" t="n">
        <f aca="false">$GI8-'záměry hladin'!CK8</f>
        <v>252.845</v>
      </c>
      <c r="CL8" s="97"/>
      <c r="CM8" s="97"/>
      <c r="CN8" s="97" t="n">
        <f aca="false">$GI8-'záměry hladin'!CN8</f>
        <v>253.215</v>
      </c>
      <c r="CO8" s="97"/>
      <c r="CP8" s="97"/>
      <c r="CQ8" s="97" t="n">
        <f aca="false">$GI8-'záměry hladin'!CQ8</f>
        <v>253.055</v>
      </c>
      <c r="CR8" s="97"/>
      <c r="CS8" s="97"/>
      <c r="CT8" s="97" t="n">
        <f aca="false">$GI8-'záměry hladin'!CT8</f>
        <v>253.225</v>
      </c>
      <c r="CU8" s="97"/>
      <c r="CV8" s="97"/>
      <c r="CW8" s="97" t="n">
        <f aca="false">$GI8-'záměry hladin'!CW8</f>
        <v>252.825</v>
      </c>
      <c r="CX8" s="97"/>
      <c r="CY8" s="97"/>
      <c r="CZ8" s="97" t="n">
        <f aca="false">$GI8-'záměry hladin'!CZ8</f>
        <v>252.555</v>
      </c>
      <c r="DA8" s="97"/>
      <c r="DB8" s="97" t="n">
        <f aca="false">$GI8-'záměry hladin'!DB8</f>
        <v>253.335</v>
      </c>
      <c r="DC8" s="97" t="n">
        <f aca="false">$GI8-'záměry hladin'!DC8</f>
        <v>253.285</v>
      </c>
      <c r="DD8" s="97" t="n">
        <f aca="false">$GI8-'záměry hladin'!DD8</f>
        <v>253.505</v>
      </c>
      <c r="DE8" s="97" t="n">
        <f aca="false">$GI8-'záměry hladin'!DE8</f>
        <v>253.325</v>
      </c>
      <c r="DF8" s="97" t="n">
        <f aca="false">$GI8-'záměry hladin'!DF8</f>
        <v>252.915</v>
      </c>
      <c r="DG8" s="97" t="n">
        <f aca="false">$GI8-'záměry hladin'!DG8</f>
        <v>252.935</v>
      </c>
      <c r="DH8" s="97" t="n">
        <f aca="false">$GI8-'záměry hladin'!DH8</f>
        <v>252.875</v>
      </c>
      <c r="DI8" s="97" t="n">
        <f aca="false">$GI8-'záměry hladin'!DI8</f>
        <v>252.815</v>
      </c>
      <c r="DJ8" s="97" t="n">
        <f aca="false">$GI8-'záměry hladin'!DJ8</f>
        <v>252.845</v>
      </c>
      <c r="DK8" s="97" t="n">
        <f aca="false">$GI8-'záměry hladin'!DK8</f>
        <v>252.885</v>
      </c>
      <c r="DL8" s="97" t="n">
        <f aca="false">$GI8-'záměry hladin'!DL8</f>
        <v>253.155</v>
      </c>
      <c r="DM8" s="97" t="n">
        <f aca="false">$GI8-'záměry hladin'!DM8</f>
        <v>253.055</v>
      </c>
      <c r="DN8" s="97" t="n">
        <f aca="false">$GI8-'záměry hladin'!DN8</f>
        <v>253.325</v>
      </c>
      <c r="DO8" s="97" t="n">
        <f aca="false">$GI8-'záměry hladin'!DO8</f>
        <v>253.115</v>
      </c>
      <c r="DP8" s="97" t="n">
        <f aca="false">$GI8-'záměry hladin'!DP8</f>
        <v>253.095</v>
      </c>
      <c r="DQ8" s="97" t="n">
        <f aca="false">$GI8-'záměry hladin'!DQ8</f>
        <v>253.355</v>
      </c>
      <c r="DR8" s="97" t="n">
        <f aca="false">$GI8-'záměry hladin'!DR8</f>
        <v>253.115</v>
      </c>
      <c r="DS8" s="97" t="n">
        <f aca="false">$GI8-'záměry hladin'!DS8</f>
        <v>253.075</v>
      </c>
      <c r="DT8" s="97" t="n">
        <f aca="false">$GI8-'záměry hladin'!DT8</f>
        <v>253.115</v>
      </c>
      <c r="DU8" s="97" t="n">
        <f aca="false">$GI8-'záměry hladin'!DU8</f>
        <v>253.035</v>
      </c>
      <c r="DV8" s="97" t="n">
        <f aca="false">$GI8-'záměry hladin'!DV8</f>
        <v>252.785</v>
      </c>
      <c r="DW8" s="97" t="n">
        <f aca="false">$GI8-'záměry hladin'!DW8</f>
        <v>253.065</v>
      </c>
      <c r="DX8" s="97" t="n">
        <f aca="false">$GI8-'záměry hladin'!DX8</f>
        <v>253.075</v>
      </c>
      <c r="DY8" s="97" t="n">
        <f aca="false">$GI8-'záměry hladin'!DY8</f>
        <v>253.105</v>
      </c>
      <c r="DZ8" s="97" t="n">
        <f aca="false">$GI8-'záměry hladin'!DZ8</f>
        <v>253.035</v>
      </c>
      <c r="EA8" s="97" t="n">
        <f aca="false">$GI8-'záměry hladin'!EA8</f>
        <v>253.055</v>
      </c>
      <c r="EB8" s="97" t="n">
        <f aca="false">$GI8-'záměry hladin'!EB8</f>
        <v>253.205</v>
      </c>
      <c r="EC8" s="97" t="n">
        <f aca="false">$GI8-'záměry hladin'!EC8</f>
        <v>253.395</v>
      </c>
      <c r="ED8" s="97" t="n">
        <f aca="false">$GI8-'záměry hladin'!ED8</f>
        <v>253.405</v>
      </c>
      <c r="EE8" s="97" t="n">
        <f aca="false">$GI8-'záměry hladin'!EE8</f>
        <v>253.085</v>
      </c>
      <c r="EF8" s="97" t="n">
        <f aca="false">$GI8-'záměry hladin'!EF8</f>
        <v>252.855</v>
      </c>
      <c r="EG8" s="97" t="n">
        <f aca="false">$GI8-'záměry hladin'!EG8</f>
        <v>252.765</v>
      </c>
      <c r="EH8" s="97" t="n">
        <f aca="false">$GI8-'záměry hladin'!EH8</f>
        <v>252.855</v>
      </c>
      <c r="EI8" s="97" t="n">
        <f aca="false">$GI8-'záměry hladin'!EI8</f>
        <v>252.985</v>
      </c>
      <c r="EJ8" s="97" t="n">
        <f aca="false">$GI8-'záměry hladin'!EJ8</f>
        <v>253.055</v>
      </c>
      <c r="EK8" s="97" t="n">
        <f aca="false">$GI8-'záměry hladin'!EK8</f>
        <v>253.085</v>
      </c>
      <c r="EL8" s="97" t="n">
        <f aca="false">$GI8-'záměry hladin'!EL8</f>
        <v>253.195</v>
      </c>
      <c r="EM8" s="97" t="n">
        <f aca="false">$GI8-'záměry hladin'!EM8</f>
        <v>253.165</v>
      </c>
      <c r="EN8" s="97" t="n">
        <f aca="false">$GI8-'záměry hladin'!EN8</f>
        <v>253.255</v>
      </c>
      <c r="EO8" s="97" t="n">
        <f aca="false">$GI8-'záměry hladin'!EO8</f>
        <v>253.245</v>
      </c>
      <c r="EP8" s="97" t="n">
        <f aca="false">$GI8-'záměry hladin'!EP8</f>
        <v>253.335</v>
      </c>
      <c r="EQ8" s="97" t="n">
        <f aca="false">$GI8-'záměry hladin'!EQ8</f>
        <v>253.325</v>
      </c>
      <c r="ER8" s="97" t="n">
        <f aca="false">$GI8-'záměry hladin'!ER8</f>
        <v>253.235</v>
      </c>
      <c r="ES8" s="97" t="n">
        <f aca="false">$GI8-'záměry hladin'!ES8</f>
        <v>253.335</v>
      </c>
      <c r="ET8" s="97" t="n">
        <f aca="false">$GI8-'záměry hladin'!ET8</f>
        <v>253.425</v>
      </c>
      <c r="EU8" s="97" t="n">
        <f aca="false">$GI8-'záměry hladin'!EU8</f>
        <v>253.375</v>
      </c>
      <c r="EV8" s="31" t="n">
        <f aca="false">$GI8-'záměry hladin'!EV8</f>
        <v>253.085</v>
      </c>
      <c r="EW8" s="31" t="n">
        <f aca="false">$GI8-'záměry hladin'!EW8</f>
        <v>253.145</v>
      </c>
      <c r="EX8" s="31" t="n">
        <f aca="false">$GI8-'záměry hladin'!EX8</f>
        <v>253.155</v>
      </c>
      <c r="EY8" s="31" t="n">
        <f aca="false">$GI8-'záměry hladin'!EY8</f>
        <v>253.145</v>
      </c>
      <c r="EZ8" s="31" t="n">
        <f aca="false">$GI8-'záměry hladin'!EZ8</f>
        <v>253.175</v>
      </c>
      <c r="FA8" s="31" t="n">
        <f aca="false">$GI8-'záměry hladin'!FA8</f>
        <v>253.185</v>
      </c>
      <c r="FB8" s="31" t="n">
        <f aca="false">$GI8-'záměry hladin'!FB8</f>
        <v>253.335</v>
      </c>
      <c r="FC8" s="31" t="n">
        <f aca="false">$GI8-'záměry hladin'!FC8</f>
        <v>253.185</v>
      </c>
      <c r="FD8" s="31" t="n">
        <f aca="false">$GI8-'záměry hladin'!FD8</f>
        <v>253.075</v>
      </c>
      <c r="FE8" s="31" t="n">
        <f aca="false">$GI8-'záměry hladin'!FE8</f>
        <v>252.955</v>
      </c>
      <c r="FF8" s="31" t="n">
        <f aca="false">$GI8-'záměry hladin'!FF8</f>
        <v>252.785</v>
      </c>
      <c r="FG8" s="31" t="n">
        <f aca="false">$GI8-'záměry hladin'!FG8</f>
        <v>252.905</v>
      </c>
      <c r="FH8" s="31" t="n">
        <f aca="false">$GI8-'záměry hladin'!FH8</f>
        <v>252.885</v>
      </c>
      <c r="FI8" s="31" t="n">
        <f aca="false">$GI8-'záměry hladin'!FI8</f>
        <v>252.765</v>
      </c>
      <c r="FJ8" s="31" t="n">
        <f aca="false">$GI8-'záměry hladin'!FJ8</f>
        <v>252.905</v>
      </c>
      <c r="FK8" s="31" t="n">
        <f aca="false">$GI8-'záměry hladin'!FK8</f>
        <v>252.905</v>
      </c>
      <c r="FL8" s="31" t="n">
        <f aca="false">$GI8-'záměry hladin'!FL8</f>
        <v>252.995</v>
      </c>
      <c r="FM8" s="31" t="n">
        <f aca="false">$GI8-'záměry hladin'!FM8</f>
        <v>253.165</v>
      </c>
      <c r="FN8" s="31" t="n">
        <f aca="false">$GI8-'záměry hladin'!FN8</f>
        <v>253.155</v>
      </c>
      <c r="FO8" s="31" t="n">
        <f aca="false">$GI8-'záměry hladin'!FO8</f>
        <v>252.815</v>
      </c>
      <c r="FP8" s="31" t="n">
        <f aca="false">$GI8-'záměry hladin'!FP8</f>
        <v>252.785</v>
      </c>
      <c r="FQ8" s="31" t="n">
        <f aca="false">$GI8-'záměry hladin'!FQ8</f>
        <v>252.765</v>
      </c>
      <c r="FR8" s="31" t="n">
        <f aca="false">$GI8-'záměry hladin'!FR8</f>
        <v>252.735</v>
      </c>
      <c r="FS8" s="31" t="n">
        <f aca="false">$GI8-'záměry hladin'!FS8</f>
        <v>252.785</v>
      </c>
      <c r="FT8" s="31" t="n">
        <f aca="false">$GI8-'záměry hladin'!FT8</f>
        <v>252.835</v>
      </c>
      <c r="FU8" s="31" t="n">
        <f aca="false">$GI8-'záměry hladin'!FU8</f>
        <v>252.825</v>
      </c>
      <c r="FV8" s="31" t="n">
        <f aca="false">$GI8-'záměry hladin'!FV8</f>
        <v>252.755</v>
      </c>
      <c r="FW8" s="31" t="n">
        <f aca="false">$GI8-'záměry hladin'!FW8</f>
        <v>252.845</v>
      </c>
      <c r="FX8" s="31" t="n">
        <f aca="false">$GI8-'záměry hladin'!FX8</f>
        <v>252.765</v>
      </c>
      <c r="FY8" s="31" t="n">
        <f aca="false">$GI8-'záměry hladin'!FY8</f>
        <v>252.685</v>
      </c>
      <c r="FZ8" s="31" t="n">
        <f aca="false">$GI8-'záměry hladin'!FZ8</f>
        <v>252.515</v>
      </c>
      <c r="GA8" s="31" t="n">
        <f aca="false">$GI8-'záměry hladin'!GA8</f>
        <v>252.495</v>
      </c>
      <c r="GB8" s="31" t="n">
        <f aca="false">$GI8-'záměry hladin'!GB8</f>
        <v>252.755</v>
      </c>
      <c r="GC8" s="31" t="n">
        <f aca="false">$GI8-'záměry hladin'!GC8</f>
        <v>252.605</v>
      </c>
      <c r="GD8" s="98" t="n">
        <f aca="false">MIN($B8:$GC8)</f>
        <v>252.425</v>
      </c>
      <c r="GE8" s="98" t="n">
        <f aca="false">MAX($B8:$GC8)</f>
        <v>253.925</v>
      </c>
      <c r="GF8" s="98" t="n">
        <f aca="false">AVERAGE($B8:$GC8)</f>
        <v>253.140646258503</v>
      </c>
      <c r="GG8" s="99" t="s">
        <v>170</v>
      </c>
      <c r="GH8" s="100" t="s">
        <v>171</v>
      </c>
      <c r="GI8" s="99" t="n">
        <v>254.135</v>
      </c>
      <c r="GJ8" s="101"/>
      <c r="GK8" s="31" t="n">
        <f aca="false">AVERAGE(C8:AG8)</f>
        <v>253.576111111111</v>
      </c>
      <c r="GL8" s="32" t="n">
        <f aca="false">GK8-B8</f>
        <v>0.0411111111111211</v>
      </c>
      <c r="GM8" s="31" t="n">
        <f aca="false">AVERAGE(AH8:AS8)</f>
        <v>253.324166666667</v>
      </c>
      <c r="GN8" s="32" t="n">
        <f aca="false">GM8-B8</f>
        <v>-0.210833333333341</v>
      </c>
      <c r="GO8" s="31" t="n">
        <f aca="false">AVERAGE(AT8:BE8)</f>
        <v>253.219166666667</v>
      </c>
      <c r="GP8" s="32" t="n">
        <f aca="false">GO8-B8</f>
        <v>-0.31583333333333</v>
      </c>
      <c r="GQ8" s="31" t="n">
        <f aca="false">AVERAGE(BF8:BQ8)</f>
        <v>253.64</v>
      </c>
      <c r="GR8" s="32" t="n">
        <f aca="false">GQ8-B8</f>
        <v>0.10499999999999</v>
      </c>
      <c r="GS8" s="31" t="n">
        <f aca="false">AVERAGE(BR8:CC8)</f>
        <v>252.886666666667</v>
      </c>
      <c r="GT8" s="32" t="n">
        <f aca="false">GS8-B8</f>
        <v>-0.648333333333341</v>
      </c>
      <c r="GU8" s="31" t="n">
        <f aca="false">AVERAGE(CD8:CO8)</f>
        <v>252.945</v>
      </c>
      <c r="GV8" s="32" t="n">
        <f aca="false">GU8-B8</f>
        <v>-0.590000000000003</v>
      </c>
      <c r="GW8" s="31" t="n">
        <f aca="false">AVERAGE(CP8:DA8)</f>
        <v>252.915</v>
      </c>
      <c r="GX8" s="32" t="n">
        <f aca="false">GW8-B8</f>
        <v>-0.620000000000005</v>
      </c>
      <c r="GY8" s="33" t="n">
        <f aca="false">MIN(DB8:DM8)</f>
        <v>252.815</v>
      </c>
      <c r="GZ8" s="31" t="n">
        <f aca="false">MAX(DB8:DM8)</f>
        <v>253.505</v>
      </c>
      <c r="HA8" s="31" t="n">
        <f aca="false">AVERAGE(DB8:DM8)</f>
        <v>253.0775</v>
      </c>
      <c r="HB8" s="32" t="n">
        <f aca="false">HA8-B8</f>
        <v>-0.45750000000001</v>
      </c>
      <c r="HC8" s="33" t="n">
        <f aca="false">MIN(DN8:EK8)</f>
        <v>252.765</v>
      </c>
      <c r="HD8" s="31" t="n">
        <f aca="false">MAX(DN8:EK8)</f>
        <v>253.405</v>
      </c>
      <c r="HE8" s="31" t="n">
        <f aca="false">AVERAGE(DN8:EK8)</f>
        <v>253.085</v>
      </c>
      <c r="HF8" s="32" t="n">
        <f aca="false">HE8-B8</f>
        <v>-0.449999999999989</v>
      </c>
      <c r="HG8" s="33" t="n">
        <f aca="false">MIN(DZ8:EK8)</f>
        <v>252.765</v>
      </c>
      <c r="HH8" s="31" t="n">
        <f aca="false">MAX(DZ8:EK8)</f>
        <v>253.405</v>
      </c>
      <c r="HI8" s="31" t="n">
        <f aca="false">AVERAGE(DZ8:EK8)</f>
        <v>253.065</v>
      </c>
      <c r="HJ8" s="32" t="n">
        <f aca="false">HI8-$B8</f>
        <v>-0.470000000000027</v>
      </c>
      <c r="HK8" s="33" t="n">
        <f aca="false">MIN(EL8:EW8)</f>
        <v>253.085</v>
      </c>
      <c r="HL8" s="31" t="n">
        <f aca="false">MAX(EL8:EW8)</f>
        <v>253.425</v>
      </c>
      <c r="HM8" s="31" t="n">
        <f aca="false">AVERAGE(EL8:EW8)</f>
        <v>253.26</v>
      </c>
      <c r="HN8" s="32" t="n">
        <f aca="false">HM8-$B8</f>
        <v>-0.275000000000006</v>
      </c>
      <c r="HO8" s="33" t="n">
        <f aca="false">MIN(EX8:FI8)</f>
        <v>252.765</v>
      </c>
      <c r="HP8" s="31" t="n">
        <f aca="false">MAX(EX8:FI8)</f>
        <v>253.335</v>
      </c>
      <c r="HQ8" s="31" t="n">
        <f aca="false">AVERAGE(EX8:FI8)</f>
        <v>253.045833333333</v>
      </c>
      <c r="HR8" s="32" t="n">
        <f aca="false">HQ8-$B8</f>
        <v>-0.489166666666677</v>
      </c>
      <c r="HS8" s="33" t="n">
        <f aca="false">MIN(FJ8:FU8)</f>
        <v>252.735</v>
      </c>
      <c r="HT8" s="31" t="n">
        <f aca="false">MAX(FJ8:FU8)</f>
        <v>253.165</v>
      </c>
      <c r="HU8" s="31" t="n">
        <f aca="false">AVERAGE(FJ8:FU8)</f>
        <v>252.889166666667</v>
      </c>
      <c r="HV8" s="32" t="n">
        <f aca="false">HU8-$B8</f>
        <v>-0.645833333333314</v>
      </c>
      <c r="HW8" s="33" t="n">
        <f aca="false">MIN(FV8:FW8)</f>
        <v>252.755</v>
      </c>
      <c r="HX8" s="31" t="n">
        <f aca="false">MAX(FV8:FW8)</f>
        <v>252.845</v>
      </c>
      <c r="HY8" s="31" t="n">
        <f aca="false">AVERAGE(FV8:FW8)</f>
        <v>252.8</v>
      </c>
      <c r="HZ8" s="32" t="n">
        <f aca="false">HY8-$B8</f>
        <v>-0.734999999999985</v>
      </c>
      <c r="IA8" s="31" t="n">
        <f aca="false">MAX(FG8:FI8)</f>
        <v>252.905</v>
      </c>
      <c r="IB8" s="31" t="n">
        <f aca="false">AVERAGE(FG8:FI8)</f>
        <v>252.851666666667</v>
      </c>
      <c r="IC8" s="32" t="n">
        <f aca="false">IB8-$B8</f>
        <v>-0.683333333333337</v>
      </c>
      <c r="ID8" s="33" t="n">
        <f aca="false">MIN(FX8:GA8)</f>
        <v>252.495</v>
      </c>
      <c r="IE8" s="31" t="n">
        <f aca="false">MAX(FX8:GA8)</f>
        <v>252.765</v>
      </c>
      <c r="IF8" s="31" t="n">
        <f aca="false">AVERAGE(FX8:GA8)</f>
        <v>252.615</v>
      </c>
      <c r="IG8" s="32" t="n">
        <f aca="false">IF8-$B8</f>
        <v>-0.919999999999988</v>
      </c>
      <c r="IH8" s="33" t="n">
        <f aca="false">MIN(GB8:GC8)</f>
        <v>252.605</v>
      </c>
      <c r="II8" s="31" t="n">
        <f aca="false">MAX(GB8:GC8)</f>
        <v>252.755</v>
      </c>
      <c r="IJ8" s="31" t="n">
        <f aca="false">AVERAGE(GB8:GC8)</f>
        <v>252.68</v>
      </c>
      <c r="IK8" s="32" t="n">
        <f aca="false">IJ8-$B8</f>
        <v>-0.85499999999999</v>
      </c>
      <c r="IL8" s="33" t="n">
        <f aca="false">MIN(FP8:FR8)</f>
        <v>252.735</v>
      </c>
      <c r="IM8" s="31" t="n">
        <f aca="false">MAX(FP8:FR8)</f>
        <v>252.785</v>
      </c>
      <c r="IN8" s="31" t="n">
        <f aca="false">AVERAGE(FP8:FR8)</f>
        <v>252.761666666667</v>
      </c>
      <c r="IO8" s="32" t="n">
        <f aca="false">IN8-$B8</f>
        <v>-0.773333333333341</v>
      </c>
      <c r="IP8" s="33" t="n">
        <f aca="false">MIN(FS8:FU8)</f>
        <v>252.785</v>
      </c>
      <c r="IQ8" s="31" t="n">
        <f aca="false">MAX(FS8:FU8)</f>
        <v>252.835</v>
      </c>
      <c r="IR8" s="31" t="n">
        <f aca="false">AVERAGE(FS8:FU8)</f>
        <v>252.815</v>
      </c>
      <c r="IS8" s="32" t="n">
        <f aca="false">IR8-$B8</f>
        <v>-0.720000000000027</v>
      </c>
    </row>
    <row r="9" s="75" customFormat="true" ht="10.2" hidden="false" customHeight="false" outlineLevel="0" collapsed="false">
      <c r="A9" s="96" t="s">
        <v>33</v>
      </c>
      <c r="B9" s="97" t="n">
        <f aca="false">$GI9-'záměry hladin'!B9</f>
        <v>250.134</v>
      </c>
      <c r="C9" s="97" t="n">
        <f aca="false">$GI9-'záměry hladin'!C9</f>
        <v>250.154</v>
      </c>
      <c r="D9" s="97" t="n">
        <f aca="false">$GI9-'záměry hladin'!D9</f>
        <v>250.024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 t="n">
        <f aca="false">$GI9-'záměry hladin'!Y9</f>
        <v>249.924</v>
      </c>
      <c r="Z9" s="97"/>
      <c r="AA9" s="97"/>
      <c r="AB9" s="97" t="n">
        <f aca="false">$GI9-'záměry hladin'!AB9</f>
        <v>249.874</v>
      </c>
      <c r="AC9" s="97" t="n">
        <f aca="false">$GI9-'záměry hladin'!AC9</f>
        <v>249.544</v>
      </c>
      <c r="AD9" s="97" t="n">
        <f aca="false">$GI9-'záměry hladin'!AD9</f>
        <v>249.734</v>
      </c>
      <c r="AE9" s="97" t="n">
        <f aca="false">$GI9-'záměry hladin'!AE9</f>
        <v>249.984</v>
      </c>
      <c r="AF9" s="97" t="n">
        <f aca="false">$GI9-'záměry hladin'!AF9</f>
        <v>250.024</v>
      </c>
      <c r="AG9" s="97" t="n">
        <f aca="false">$GI9-'záměry hladin'!AG9</f>
        <v>250.084</v>
      </c>
      <c r="AH9" s="97" t="n">
        <f aca="false">$GI9-'záměry hladin'!AH9</f>
        <v>250.414</v>
      </c>
      <c r="AI9" s="97" t="n">
        <f aca="false">$GI9-'záměry hladin'!AI9</f>
        <v>250.544</v>
      </c>
      <c r="AJ9" s="97" t="n">
        <f aca="false">$GI9-'záměry hladin'!AJ9</f>
        <v>250.354</v>
      </c>
      <c r="AK9" s="97" t="n">
        <f aca="false">$GI9-'záměry hladin'!AK9</f>
        <v>250.104</v>
      </c>
      <c r="AL9" s="97" t="n">
        <f aca="false">$GI9-'záměry hladin'!AL9</f>
        <v>249.984</v>
      </c>
      <c r="AM9" s="97" t="n">
        <f aca="false">$GI9-'záměry hladin'!AM9</f>
        <v>249.924</v>
      </c>
      <c r="AN9" s="97" t="n">
        <f aca="false">$GI9-'záměry hladin'!AN9</f>
        <v>250.524</v>
      </c>
      <c r="AO9" s="97" t="n">
        <f aca="false">$GI9-'záměry hladin'!AO9</f>
        <v>250.044</v>
      </c>
      <c r="AP9" s="97" t="n">
        <f aca="false">$GI9-'záměry hladin'!AP9</f>
        <v>250.084</v>
      </c>
      <c r="AQ9" s="97" t="n">
        <f aca="false">$GI9-'záměry hladin'!AQ9</f>
        <v>250.024</v>
      </c>
      <c r="AR9" s="97" t="n">
        <f aca="false">$GI9-'záměry hladin'!AR9</f>
        <v>249.944</v>
      </c>
      <c r="AS9" s="97" t="n">
        <f aca="false">$GI9-'záměry hladin'!AS9</f>
        <v>250.024</v>
      </c>
      <c r="AT9" s="97" t="n">
        <f aca="false">$GI9-'záměry hladin'!AT9</f>
        <v>250.114</v>
      </c>
      <c r="AU9" s="97" t="n">
        <f aca="false">$GI9-'záměry hladin'!AU9</f>
        <v>250.034</v>
      </c>
      <c r="AV9" s="97" t="n">
        <f aca="false">$GI9-'záměry hladin'!AV9</f>
        <v>250.254</v>
      </c>
      <c r="AW9" s="97" t="n">
        <f aca="false">$GI9-'záměry hladin'!AW9</f>
        <v>250.284</v>
      </c>
      <c r="AX9" s="97" t="n">
        <f aca="false">$GI9-'záměry hladin'!AX9</f>
        <v>250.044</v>
      </c>
      <c r="AY9" s="97" t="n">
        <f aca="false">$GI9-'záměry hladin'!AY9</f>
        <v>249.974</v>
      </c>
      <c r="AZ9" s="97" t="n">
        <f aca="false">$GI9-'záměry hladin'!AZ9</f>
        <v>249.994</v>
      </c>
      <c r="BA9" s="97" t="n">
        <f aca="false">$GI9-'záměry hladin'!BA9</f>
        <v>250.294</v>
      </c>
      <c r="BB9" s="97" t="n">
        <f aca="false">$GI9-'záměry hladin'!BB9</f>
        <v>250.054</v>
      </c>
      <c r="BC9" s="97" t="n">
        <f aca="false">$GI9-'záměry hladin'!BC9</f>
        <v>249.894</v>
      </c>
      <c r="BD9" s="97" t="n">
        <f aca="false">$GI9-'záměry hladin'!BD9</f>
        <v>249.994</v>
      </c>
      <c r="BE9" s="97" t="n">
        <f aca="false">$GI9-'záměry hladin'!BE9</f>
        <v>249.884</v>
      </c>
      <c r="BF9" s="97" t="n">
        <f aca="false">$GI9-'záměry hladin'!BF9</f>
        <v>249.934</v>
      </c>
      <c r="BG9" s="97" t="n">
        <f aca="false">$GI9-'záměry hladin'!BG9</f>
        <v>250.314</v>
      </c>
      <c r="BH9" s="97" t="n">
        <f aca="false">$GI9-'záměry hladin'!BH9</f>
        <v>250.154</v>
      </c>
      <c r="BI9" s="97" t="n">
        <f aca="false">$GI9-'záměry hladin'!BI9</f>
        <v>250.134</v>
      </c>
      <c r="BJ9" s="97" t="n">
        <f aca="false">$GI9-'záměry hladin'!BJ9</f>
        <v>250.004</v>
      </c>
      <c r="BK9" s="97" t="n">
        <f aca="false">$GI9-'záměry hladin'!BK9</f>
        <v>250.114</v>
      </c>
      <c r="BL9" s="97" t="n">
        <f aca="false">$GI9-'záměry hladin'!BL9</f>
        <v>249.964</v>
      </c>
      <c r="BM9" s="97" t="n">
        <f aca="false">$GI9-'záměry hladin'!BM9</f>
        <v>249.804</v>
      </c>
      <c r="BN9" s="97" t="n">
        <f aca="false">$GI9-'záměry hladin'!BN9</f>
        <v>250.084</v>
      </c>
      <c r="BO9" s="97" t="n">
        <f aca="false">$GI9-'záměry hladin'!BO9</f>
        <v>250.134</v>
      </c>
      <c r="BP9" s="97" t="n">
        <f aca="false">$GI9-'záměry hladin'!BP9</f>
        <v>249.974</v>
      </c>
      <c r="BQ9" s="97" t="n">
        <f aca="false">$GI9-'záměry hladin'!BQ9</f>
        <v>250.134</v>
      </c>
      <c r="BR9" s="97" t="n">
        <f aca="false">$GI9-'záměry hladin'!BR9</f>
        <v>250.104</v>
      </c>
      <c r="BS9" s="97" t="n">
        <f aca="false">$GI9-'záměry hladin'!BS9</f>
        <v>250.244</v>
      </c>
      <c r="BT9" s="97" t="n">
        <f aca="false">$GI9-'záměry hladin'!BT9</f>
        <v>250.304</v>
      </c>
      <c r="BU9" s="97" t="n">
        <f aca="false">$GI9-'záměry hladin'!BU9</f>
        <v>250.234</v>
      </c>
      <c r="BV9" s="97" t="n">
        <f aca="false">$GI9-'záměry hladin'!BV9</f>
        <v>250.004</v>
      </c>
      <c r="BW9" s="97" t="n">
        <f aca="false">$GI9-'záměry hladin'!BW9</f>
        <v>250.014</v>
      </c>
      <c r="BX9" s="97" t="n">
        <f aca="false">$GI9-'záměry hladin'!BX9</f>
        <v>250.194</v>
      </c>
      <c r="BY9" s="97" t="n">
        <f aca="false">$GI9-'záměry hladin'!BY9</f>
        <v>249.904</v>
      </c>
      <c r="BZ9" s="97" t="n">
        <f aca="false">$GI9-'záměry hladin'!BZ9</f>
        <v>250.044</v>
      </c>
      <c r="CA9" s="97" t="n">
        <f aca="false">$GI9-'záměry hladin'!CA9</f>
        <v>249.944</v>
      </c>
      <c r="CB9" s="97" t="n">
        <f aca="false">$GI9-'záměry hladin'!CB9</f>
        <v>249.904</v>
      </c>
      <c r="CC9" s="97" t="n">
        <f aca="false">$GI9-'záměry hladin'!CC9</f>
        <v>250.104</v>
      </c>
      <c r="CD9" s="97" t="n">
        <f aca="false">$GI9-'záměry hladin'!CD9</f>
        <v>249.984</v>
      </c>
      <c r="CE9" s="97" t="n">
        <f aca="false">$GI9-'záměry hladin'!CE9</f>
        <v>250.224</v>
      </c>
      <c r="CF9" s="97"/>
      <c r="CG9" s="97"/>
      <c r="CH9" s="97" t="n">
        <f aca="false">$GI9-'záměry hladin'!CH9</f>
        <v>250.124</v>
      </c>
      <c r="CI9" s="97"/>
      <c r="CJ9" s="97"/>
      <c r="CK9" s="97" t="n">
        <f aca="false">$GI9-'záměry hladin'!CK9</f>
        <v>250.034</v>
      </c>
      <c r="CL9" s="97"/>
      <c r="CM9" s="97"/>
      <c r="CN9" s="97" t="n">
        <f aca="false">$GI9-'záměry hladin'!CN9</f>
        <v>249.814</v>
      </c>
      <c r="CO9" s="97"/>
      <c r="CP9" s="97"/>
      <c r="CQ9" s="97" t="n">
        <f aca="false">$GI9-'záměry hladin'!CQ9</f>
        <v>250.154</v>
      </c>
      <c r="CR9" s="97"/>
      <c r="CS9" s="97"/>
      <c r="CT9" s="97" t="n">
        <f aca="false">$GI9-'záměry hladin'!CT9</f>
        <v>250.394</v>
      </c>
      <c r="CU9" s="97"/>
      <c r="CV9" s="97"/>
      <c r="CW9" s="97" t="n">
        <f aca="false">$GI9-'záměry hladin'!CW9</f>
        <v>250.834</v>
      </c>
      <c r="CX9" s="97"/>
      <c r="CY9" s="97"/>
      <c r="CZ9" s="97" t="n">
        <f aca="false">$GI9-'záměry hladin'!CZ9</f>
        <v>250.824</v>
      </c>
      <c r="DA9" s="97"/>
      <c r="DB9" s="97" t="n">
        <f aca="false">$GI9-'záměry hladin'!DB9</f>
        <v>250.654</v>
      </c>
      <c r="DC9" s="97" t="n">
        <f aca="false">$GI9-'záměry hladin'!DC9</f>
        <v>250.284</v>
      </c>
      <c r="DD9" s="97" t="n">
        <f aca="false">$GI9-'záměry hladin'!DD9</f>
        <v>250.324</v>
      </c>
      <c r="DE9" s="97" t="n">
        <f aca="false">$GI9-'záměry hladin'!DE9</f>
        <v>250.394</v>
      </c>
      <c r="DF9" s="97" t="n">
        <f aca="false">$GI9-'záměry hladin'!DF9</f>
        <v>250.154</v>
      </c>
      <c r="DG9" s="97" t="n">
        <f aca="false">$GI9-'záměry hladin'!DG9</f>
        <v>250.074</v>
      </c>
      <c r="DH9" s="97" t="n">
        <f aca="false">$GI9-'záměry hladin'!DH9</f>
        <v>249.984</v>
      </c>
      <c r="DI9" s="97" t="n">
        <f aca="false">$GI9-'záměry hladin'!DI9</f>
        <v>249.504</v>
      </c>
      <c r="DJ9" s="97" t="n">
        <f aca="false">$GI9-'záměry hladin'!DJ9</f>
        <v>250.084</v>
      </c>
      <c r="DK9" s="97" t="n">
        <f aca="false">$GI9-'záměry hladin'!DK9</f>
        <v>250.034</v>
      </c>
      <c r="DL9" s="97" t="n">
        <f aca="false">$GI9-'záměry hladin'!DL9</f>
        <v>249.924</v>
      </c>
      <c r="DM9" s="97" t="n">
        <f aca="false">$GI9-'záměry hladin'!DM9</f>
        <v>248.634</v>
      </c>
      <c r="DN9" s="97" t="n">
        <f aca="false">$GI9-'záměry hladin'!DN9</f>
        <v>250.634</v>
      </c>
      <c r="DO9" s="97" t="n">
        <f aca="false">$GI9-'záměry hladin'!DO9</f>
        <v>250.214</v>
      </c>
      <c r="DP9" s="97" t="n">
        <f aca="false">$GI9-'záměry hladin'!DP9</f>
        <v>250.264</v>
      </c>
      <c r="DQ9" s="97" t="n">
        <f aca="false">$GI9-'záměry hladin'!DQ9</f>
        <v>250.114</v>
      </c>
      <c r="DR9" s="97" t="n">
        <f aca="false">$GI9-'záměry hladin'!DR9</f>
        <v>249.854</v>
      </c>
      <c r="DS9" s="97" t="n">
        <f aca="false">$GI9-'záměry hladin'!DS9</f>
        <v>249.844</v>
      </c>
      <c r="DT9" s="97" t="n">
        <f aca="false">$GI9-'záměry hladin'!DT9</f>
        <v>250.004</v>
      </c>
      <c r="DU9" s="97" t="n">
        <f aca="false">$GI9-'záměry hladin'!DU9</f>
        <v>249.744</v>
      </c>
      <c r="DV9" s="97" t="n">
        <f aca="false">$GI9-'záměry hladin'!DV9</f>
        <v>249.984</v>
      </c>
      <c r="DW9" s="97" t="n">
        <f aca="false">$GI9-'záměry hladin'!DW9</f>
        <v>250.104</v>
      </c>
      <c r="DX9" s="97" t="n">
        <f aca="false">$GI9-'záměry hladin'!DX9</f>
        <v>250.114</v>
      </c>
      <c r="DY9" s="97" t="n">
        <f aca="false">$GI9-'záměry hladin'!DY9</f>
        <v>250.114</v>
      </c>
      <c r="DZ9" s="97" t="n">
        <f aca="false">$GI9-'záměry hladin'!DZ9</f>
        <v>250.244</v>
      </c>
      <c r="EA9" s="97" t="n">
        <f aca="false">$GI9-'záměry hladin'!EA9</f>
        <v>250.224</v>
      </c>
      <c r="EB9" s="97" t="n">
        <f aca="false">$GI9-'záměry hladin'!EB9</f>
        <v>250.224</v>
      </c>
      <c r="EC9" s="97" t="n">
        <f aca="false">$GI9-'záměry hladin'!EC9</f>
        <v>250.214</v>
      </c>
      <c r="ED9" s="97" t="n">
        <f aca="false">$GI9-'záměry hladin'!ED9</f>
        <v>250.234</v>
      </c>
      <c r="EE9" s="97" t="n">
        <f aca="false">$GI9-'záměry hladin'!EE9</f>
        <v>250.764</v>
      </c>
      <c r="EF9" s="97" t="n">
        <f aca="false">$GI9-'záměry hladin'!EF9</f>
        <v>250.014</v>
      </c>
      <c r="EG9" s="97" t="n">
        <f aca="false">$GI9-'záměry hladin'!EG9</f>
        <v>249.894</v>
      </c>
      <c r="EH9" s="97" t="n">
        <f aca="false">$GI9-'záměry hladin'!EH9</f>
        <v>250.084</v>
      </c>
      <c r="EI9" s="97" t="n">
        <f aca="false">$GI9-'záměry hladin'!EI9</f>
        <v>250.154</v>
      </c>
      <c r="EJ9" s="97" t="n">
        <f aca="false">$GI9-'záměry hladin'!EJ9</f>
        <v>250.124</v>
      </c>
      <c r="EK9" s="97" t="n">
        <f aca="false">$GI9-'záměry hladin'!EK9</f>
        <v>250.114</v>
      </c>
      <c r="EL9" s="97" t="n">
        <f aca="false">$GI9-'záměry hladin'!EL9</f>
        <v>250.184</v>
      </c>
      <c r="EM9" s="97" t="n">
        <f aca="false">$GI9-'záměry hladin'!EM9</f>
        <v>250.114</v>
      </c>
      <c r="EN9" s="97" t="n">
        <f aca="false">$GI9-'záměry hladin'!EN9</f>
        <v>250.144</v>
      </c>
      <c r="EO9" s="97" t="n">
        <f aca="false">$GI9-'záměry hladin'!EO9</f>
        <v>250.094</v>
      </c>
      <c r="EP9" s="97" t="n">
        <f aca="false">$GI9-'záměry hladin'!EP9</f>
        <v>249.514</v>
      </c>
      <c r="EQ9" s="97" t="n">
        <f aca="false">$GI9-'záměry hladin'!EQ9</f>
        <v>249.544</v>
      </c>
      <c r="ER9" s="97" t="n">
        <f aca="false">$GI9-'záměry hladin'!ER9</f>
        <v>249.944</v>
      </c>
      <c r="ES9" s="97" t="n">
        <f aca="false">$GI9-'záměry hladin'!ES9</f>
        <v>249.954</v>
      </c>
      <c r="ET9" s="97" t="n">
        <f aca="false">$GI9-'záměry hladin'!ET9</f>
        <v>249.714</v>
      </c>
      <c r="EU9" s="97" t="n">
        <f aca="false">$GI9-'záměry hladin'!EU9</f>
        <v>249.954</v>
      </c>
      <c r="EV9" s="31" t="n">
        <f aca="false">$GI9-'záměry hladin'!EV9</f>
        <v>249.964</v>
      </c>
      <c r="EW9" s="31" t="n">
        <f aca="false">$GI9-'záměry hladin'!EW9</f>
        <v>250.084</v>
      </c>
      <c r="EX9" s="31" t="n">
        <f aca="false">$GI9-'záměry hladin'!EX9</f>
        <v>250.284</v>
      </c>
      <c r="EY9" s="31" t="n">
        <f aca="false">$GI9-'záměry hladin'!EY9</f>
        <v>249.994</v>
      </c>
      <c r="EZ9" s="31" t="n">
        <f aca="false">$GI9-'záměry hladin'!EZ9</f>
        <v>250.154</v>
      </c>
      <c r="FA9" s="31" t="n">
        <f aca="false">$GI9-'záměry hladin'!FA9</f>
        <v>250.364</v>
      </c>
      <c r="FB9" s="31" t="n">
        <f aca="false">$GI9-'záměry hladin'!FB9</f>
        <v>250.094</v>
      </c>
      <c r="FC9" s="31" t="n">
        <f aca="false">$GI9-'záměry hladin'!FC9</f>
        <v>250.114</v>
      </c>
      <c r="FD9" s="31" t="n">
        <f aca="false">$GI9-'záměry hladin'!FD9</f>
        <v>246.684</v>
      </c>
      <c r="FE9" s="31" t="n">
        <f aca="false">$GI9-'záměry hladin'!FE9</f>
        <v>249.814</v>
      </c>
      <c r="FF9" s="31" t="n">
        <f aca="false">$GI9-'záměry hladin'!FF9</f>
        <v>249.914</v>
      </c>
      <c r="FG9" s="31" t="n">
        <f aca="false">$GI9-'záměry hladin'!FG9</f>
        <v>249.414</v>
      </c>
      <c r="FH9" s="31" t="n">
        <f aca="false">$GI9-'záměry hladin'!FH9</f>
        <v>249.874</v>
      </c>
      <c r="FI9" s="31" t="n">
        <f aca="false">$GI9-'záměry hladin'!FI9</f>
        <v>250.284</v>
      </c>
      <c r="FJ9" s="31" t="n">
        <f aca="false">$GI9-'záměry hladin'!FJ9</f>
        <v>250.284</v>
      </c>
      <c r="FK9" s="31" t="n">
        <f aca="false">$GI9-'záměry hladin'!FK9</f>
        <v>250.124</v>
      </c>
      <c r="FL9" s="31" t="n">
        <f aca="false">$GI9-'záměry hladin'!FL9</f>
        <v>250.324</v>
      </c>
      <c r="FM9" s="31" t="n">
        <f aca="false">$GI9-'záměry hladin'!FM9</f>
        <v>250.264</v>
      </c>
      <c r="FN9" s="31" t="n">
        <f aca="false">$GI9-'záměry hladin'!FN9</f>
        <v>250.164</v>
      </c>
      <c r="FO9" s="31" t="n">
        <f aca="false">$GI9-'záměry hladin'!FO9</f>
        <v>249.924</v>
      </c>
      <c r="FP9" s="31" t="n">
        <f aca="false">$GI9-'záměry hladin'!FP9</f>
        <v>250.014</v>
      </c>
      <c r="FQ9" s="31" t="n">
        <f aca="false">$GI9-'záměry hladin'!FQ9</f>
        <v>249.884</v>
      </c>
      <c r="FR9" s="31" t="n">
        <f aca="false">$GI9-'záměry hladin'!FR9</f>
        <v>249.704</v>
      </c>
      <c r="FS9" s="31" t="n">
        <f aca="false">$GI9-'záměry hladin'!FS9</f>
        <v>249.794</v>
      </c>
      <c r="FT9" s="31" t="n">
        <f aca="false">$GI9-'záměry hladin'!FT9</f>
        <v>250.024</v>
      </c>
      <c r="FU9" s="31" t="n">
        <f aca="false">$GI9-'záměry hladin'!FU9</f>
        <v>250.764</v>
      </c>
      <c r="FV9" s="31" t="n">
        <f aca="false">$GI9-'záměry hladin'!FV9</f>
        <v>249.864</v>
      </c>
      <c r="FW9" s="31" t="n">
        <f aca="false">$GI9-'záměry hladin'!FW9</f>
        <v>250.214</v>
      </c>
      <c r="FX9" s="31" t="n">
        <f aca="false">$GI9-'záměry hladin'!FX9</f>
        <v>249.684</v>
      </c>
      <c r="FY9" s="31" t="n">
        <f aca="false">$GI9-'záměry hladin'!FY9</f>
        <v>249.554</v>
      </c>
      <c r="FZ9" s="31" t="n">
        <f aca="false">$GI9-'záměry hladin'!FZ9</f>
        <v>249.814</v>
      </c>
      <c r="GA9" s="31" t="n">
        <f aca="false">$GI9-'záměry hladin'!GA9</f>
        <v>249.804</v>
      </c>
      <c r="GB9" s="31" t="n">
        <f aca="false">$GI9-'záměry hladin'!GB9</f>
        <v>249.984</v>
      </c>
      <c r="GC9" s="31" t="n">
        <f aca="false">$GI9-'záměry hladin'!GC9</f>
        <v>249.684</v>
      </c>
      <c r="GD9" s="98" t="n">
        <f aca="false">MIN($B9:$GC9)</f>
        <v>246.684</v>
      </c>
      <c r="GE9" s="98" t="n">
        <f aca="false">MAX($B9:$GC9)</f>
        <v>250.834</v>
      </c>
      <c r="GF9" s="98" t="n">
        <f aca="false">AVERAGE($B9:$GC9)</f>
        <v>250.03937414966</v>
      </c>
      <c r="GG9" s="99" t="s">
        <v>172</v>
      </c>
      <c r="GH9" s="100" t="s">
        <v>173</v>
      </c>
      <c r="GI9" s="99" t="n">
        <v>251.764</v>
      </c>
      <c r="GJ9" s="101"/>
      <c r="GK9" s="31" t="n">
        <f aca="false">AVERAGE(C9:AG9)</f>
        <v>249.927333333333</v>
      </c>
      <c r="GL9" s="32" t="n">
        <f aca="false">GK9-B9</f>
        <v>-0.206666666666678</v>
      </c>
      <c r="GM9" s="31" t="n">
        <f aca="false">AVERAGE(AH9:AS9)</f>
        <v>250.164</v>
      </c>
      <c r="GN9" s="32" t="n">
        <f aca="false">GM9-B9</f>
        <v>0.0300000000000011</v>
      </c>
      <c r="GO9" s="31" t="n">
        <f aca="false">AVERAGE(AT9:BE9)</f>
        <v>250.068166666667</v>
      </c>
      <c r="GP9" s="32" t="n">
        <f aca="false">GO9-B9</f>
        <v>-0.0658333333333303</v>
      </c>
      <c r="GQ9" s="31" t="n">
        <f aca="false">AVERAGE(BF9:BQ9)</f>
        <v>250.062333333333</v>
      </c>
      <c r="GR9" s="32" t="n">
        <f aca="false">GQ9-B9</f>
        <v>-0.0716666666666868</v>
      </c>
      <c r="GS9" s="31" t="n">
        <f aca="false">AVERAGE(BR9:CC9)</f>
        <v>250.083166666667</v>
      </c>
      <c r="GT9" s="32" t="n">
        <f aca="false">GS9-B9</f>
        <v>-0.0508333333333439</v>
      </c>
      <c r="GU9" s="31" t="n">
        <f aca="false">AVERAGE(CD9:CO9)</f>
        <v>250.036</v>
      </c>
      <c r="GV9" s="32" t="n">
        <f aca="false">GU9-B9</f>
        <v>-0.0980000000000132</v>
      </c>
      <c r="GW9" s="31" t="n">
        <f aca="false">AVERAGE(CP9:DA9)</f>
        <v>250.5515</v>
      </c>
      <c r="GX9" s="32" t="n">
        <f aca="false">GW9-B9</f>
        <v>0.41749999999999</v>
      </c>
      <c r="GY9" s="33" t="n">
        <f aca="false">MIN(DB9:DM9)</f>
        <v>248.634</v>
      </c>
      <c r="GZ9" s="31" t="n">
        <f aca="false">MAX(DB9:DM9)</f>
        <v>250.654</v>
      </c>
      <c r="HA9" s="31" t="n">
        <f aca="false">AVERAGE(DB9:DM9)</f>
        <v>250.004</v>
      </c>
      <c r="HB9" s="32" t="n">
        <f aca="false">HA9-B9</f>
        <v>-0.129999999999995</v>
      </c>
      <c r="HC9" s="33" t="n">
        <f aca="false">MIN(DN9:EK9)</f>
        <v>249.744</v>
      </c>
      <c r="HD9" s="31" t="n">
        <f aca="false">MAX(DN9:EK9)</f>
        <v>250.764</v>
      </c>
      <c r="HE9" s="31" t="n">
        <f aca="false">AVERAGE(DN9:EK9)</f>
        <v>250.1365</v>
      </c>
      <c r="HF9" s="32" t="n">
        <f aca="false">HE9-B9</f>
        <v>0.0024999999999693</v>
      </c>
      <c r="HG9" s="33" t="n">
        <f aca="false">MIN(DZ9:EK9)</f>
        <v>249.894</v>
      </c>
      <c r="HH9" s="31" t="n">
        <f aca="false">MAX(DZ9:EK9)</f>
        <v>250.764</v>
      </c>
      <c r="HI9" s="31" t="n">
        <f aca="false">AVERAGE(DZ9:EK9)</f>
        <v>250.190666666667</v>
      </c>
      <c r="HJ9" s="32" t="n">
        <f aca="false">HI9-$B9</f>
        <v>0.0566666666666436</v>
      </c>
      <c r="HK9" s="33" t="n">
        <f aca="false">MIN(EL9:EW9)</f>
        <v>249.514</v>
      </c>
      <c r="HL9" s="31" t="n">
        <f aca="false">MAX(EL9:EW9)</f>
        <v>250.184</v>
      </c>
      <c r="HM9" s="31" t="n">
        <f aca="false">AVERAGE(EL9:EW9)</f>
        <v>249.934</v>
      </c>
      <c r="HN9" s="32" t="n">
        <f aca="false">HM9-$B9</f>
        <v>-0.200000000000017</v>
      </c>
      <c r="HO9" s="33" t="n">
        <f aca="false">MIN(EX9:FI9)</f>
        <v>246.684</v>
      </c>
      <c r="HP9" s="31" t="n">
        <f aca="false">MAX(EX9:FI9)</f>
        <v>250.364</v>
      </c>
      <c r="HQ9" s="31" t="n">
        <f aca="false">AVERAGE(EX9:FI9)</f>
        <v>249.749</v>
      </c>
      <c r="HR9" s="32" t="n">
        <f aca="false">HQ9-$B9</f>
        <v>-0.384999999999991</v>
      </c>
      <c r="HS9" s="33" t="n">
        <f aca="false">MIN(FJ9:FU9)</f>
        <v>249.704</v>
      </c>
      <c r="HT9" s="31" t="n">
        <f aca="false">MAX(FJ9:FU9)</f>
        <v>250.764</v>
      </c>
      <c r="HU9" s="31" t="n">
        <f aca="false">AVERAGE(FJ9:FU9)</f>
        <v>250.105666666667</v>
      </c>
      <c r="HV9" s="32" t="n">
        <f aca="false">HU9-$B9</f>
        <v>-0.028333333333336</v>
      </c>
      <c r="HW9" s="33" t="n">
        <f aca="false">MIN(FV9:FW9)</f>
        <v>249.864</v>
      </c>
      <c r="HX9" s="31" t="n">
        <f aca="false">MAX(FV9:FW9)</f>
        <v>250.214</v>
      </c>
      <c r="HY9" s="31" t="n">
        <f aca="false">AVERAGE(FV9:FW9)</f>
        <v>250.039</v>
      </c>
      <c r="HZ9" s="32" t="n">
        <f aca="false">HY9-$B9</f>
        <v>-0.0950000000000273</v>
      </c>
      <c r="IA9" s="31" t="n">
        <f aca="false">MAX(FG9:FI9)</f>
        <v>250.284</v>
      </c>
      <c r="IB9" s="31" t="n">
        <f aca="false">AVERAGE(FG9:FI9)</f>
        <v>249.857333333333</v>
      </c>
      <c r="IC9" s="32" t="n">
        <f aca="false">IB9-$B9</f>
        <v>-0.276666666666642</v>
      </c>
      <c r="ID9" s="33" t="n">
        <f aca="false">MIN(FX9:GA9)</f>
        <v>249.554</v>
      </c>
      <c r="IE9" s="31" t="n">
        <f aca="false">MAX(FX9:GA9)</f>
        <v>249.814</v>
      </c>
      <c r="IF9" s="31" t="n">
        <f aca="false">AVERAGE(FX9:GA9)</f>
        <v>249.714</v>
      </c>
      <c r="IG9" s="32" t="n">
        <f aca="false">IF9-$B9</f>
        <v>-0.420000000000016</v>
      </c>
      <c r="IH9" s="33" t="n">
        <f aca="false">MIN(GB9:GC9)</f>
        <v>249.684</v>
      </c>
      <c r="II9" s="31" t="n">
        <f aca="false">MAX(GB9:GC9)</f>
        <v>249.984</v>
      </c>
      <c r="IJ9" s="31" t="n">
        <f aca="false">AVERAGE(GB9:GC9)</f>
        <v>249.834</v>
      </c>
      <c r="IK9" s="32" t="n">
        <f aca="false">IJ9-$B9</f>
        <v>-0.300000000000011</v>
      </c>
      <c r="IL9" s="33" t="n">
        <f aca="false">MIN(FP9:FR9)</f>
        <v>249.704</v>
      </c>
      <c r="IM9" s="31" t="n">
        <f aca="false">MAX(FP9:FR9)</f>
        <v>250.014</v>
      </c>
      <c r="IN9" s="31" t="n">
        <f aca="false">AVERAGE(FP9:FR9)</f>
        <v>249.867333333333</v>
      </c>
      <c r="IO9" s="32" t="n">
        <f aca="false">IN9-$B9</f>
        <v>-0.266666666666652</v>
      </c>
      <c r="IP9" s="33" t="n">
        <f aca="false">MIN(FS9:FU9)</f>
        <v>249.794</v>
      </c>
      <c r="IQ9" s="31" t="n">
        <f aca="false">MAX(FS9:FU9)</f>
        <v>250.764</v>
      </c>
      <c r="IR9" s="31" t="n">
        <f aca="false">AVERAGE(FS9:FU9)</f>
        <v>250.194</v>
      </c>
      <c r="IS9" s="32" t="n">
        <f aca="false">IR9-$B9</f>
        <v>0.0599999999999739</v>
      </c>
    </row>
    <row r="10" s="75" customFormat="true" ht="10.2" hidden="false" customHeight="false" outlineLevel="0" collapsed="false">
      <c r="A10" s="96" t="s">
        <v>34</v>
      </c>
      <c r="B10" s="97" t="n">
        <f aca="false">$GI10-'záměry hladin'!B10</f>
        <v>251.238</v>
      </c>
      <c r="C10" s="97" t="n">
        <f aca="false">$GI10-'záměry hladin'!C10</f>
        <v>251.258</v>
      </c>
      <c r="D10" s="97" t="n">
        <f aca="false">$GI10-'záměry hladin'!D10</f>
        <v>251.238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 t="n">
        <f aca="false">$GI10-'záměry hladin'!Y10</f>
        <v>251.238</v>
      </c>
      <c r="Z10" s="97"/>
      <c r="AA10" s="97"/>
      <c r="AB10" s="97" t="n">
        <f aca="false">$GI10-'záměry hladin'!AB10</f>
        <v>251.248</v>
      </c>
      <c r="AC10" s="97" t="n">
        <f aca="false">$GI10-'záměry hladin'!AC10</f>
        <v>251.238</v>
      </c>
      <c r="AD10" s="97" t="n">
        <f aca="false">$GI10-'záměry hladin'!AD10</f>
        <v>251.248</v>
      </c>
      <c r="AE10" s="97" t="n">
        <f aca="false">$GI10-'záměry hladin'!AE10</f>
        <v>251.248</v>
      </c>
      <c r="AF10" s="97" t="n">
        <f aca="false">$GI10-'záměry hladin'!AF10</f>
        <v>251.238</v>
      </c>
      <c r="AG10" s="97" t="n">
        <f aca="false">$GI10-'záměry hladin'!AG10</f>
        <v>251.238</v>
      </c>
      <c r="AH10" s="97" t="n">
        <f aca="false">$GI10-'záměry hladin'!AH10</f>
        <v>251.238</v>
      </c>
      <c r="AI10" s="97" t="n">
        <f aca="false">$GI10-'záměry hladin'!AI10</f>
        <v>251.238</v>
      </c>
      <c r="AJ10" s="97" t="n">
        <f aca="false">$GI10-'záměry hladin'!AJ10</f>
        <v>251.228</v>
      </c>
      <c r="AK10" s="97" t="n">
        <f aca="false">$GI10-'záměry hladin'!AK10</f>
        <v>251.238</v>
      </c>
      <c r="AL10" s="97" t="n">
        <f aca="false">$GI10-'záměry hladin'!AL10</f>
        <v>251.248</v>
      </c>
      <c r="AM10" s="97" t="n">
        <f aca="false">$GI10-'záměry hladin'!AM10</f>
        <v>251.258</v>
      </c>
      <c r="AN10" s="97" t="n">
        <f aca="false">$GI10-'záměry hladin'!AN10</f>
        <v>251.258</v>
      </c>
      <c r="AO10" s="97" t="n">
        <f aca="false">$GI10-'záměry hladin'!AO10</f>
        <v>251.238</v>
      </c>
      <c r="AP10" s="97" t="n">
        <f aca="false">$GI10-'záměry hladin'!AP10</f>
        <v>251.248</v>
      </c>
      <c r="AQ10" s="97" t="n">
        <f aca="false">$GI10-'záměry hladin'!AQ10</f>
        <v>251.248</v>
      </c>
      <c r="AR10" s="97" t="n">
        <f aca="false">$GI10-'záměry hladin'!AR10</f>
        <v>251.228</v>
      </c>
      <c r="AS10" s="97" t="n">
        <f aca="false">$GI10-'záměry hladin'!AS10</f>
        <v>251.238</v>
      </c>
      <c r="AT10" s="97" t="n">
        <f aca="false">$GI10-'záměry hladin'!AT10</f>
        <v>251.238</v>
      </c>
      <c r="AU10" s="97" t="n">
        <f aca="false">$GI10-'záměry hladin'!AU10</f>
        <v>251.228</v>
      </c>
      <c r="AV10" s="97" t="n">
        <f aca="false">$GI10-'záměry hladin'!AV10</f>
        <v>251.228</v>
      </c>
      <c r="AW10" s="97" t="n">
        <f aca="false">$GI10-'záměry hladin'!AW10</f>
        <v>251.218</v>
      </c>
      <c r="AX10" s="97" t="n">
        <f aca="false">$GI10-'záměry hladin'!AX10</f>
        <v>251.238</v>
      </c>
      <c r="AY10" s="97" t="n">
        <f aca="false">$GI10-'záměry hladin'!AY10</f>
        <v>251.238</v>
      </c>
      <c r="AZ10" s="97" t="n">
        <f aca="false">$GI10-'záměry hladin'!AZ10</f>
        <v>251.228</v>
      </c>
      <c r="BA10" s="97" t="n">
        <f aca="false">$GI10-'záměry hladin'!BA10</f>
        <v>251.248</v>
      </c>
      <c r="BB10" s="97" t="n">
        <f aca="false">$GI10-'záměry hladin'!BB10</f>
        <v>251.238</v>
      </c>
      <c r="BC10" s="97" t="n">
        <f aca="false">$GI10-'záměry hladin'!BC10</f>
        <v>251.238</v>
      </c>
      <c r="BD10" s="97" t="n">
        <f aca="false">$GI10-'záměry hladin'!BD10</f>
        <v>251.238</v>
      </c>
      <c r="BE10" s="97" t="n">
        <f aca="false">$GI10-'záměry hladin'!BE10</f>
        <v>251.228</v>
      </c>
      <c r="BF10" s="97" t="n">
        <f aca="false">$GI10-'záměry hladin'!BF10</f>
        <v>251.238</v>
      </c>
      <c r="BG10" s="97" t="n">
        <f aca="false">$GI10-'záměry hladin'!BG10</f>
        <v>251.238</v>
      </c>
      <c r="BH10" s="97" t="n">
        <f aca="false">$GI10-'záměry hladin'!BH10</f>
        <v>251.248</v>
      </c>
      <c r="BI10" s="97" t="n">
        <f aca="false">$GI10-'záměry hladin'!BI10</f>
        <v>251.248</v>
      </c>
      <c r="BJ10" s="97" t="n">
        <f aca="false">$GI10-'záměry hladin'!BJ10</f>
        <v>251.238</v>
      </c>
      <c r="BK10" s="97" t="n">
        <f aca="false">$GI10-'záměry hladin'!BK10</f>
        <v>251.258</v>
      </c>
      <c r="BL10" s="97" t="n">
        <f aca="false">$GI10-'záměry hladin'!BL10</f>
        <v>251.258</v>
      </c>
      <c r="BM10" s="97" t="n">
        <f aca="false">$GI10-'záměry hladin'!BM10</f>
        <v>251.248</v>
      </c>
      <c r="BN10" s="97" t="n">
        <f aca="false">$GI10-'záměry hladin'!BN10</f>
        <v>251.258</v>
      </c>
      <c r="BO10" s="97" t="n">
        <f aca="false">$GI10-'záměry hladin'!BO10</f>
        <v>251.248</v>
      </c>
      <c r="BP10" s="97" t="n">
        <f aca="false">$GI10-'záměry hladin'!BP10</f>
        <v>251.258</v>
      </c>
      <c r="BQ10" s="97" t="n">
        <f aca="false">$GI10-'záměry hladin'!BQ10</f>
        <v>251.258</v>
      </c>
      <c r="BR10" s="97" t="n">
        <f aca="false">$GI10-'záměry hladin'!BR10</f>
        <v>251.228</v>
      </c>
      <c r="BS10" s="97" t="n">
        <f aca="false">$GI10-'záměry hladin'!BS10</f>
        <v>251.188</v>
      </c>
      <c r="BT10" s="97" t="n">
        <f aca="false">$GI10-'záměry hladin'!BT10</f>
        <v>251.238</v>
      </c>
      <c r="BU10" s="97" t="n">
        <f aca="false">$GI10-'záměry hladin'!BU10</f>
        <v>251.158</v>
      </c>
      <c r="BV10" s="97" t="n">
        <f aca="false">$GI10-'záměry hladin'!BV10</f>
        <v>251.238</v>
      </c>
      <c r="BW10" s="97" t="n">
        <f aca="false">$GI10-'záměry hladin'!BW10</f>
        <v>251.238</v>
      </c>
      <c r="BX10" s="97" t="n">
        <f aca="false">$GI10-'záměry hladin'!BX10</f>
        <v>251.228</v>
      </c>
      <c r="BY10" s="97" t="n">
        <f aca="false">$GI10-'záměry hladin'!BY10</f>
        <v>251.148</v>
      </c>
      <c r="BZ10" s="97" t="n">
        <f aca="false">$GI10-'záměry hladin'!BZ10</f>
        <v>251.238</v>
      </c>
      <c r="CA10" s="97" t="n">
        <f aca="false">$GI10-'záměry hladin'!CA10</f>
        <v>251.148</v>
      </c>
      <c r="CB10" s="97" t="n">
        <f aca="false">$GI10-'záměry hladin'!CB10</f>
        <v>251.228</v>
      </c>
      <c r="CC10" s="97" t="n">
        <f aca="false">$GI10-'záměry hladin'!CC10</f>
        <v>251.238</v>
      </c>
      <c r="CD10" s="97" t="n">
        <f aca="false">$GI10-'záměry hladin'!CD10</f>
        <v>251.218</v>
      </c>
      <c r="CE10" s="97" t="n">
        <f aca="false">$GI10-'záměry hladin'!CE10</f>
        <v>251.238</v>
      </c>
      <c r="CF10" s="97" t="n">
        <f aca="false">$GI10-'záměry hladin'!CF10</f>
        <v>251.238</v>
      </c>
      <c r="CG10" s="97" t="n">
        <f aca="false">$GI10-'záměry hladin'!CG10</f>
        <v>251.238</v>
      </c>
      <c r="CH10" s="97" t="n">
        <f aca="false">$GI10-'záměry hladin'!CH10</f>
        <v>251.238</v>
      </c>
      <c r="CI10" s="97" t="n">
        <f aca="false">$GI10-'záměry hladin'!CI10</f>
        <v>251.248</v>
      </c>
      <c r="CJ10" s="97" t="n">
        <f aca="false">$GI10-'záměry hladin'!CJ10</f>
        <v>251.238</v>
      </c>
      <c r="CK10" s="97" t="n">
        <f aca="false">$GI10-'záměry hladin'!CK10</f>
        <v>251.248</v>
      </c>
      <c r="CL10" s="97" t="n">
        <f aca="false">$GI10-'záměry hladin'!CL10</f>
        <v>251.238</v>
      </c>
      <c r="CM10" s="97" t="n">
        <f aca="false">$GI10-'záměry hladin'!CM10</f>
        <v>251.238</v>
      </c>
      <c r="CN10" s="97" t="n">
        <f aca="false">$GI10-'záměry hladin'!CN10</f>
        <v>251.238</v>
      </c>
      <c r="CO10" s="97" t="n">
        <f aca="false">$GI10-'záměry hladin'!CO10</f>
        <v>251.238</v>
      </c>
      <c r="CP10" s="97" t="n">
        <f aca="false">$GI10-'záměry hladin'!CP10</f>
        <v>251.238</v>
      </c>
      <c r="CQ10" s="97" t="n">
        <f aca="false">$GI10-'záměry hladin'!CQ10</f>
        <v>251.228</v>
      </c>
      <c r="CR10" s="97" t="n">
        <f aca="false">$GI10-'záměry hladin'!CR10</f>
        <v>251.238</v>
      </c>
      <c r="CS10" s="97" t="n">
        <f aca="false">$GI10-'záměry hladin'!CS10</f>
        <v>251.258</v>
      </c>
      <c r="CT10" s="97" t="n">
        <f aca="false">$GI10-'záměry hladin'!CT10</f>
        <v>251.248</v>
      </c>
      <c r="CU10" s="97" t="n">
        <f aca="false">$GI10-'záměry hladin'!CU10</f>
        <v>251.258</v>
      </c>
      <c r="CV10" s="97" t="n">
        <f aca="false">$GI10-'záměry hladin'!CV10</f>
        <v>251.248</v>
      </c>
      <c r="CW10" s="97" t="n">
        <f aca="false">$GI10-'záměry hladin'!CW10</f>
        <v>251.218</v>
      </c>
      <c r="CX10" s="97" t="n">
        <f aca="false">$GI10-'záměry hladin'!CX10</f>
        <v>251.228</v>
      </c>
      <c r="CY10" s="97" t="n">
        <f aca="false">$GI10-'záměry hladin'!CY10</f>
        <v>251.268</v>
      </c>
      <c r="CZ10" s="97" t="n">
        <f aca="false">$GI10-'záměry hladin'!CZ10</f>
        <v>251.268</v>
      </c>
      <c r="DA10" s="97" t="n">
        <f aca="false">$GI10-'záměry hladin'!DA10</f>
        <v>251.238</v>
      </c>
      <c r="DB10" s="97" t="n">
        <f aca="false">$GI10-'záměry hladin'!DB10</f>
        <v>251.278</v>
      </c>
      <c r="DC10" s="97" t="n">
        <f aca="false">$GI10-'záměry hladin'!DC10</f>
        <v>251.278</v>
      </c>
      <c r="DD10" s="97" t="n">
        <f aca="false">$GI10-'záměry hladin'!DD10</f>
        <v>251.278</v>
      </c>
      <c r="DE10" s="97" t="n">
        <f aca="false">$GI10-'záměry hladin'!DE10</f>
        <v>251.118</v>
      </c>
      <c r="DF10" s="97" t="n">
        <f aca="false">$GI10-'záměry hladin'!DF10</f>
        <v>251.228</v>
      </c>
      <c r="DG10" s="97" t="n">
        <f aca="false">$GI10-'záměry hladin'!DG10</f>
        <v>251.258</v>
      </c>
      <c r="DH10" s="97" t="n">
        <f aca="false">$GI10-'záměry hladin'!DH10</f>
        <v>250.968</v>
      </c>
      <c r="DI10" s="97" t="n">
        <f aca="false">$GI10-'záměry hladin'!DI10</f>
        <v>251.178</v>
      </c>
      <c r="DJ10" s="97" t="n">
        <f aca="false">$GI10-'záměry hladin'!DJ10</f>
        <v>251.258</v>
      </c>
      <c r="DK10" s="97" t="n">
        <f aca="false">$GI10-'záměry hladin'!DK10</f>
        <v>251.258</v>
      </c>
      <c r="DL10" s="97" t="n">
        <f aca="false">$GI10-'záměry hladin'!DL10</f>
        <v>251.228</v>
      </c>
      <c r="DM10" s="97" t="n">
        <f aca="false">$GI10-'záměry hladin'!DM10</f>
        <v>251.238</v>
      </c>
      <c r="DN10" s="97" t="n">
        <f aca="false">$GI10-'záměry hladin'!DN10</f>
        <v>251.218</v>
      </c>
      <c r="DO10" s="97" t="n">
        <f aca="false">$GI10-'záměry hladin'!DO10</f>
        <v>251.238</v>
      </c>
      <c r="DP10" s="97" t="n">
        <f aca="false">$GI10-'záměry hladin'!DP10</f>
        <v>251.248</v>
      </c>
      <c r="DQ10" s="97" t="n">
        <f aca="false">$GI10-'záměry hladin'!DQ10</f>
        <v>251.248</v>
      </c>
      <c r="DR10" s="97" t="n">
        <f aca="false">$GI10-'záměry hladin'!DR10</f>
        <v>251.248</v>
      </c>
      <c r="DS10" s="97" t="n">
        <f aca="false">$GI10-'záměry hladin'!DS10</f>
        <v>251.238</v>
      </c>
      <c r="DT10" s="97" t="n">
        <f aca="false">$GI10-'záměry hladin'!DT10</f>
        <v>251.218</v>
      </c>
      <c r="DU10" s="97" t="n">
        <f aca="false">$GI10-'záměry hladin'!DU10</f>
        <v>251.238</v>
      </c>
      <c r="DV10" s="97" t="n">
        <f aca="false">$GI10-'záměry hladin'!DV10</f>
        <v>251.238</v>
      </c>
      <c r="DW10" s="97" t="n">
        <f aca="false">$GI10-'záměry hladin'!DW10</f>
        <v>251.238</v>
      </c>
      <c r="DX10" s="97" t="n">
        <f aca="false">$GI10-'záměry hladin'!DX10</f>
        <v>251.238</v>
      </c>
      <c r="DY10" s="97" t="n">
        <f aca="false">$GI10-'záměry hladin'!DY10</f>
        <v>251.228</v>
      </c>
      <c r="DZ10" s="97" t="n">
        <f aca="false">$GI10-'záměry hladin'!DZ10</f>
        <v>251.208</v>
      </c>
      <c r="EA10" s="97" t="n">
        <f aca="false">$GI10-'záměry hladin'!EA10</f>
        <v>251.228</v>
      </c>
      <c r="EB10" s="97" t="n">
        <f aca="false">$GI10-'záměry hladin'!EB10</f>
        <v>251.238</v>
      </c>
      <c r="EC10" s="97" t="n">
        <f aca="false">$GI10-'záměry hladin'!EC10</f>
        <v>251.218</v>
      </c>
      <c r="ED10" s="97" t="n">
        <f aca="false">$GI10-'záměry hladin'!ED10</f>
        <v>251.208</v>
      </c>
      <c r="EE10" s="97" t="n">
        <f aca="false">$GI10-'záměry hladin'!EE10</f>
        <v>251.348</v>
      </c>
      <c r="EF10" s="97" t="n">
        <f aca="false">$GI10-'záměry hladin'!EF10</f>
        <v>251.228</v>
      </c>
      <c r="EG10" s="97" t="n">
        <f aca="false">$GI10-'záměry hladin'!EG10</f>
        <v>251.248</v>
      </c>
      <c r="EH10" s="97" t="n">
        <f aca="false">$GI10-'záměry hladin'!EH10</f>
        <v>251.258</v>
      </c>
      <c r="EI10" s="97" t="n">
        <f aca="false">$GI10-'záměry hladin'!EI10</f>
        <v>251.238</v>
      </c>
      <c r="EJ10" s="97" t="n">
        <f aca="false">$GI10-'záměry hladin'!EJ10</f>
        <v>251.248</v>
      </c>
      <c r="EK10" s="97" t="n">
        <f aca="false">$GI10-'záměry hladin'!EK10</f>
        <v>251.248</v>
      </c>
      <c r="EL10" s="97" t="n">
        <f aca="false">$GI10-'záměry hladin'!EL10</f>
        <v>251.238</v>
      </c>
      <c r="EM10" s="97" t="n">
        <f aca="false">$GI10-'záměry hladin'!EM10</f>
        <v>251.248</v>
      </c>
      <c r="EN10" s="97" t="n">
        <f aca="false">$GI10-'záměry hladin'!EN10</f>
        <v>251.258</v>
      </c>
      <c r="EO10" s="97" t="n">
        <f aca="false">$GI10-'záměry hladin'!EO10</f>
        <v>251.248</v>
      </c>
      <c r="EP10" s="97" t="n">
        <f aca="false">$GI10-'záměry hladin'!EP10</f>
        <v>251.248</v>
      </c>
      <c r="EQ10" s="97" t="n">
        <f aca="false">$GI10-'záměry hladin'!EQ10</f>
        <v>251.258</v>
      </c>
      <c r="ER10" s="97" t="n">
        <f aca="false">$GI10-'záměry hladin'!ER10</f>
        <v>251.218</v>
      </c>
      <c r="ES10" s="97" t="n">
        <f aca="false">$GI10-'záměry hladin'!ES10</f>
        <v>251.248</v>
      </c>
      <c r="ET10" s="97" t="n">
        <f aca="false">$GI10-'záměry hladin'!ET10</f>
        <v>251.228</v>
      </c>
      <c r="EU10" s="97" t="n">
        <f aca="false">$GI10-'záměry hladin'!EU10</f>
        <v>251.228</v>
      </c>
      <c r="EV10" s="31" t="n">
        <f aca="false">$GI10-'záměry hladin'!EV10</f>
        <v>251.228</v>
      </c>
      <c r="EW10" s="31" t="n">
        <f aca="false">$GI10-'záměry hladin'!EW10</f>
        <v>251.248</v>
      </c>
      <c r="EX10" s="31" t="n">
        <f aca="false">$GI10-'záměry hladin'!EX10</f>
        <v>251.228</v>
      </c>
      <c r="EY10" s="31" t="n">
        <f aca="false">$GI10-'záměry hladin'!EY10</f>
        <v>251.238</v>
      </c>
      <c r="EZ10" s="31" t="n">
        <f aca="false">$GI10-'záměry hladin'!EZ10</f>
        <v>251.228</v>
      </c>
      <c r="FA10" s="31" t="n">
        <f aca="false">$GI10-'záměry hladin'!FA10</f>
        <v>251.228</v>
      </c>
      <c r="FB10" s="31" t="n">
        <f aca="false">$GI10-'záměry hladin'!FB10</f>
        <v>251.238</v>
      </c>
      <c r="FC10" s="31" t="n">
        <f aca="false">$GI10-'záměry hladin'!FC10</f>
        <v>251.238</v>
      </c>
      <c r="FD10" s="31" t="n">
        <f aca="false">$GI10-'záměry hladin'!FD10</f>
        <v>251.228</v>
      </c>
      <c r="FE10" s="31" t="n">
        <f aca="false">$GI10-'záměry hladin'!FE10</f>
        <v>251.228</v>
      </c>
      <c r="FF10" s="31" t="n">
        <f aca="false">$GI10-'záměry hladin'!FF10</f>
        <v>251.218</v>
      </c>
      <c r="FG10" s="31" t="n">
        <f aca="false">$GI10-'záměry hladin'!FG10</f>
        <v>251.218</v>
      </c>
      <c r="FH10" s="31" t="n">
        <f aca="false">$GI10-'záměry hladin'!FH10</f>
        <v>251.228</v>
      </c>
      <c r="FI10" s="31" t="n">
        <f aca="false">$GI10-'záměry hladin'!FI10</f>
        <v>251.228</v>
      </c>
      <c r="FJ10" s="31" t="n">
        <f aca="false">$GI10-'záměry hladin'!FJ10</f>
        <v>251.228</v>
      </c>
      <c r="FK10" s="31" t="n">
        <f aca="false">$GI10-'záměry hladin'!FK10</f>
        <v>251.198</v>
      </c>
      <c r="FL10" s="31" t="n">
        <f aca="false">$GI10-'záměry hladin'!FL10</f>
        <v>251.228</v>
      </c>
      <c r="FM10" s="31" t="n">
        <f aca="false">$GI10-'záměry hladin'!FM10</f>
        <v>251.228</v>
      </c>
      <c r="FN10" s="31" t="n">
        <f aca="false">$GI10-'záměry hladin'!FN10</f>
        <v>251.228</v>
      </c>
      <c r="FO10" s="31" t="n">
        <f aca="false">$GI10-'záměry hladin'!FO10</f>
        <v>251.228</v>
      </c>
      <c r="FP10" s="31" t="n">
        <f aca="false">$GI10-'záměry hladin'!FP10</f>
        <v>251.228</v>
      </c>
      <c r="FQ10" s="31" t="n">
        <f aca="false">$GI10-'záměry hladin'!FQ10</f>
        <v>251.228</v>
      </c>
      <c r="FR10" s="31" t="n">
        <f aca="false">$GI10-'záměry hladin'!FR10</f>
        <v>251.218</v>
      </c>
      <c r="FS10" s="31" t="n">
        <f aca="false">$GI10-'záměry hladin'!FS10</f>
        <v>251.208</v>
      </c>
      <c r="FT10" s="31" t="n">
        <f aca="false">$GI10-'záměry hladin'!FT10</f>
        <v>251.218</v>
      </c>
      <c r="FU10" s="31" t="n">
        <f aca="false">$GI10-'záměry hladin'!FU10</f>
        <v>250.608</v>
      </c>
      <c r="FV10" s="31" t="n">
        <f aca="false">$GI10-'záměry hladin'!FV10</f>
        <v>251.248</v>
      </c>
      <c r="FW10" s="31" t="n">
        <f aca="false">$GI10-'záměry hladin'!FW10</f>
        <v>251.228</v>
      </c>
      <c r="FX10" s="31" t="n">
        <f aca="false">$GI10-'záměry hladin'!FX10</f>
        <v>251.208</v>
      </c>
      <c r="FY10" s="31" t="n">
        <f aca="false">$GI10-'záměry hladin'!FY10</f>
        <v>251.208</v>
      </c>
      <c r="FZ10" s="31" t="n">
        <f aca="false">$GI10-'záměry hladin'!FZ10</f>
        <v>251.158</v>
      </c>
      <c r="GA10" s="31" t="n">
        <f aca="false">$GI10-'záměry hladin'!GA10</f>
        <v>251.158</v>
      </c>
      <c r="GB10" s="31" t="n">
        <f aca="false">$GI10-'záměry hladin'!GB10</f>
        <v>251.228</v>
      </c>
      <c r="GC10" s="31" t="n">
        <f aca="false">$GI10-'záměry hladin'!GC10</f>
        <v>251.218</v>
      </c>
      <c r="GD10" s="98" t="n">
        <f aca="false">MIN($B10:$GC10)</f>
        <v>250.608</v>
      </c>
      <c r="GE10" s="98" t="n">
        <f aca="false">MAX($B10:$GC10)</f>
        <v>251.348</v>
      </c>
      <c r="GF10" s="98" t="n">
        <f aca="false">AVERAGE($B10:$GC10)</f>
        <v>251.229049382716</v>
      </c>
      <c r="GG10" s="99" t="s">
        <v>174</v>
      </c>
      <c r="GH10" s="100" t="s">
        <v>175</v>
      </c>
      <c r="GI10" s="99" t="n">
        <v>252.358</v>
      </c>
      <c r="GJ10" s="101"/>
      <c r="GK10" s="31" t="n">
        <f aca="false">AVERAGE(C10:AG10)</f>
        <v>251.243555555556</v>
      </c>
      <c r="GL10" s="32" t="n">
        <f aca="false">GK10-B10</f>
        <v>0.00555555555555998</v>
      </c>
      <c r="GM10" s="31" t="n">
        <f aca="false">AVERAGE(AH10:AS10)</f>
        <v>251.242166666667</v>
      </c>
      <c r="GN10" s="32" t="n">
        <f aca="false">GM10-B10</f>
        <v>0.00416666666666288</v>
      </c>
      <c r="GO10" s="31" t="n">
        <f aca="false">AVERAGE(AT10:BE10)</f>
        <v>251.233833333333</v>
      </c>
      <c r="GP10" s="32" t="n">
        <f aca="false">GO10-B10</f>
        <v>-0.00416666666666288</v>
      </c>
      <c r="GQ10" s="31" t="n">
        <f aca="false">AVERAGE(BF10:BQ10)</f>
        <v>251.249666666667</v>
      </c>
      <c r="GR10" s="32" t="n">
        <f aca="false">GQ10-B10</f>
        <v>0.0116666666666845</v>
      </c>
      <c r="GS10" s="31" t="n">
        <f aca="false">AVERAGE(BR10:CC10)</f>
        <v>251.209666666667</v>
      </c>
      <c r="GT10" s="32" t="n">
        <f aca="false">GS10-B10</f>
        <v>-0.028333333333336</v>
      </c>
      <c r="GU10" s="31" t="n">
        <f aca="false">AVERAGE(CD10:CO10)</f>
        <v>251.238</v>
      </c>
      <c r="GV10" s="32" t="n">
        <f aca="false">GU10-B10</f>
        <v>0</v>
      </c>
      <c r="GW10" s="31" t="n">
        <f aca="false">AVERAGE(CP10:DA10)</f>
        <v>251.244666666667</v>
      </c>
      <c r="GX10" s="32" t="n">
        <f aca="false">GW10-B10</f>
        <v>0.00666666666668903</v>
      </c>
      <c r="GY10" s="33" t="n">
        <f aca="false">MIN(DB10:DM10)</f>
        <v>250.968</v>
      </c>
      <c r="GZ10" s="31" t="n">
        <f aca="false">MAX(DB10:DM10)</f>
        <v>251.278</v>
      </c>
      <c r="HA10" s="31" t="n">
        <f aca="false">AVERAGE(DB10:DM10)</f>
        <v>251.213833333333</v>
      </c>
      <c r="HB10" s="32" t="n">
        <f aca="false">HA10-B10</f>
        <v>-0.0241666666666731</v>
      </c>
      <c r="HC10" s="33" t="n">
        <f aca="false">MIN(DN10:EK10)</f>
        <v>251.208</v>
      </c>
      <c r="HD10" s="31" t="n">
        <f aca="false">MAX(DN10:EK10)</f>
        <v>251.348</v>
      </c>
      <c r="HE10" s="31" t="n">
        <f aca="false">AVERAGE(DN10:EK10)</f>
        <v>251.239666666667</v>
      </c>
      <c r="HF10" s="32" t="n">
        <f aca="false">HE10-B10</f>
        <v>0.00166666666669357</v>
      </c>
      <c r="HG10" s="33" t="n">
        <f aca="false">MIN(DZ10:EK10)</f>
        <v>251.208</v>
      </c>
      <c r="HH10" s="31" t="n">
        <f aca="false">MAX(DZ10:EK10)</f>
        <v>251.348</v>
      </c>
      <c r="HI10" s="31" t="n">
        <f aca="false">AVERAGE(DZ10:EK10)</f>
        <v>251.243</v>
      </c>
      <c r="HJ10" s="32" t="n">
        <f aca="false">HI10-$B10</f>
        <v>0.00500000000002387</v>
      </c>
      <c r="HK10" s="33" t="n">
        <f aca="false">MIN(EL10:EW10)</f>
        <v>251.218</v>
      </c>
      <c r="HL10" s="31" t="n">
        <f aca="false">MAX(EL10:EW10)</f>
        <v>251.258</v>
      </c>
      <c r="HM10" s="31" t="n">
        <f aca="false">AVERAGE(EL10:EW10)</f>
        <v>251.241333333333</v>
      </c>
      <c r="HN10" s="32" t="n">
        <f aca="false">HM10-$B10</f>
        <v>0.00333333333335872</v>
      </c>
      <c r="HO10" s="33" t="n">
        <f aca="false">MIN(EX10:FI10)</f>
        <v>251.218</v>
      </c>
      <c r="HP10" s="31" t="n">
        <f aca="false">MAX(EX10:FI10)</f>
        <v>251.238</v>
      </c>
      <c r="HQ10" s="31" t="n">
        <f aca="false">AVERAGE(EX10:FI10)</f>
        <v>251.228833333333</v>
      </c>
      <c r="HR10" s="32" t="n">
        <f aca="false">HQ10-$B10</f>
        <v>-0.00916666666665833</v>
      </c>
      <c r="HS10" s="33" t="n">
        <f aca="false">MIN(FJ10:FU10)</f>
        <v>250.608</v>
      </c>
      <c r="HT10" s="31" t="n">
        <f aca="false">MAX(FJ10:FU10)</f>
        <v>251.228</v>
      </c>
      <c r="HU10" s="31" t="n">
        <f aca="false">AVERAGE(FJ10:FU10)</f>
        <v>251.1705</v>
      </c>
      <c r="HV10" s="32" t="n">
        <f aca="false">HU10-$B10</f>
        <v>-0.067499999999967</v>
      </c>
      <c r="HW10" s="33" t="n">
        <f aca="false">MIN(FV10:FW10)</f>
        <v>251.228</v>
      </c>
      <c r="HX10" s="31" t="n">
        <f aca="false">MAX(FV10:FW10)</f>
        <v>251.248</v>
      </c>
      <c r="HY10" s="31" t="n">
        <f aca="false">AVERAGE(FV10:FW10)</f>
        <v>251.238</v>
      </c>
      <c r="HZ10" s="32" t="n">
        <f aca="false">HY10-$B10</f>
        <v>0</v>
      </c>
      <c r="IA10" s="31" t="n">
        <f aca="false">MAX(FG10:FI10)</f>
        <v>251.228</v>
      </c>
      <c r="IB10" s="31" t="n">
        <f aca="false">AVERAGE(FG10:FI10)</f>
        <v>251.224666666667</v>
      </c>
      <c r="IC10" s="32" t="n">
        <f aca="false">IB10-$B10</f>
        <v>-0.0133333333333496</v>
      </c>
      <c r="ID10" s="33" t="n">
        <f aca="false">MIN(FX10:GA10)</f>
        <v>251.158</v>
      </c>
      <c r="IE10" s="31" t="n">
        <f aca="false">MAX(FX10:GA10)</f>
        <v>251.208</v>
      </c>
      <c r="IF10" s="31" t="n">
        <f aca="false">AVERAGE(FX10:GA10)</f>
        <v>251.183</v>
      </c>
      <c r="IG10" s="32" t="n">
        <f aca="false">IF10-$B10</f>
        <v>-0.0550000000000068</v>
      </c>
      <c r="IH10" s="33" t="n">
        <f aca="false">MIN(GB10:GC10)</f>
        <v>251.218</v>
      </c>
      <c r="II10" s="31" t="n">
        <f aca="false">MAX(GB10:GC10)</f>
        <v>251.228</v>
      </c>
      <c r="IJ10" s="31" t="n">
        <f aca="false">AVERAGE(GB10:GC10)</f>
        <v>251.223</v>
      </c>
      <c r="IK10" s="32" t="n">
        <f aca="false">IJ10-$B10</f>
        <v>-0.0149999999999864</v>
      </c>
      <c r="IL10" s="33" t="n">
        <f aca="false">MIN(FP10:FR10)</f>
        <v>251.218</v>
      </c>
      <c r="IM10" s="31" t="n">
        <f aca="false">MAX(FP10:FR10)</f>
        <v>251.228</v>
      </c>
      <c r="IN10" s="31" t="n">
        <f aca="false">AVERAGE(FP10:FR10)</f>
        <v>251.224666666667</v>
      </c>
      <c r="IO10" s="32" t="n">
        <f aca="false">IN10-$B10</f>
        <v>-0.0133333333333496</v>
      </c>
      <c r="IP10" s="33" t="n">
        <f aca="false">MIN(FS10:FU10)</f>
        <v>250.608</v>
      </c>
      <c r="IQ10" s="31" t="n">
        <f aca="false">MAX(FS10:FU10)</f>
        <v>251.218</v>
      </c>
      <c r="IR10" s="31" t="n">
        <f aca="false">AVERAGE(FS10:FU10)</f>
        <v>251.011333333333</v>
      </c>
      <c r="IS10" s="32" t="n">
        <f aca="false">IR10-$B10</f>
        <v>-0.226666666666659</v>
      </c>
    </row>
    <row r="11" s="75" customFormat="true" ht="10.2" hidden="false" customHeight="false" outlineLevel="0" collapsed="false">
      <c r="A11" s="96" t="s">
        <v>35</v>
      </c>
      <c r="B11" s="97" t="n">
        <f aca="false">$GI11-'záměry hladin'!B11</f>
        <v>253.453</v>
      </c>
      <c r="C11" s="97" t="n">
        <f aca="false">$GI11-'záměry hladin'!C11</f>
        <v>253.363</v>
      </c>
      <c r="D11" s="97" t="n">
        <f aca="false">$GI11-'záměry hladin'!D11</f>
        <v>253.343</v>
      </c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 t="n">
        <f aca="false">$GI11-'záměry hladin'!Y11</f>
        <v>253.303</v>
      </c>
      <c r="Z11" s="97"/>
      <c r="AA11" s="97"/>
      <c r="AB11" s="97" t="n">
        <f aca="false">$GI11-'záměry hladin'!AB11</f>
        <v>253.083</v>
      </c>
      <c r="AC11" s="97" t="n">
        <f aca="false">$GI11-'záměry hladin'!AC11</f>
        <v>252.683</v>
      </c>
      <c r="AD11" s="97" t="n">
        <f aca="false">$GI11-'záměry hladin'!AD11</f>
        <v>252.893</v>
      </c>
      <c r="AE11" s="97" t="n">
        <f aca="false">$GI11-'záměry hladin'!AE11</f>
        <v>253.033</v>
      </c>
      <c r="AF11" s="97" t="n">
        <f aca="false">$GI11-'záměry hladin'!AF11</f>
        <v>253.103</v>
      </c>
      <c r="AG11" s="97" t="n">
        <f aca="false">$GI11-'záměry hladin'!AG11</f>
        <v>253.073</v>
      </c>
      <c r="AH11" s="97" t="n">
        <f aca="false">$GI11-'záměry hladin'!AH11</f>
        <v>253.163</v>
      </c>
      <c r="AI11" s="97" t="n">
        <f aca="false">$GI11-'záměry hladin'!AI11</f>
        <v>253.273</v>
      </c>
      <c r="AJ11" s="97" t="n">
        <f aca="false">$GI11-'záměry hladin'!AJ11</f>
        <v>253.323</v>
      </c>
      <c r="AK11" s="97" t="n">
        <f aca="false">$GI11-'záměry hladin'!AK11</f>
        <v>253.223</v>
      </c>
      <c r="AL11" s="97" t="n">
        <f aca="false">$GI11-'záměry hladin'!AL11</f>
        <v>253.343</v>
      </c>
      <c r="AM11" s="97" t="n">
        <f aca="false">$GI11-'záměry hladin'!AM11</f>
        <v>253.093</v>
      </c>
      <c r="AN11" s="97" t="n">
        <f aca="false">$GI11-'záměry hladin'!AN11</f>
        <v>253.443</v>
      </c>
      <c r="AO11" s="97" t="n">
        <f aca="false">$GI11-'záměry hladin'!AO11</f>
        <v>253.173</v>
      </c>
      <c r="AP11" s="97" t="n">
        <f aca="false">$GI11-'záměry hladin'!AP11</f>
        <v>253.283</v>
      </c>
      <c r="AQ11" s="97" t="n">
        <f aca="false">$GI11-'záměry hladin'!AQ11</f>
        <v>253.233</v>
      </c>
      <c r="AR11" s="97" t="n">
        <f aca="false">$GI11-'záměry hladin'!AR11</f>
        <v>253.133</v>
      </c>
      <c r="AS11" s="97" t="n">
        <f aca="false">$GI11-'záměry hladin'!AS11</f>
        <v>253.113</v>
      </c>
      <c r="AT11" s="97" t="n">
        <f aca="false">$GI11-'záměry hladin'!AT11</f>
        <v>253.153</v>
      </c>
      <c r="AU11" s="97" t="n">
        <f aca="false">$GI11-'záměry hladin'!AU11</f>
        <v>253.113</v>
      </c>
      <c r="AV11" s="97" t="n">
        <f aca="false">$GI11-'záměry hladin'!AV11</f>
        <v>253.353</v>
      </c>
      <c r="AW11" s="97" t="n">
        <f aca="false">$GI11-'záměry hladin'!AW11</f>
        <v>253.343</v>
      </c>
      <c r="AX11" s="97" t="n">
        <f aca="false">$GI11-'záměry hladin'!AX11</f>
        <v>254.103</v>
      </c>
      <c r="AY11" s="97" t="n">
        <f aca="false">$GI11-'záměry hladin'!AY11</f>
        <v>253.243</v>
      </c>
      <c r="AZ11" s="97" t="n">
        <f aca="false">$GI11-'záměry hladin'!AZ11</f>
        <v>253.283</v>
      </c>
      <c r="BA11" s="97" t="n">
        <f aca="false">$GI11-'záměry hladin'!BA11</f>
        <v>253.403</v>
      </c>
      <c r="BB11" s="97" t="n">
        <f aca="false">$GI11-'záměry hladin'!BB11</f>
        <v>253.243</v>
      </c>
      <c r="BC11" s="97" t="n">
        <f aca="false">$GI11-'záměry hladin'!BC11</f>
        <v>253.153</v>
      </c>
      <c r="BD11" s="97" t="n">
        <f aca="false">$GI11-'záměry hladin'!BD11</f>
        <v>253.243</v>
      </c>
      <c r="BE11" s="97" t="n">
        <f aca="false">$GI11-'záměry hladin'!BE11</f>
        <v>252.913</v>
      </c>
      <c r="BF11" s="97" t="n">
        <f aca="false">$GI11-'záměry hladin'!BF11</f>
        <v>253.213</v>
      </c>
      <c r="BG11" s="97" t="n">
        <f aca="false">$GI11-'záměry hladin'!BG11</f>
        <v>253.303</v>
      </c>
      <c r="BH11" s="97" t="n">
        <f aca="false">$GI11-'záměry hladin'!BH11</f>
        <v>253.313</v>
      </c>
      <c r="BI11" s="97" t="n">
        <f aca="false">$GI11-'záměry hladin'!BI11</f>
        <v>253.233</v>
      </c>
      <c r="BJ11" s="97" t="n">
        <f aca="false">$GI11-'záměry hladin'!BJ11</f>
        <v>253.173</v>
      </c>
      <c r="BK11" s="97" t="n">
        <f aca="false">$GI11-'záměry hladin'!BK11</f>
        <v>253.143</v>
      </c>
      <c r="BL11" s="97" t="n">
        <f aca="false">$GI11-'záměry hladin'!BL11</f>
        <v>253.073</v>
      </c>
      <c r="BM11" s="97" t="n">
        <f aca="false">$GI11-'záměry hladin'!BM11</f>
        <v>253.003</v>
      </c>
      <c r="BN11" s="97" t="n">
        <f aca="false">$GI11-'záměry hladin'!BN11</f>
        <v>253.173</v>
      </c>
      <c r="BO11" s="97" t="n">
        <f aca="false">$GI11-'záměry hladin'!BO11</f>
        <v>253.223</v>
      </c>
      <c r="BP11" s="97" t="n">
        <f aca="false">$GI11-'záměry hladin'!BP11</f>
        <v>253.103</v>
      </c>
      <c r="BQ11" s="97" t="n">
        <f aca="false">$GI11-'záměry hladin'!BQ11</f>
        <v>253.203</v>
      </c>
      <c r="BR11" s="97" t="n">
        <f aca="false">$GI11-'záměry hladin'!BR11</f>
        <v>253.163</v>
      </c>
      <c r="BS11" s="97" t="n">
        <f aca="false">$GI11-'záměry hladin'!BS11</f>
        <v>253.243</v>
      </c>
      <c r="BT11" s="97" t="n">
        <f aca="false">$GI11-'záměry hladin'!BT11</f>
        <v>253.313</v>
      </c>
      <c r="BU11" s="97" t="n">
        <f aca="false">$GI11-'záměry hladin'!BU11</f>
        <v>253.303</v>
      </c>
      <c r="BV11" s="97" t="n">
        <f aca="false">$GI11-'záměry hladin'!BV11</f>
        <v>253.143</v>
      </c>
      <c r="BW11" s="97" t="n">
        <f aca="false">$GI11-'záměry hladin'!BW11</f>
        <v>253.133</v>
      </c>
      <c r="BX11" s="97" t="n">
        <f aca="false">$GI11-'záměry hladin'!BX11</f>
        <v>253.293</v>
      </c>
      <c r="BY11" s="97" t="n">
        <f aca="false">$GI11-'záměry hladin'!BY11</f>
        <v>253.023</v>
      </c>
      <c r="BZ11" s="97" t="n">
        <f aca="false">$GI11-'záměry hladin'!BZ11</f>
        <v>252.993</v>
      </c>
      <c r="CA11" s="97" t="n">
        <f aca="false">$GI11-'záměry hladin'!CA11</f>
        <v>253.003</v>
      </c>
      <c r="CB11" s="97" t="n">
        <f aca="false">$GI11-'záměry hladin'!CB11</f>
        <v>253.033</v>
      </c>
      <c r="CC11" s="97" t="n">
        <f aca="false">$GI11-'záměry hladin'!CC11</f>
        <v>253.033</v>
      </c>
      <c r="CD11" s="97" t="n">
        <f aca="false">$GI11-'záměry hladin'!CD11</f>
        <v>252.983</v>
      </c>
      <c r="CE11" s="97" t="n">
        <f aca="false">$GI11-'záměry hladin'!CE11</f>
        <v>253.073</v>
      </c>
      <c r="CF11" s="97" t="n">
        <f aca="false">$GI11-'záměry hladin'!CF11</f>
        <v>253.353</v>
      </c>
      <c r="CG11" s="97" t="n">
        <f aca="false">$GI11-'záměry hladin'!CG11</f>
        <v>253.303</v>
      </c>
      <c r="CH11" s="97" t="n">
        <f aca="false">$GI11-'záměry hladin'!CH11</f>
        <v>252.583</v>
      </c>
      <c r="CI11" s="97" t="n">
        <f aca="false">$GI11-'záměry hladin'!CI11</f>
        <v>253.123</v>
      </c>
      <c r="CJ11" s="97" t="n">
        <f aca="false">$GI11-'záměry hladin'!CJ11</f>
        <v>253.153</v>
      </c>
      <c r="CK11" s="97" t="n">
        <f aca="false">$GI11-'záměry hladin'!CK11</f>
        <v>253.423</v>
      </c>
      <c r="CL11" s="97" t="n">
        <f aca="false">$GI11-'záměry hladin'!CL11</f>
        <v>252.913</v>
      </c>
      <c r="CM11" s="97" t="n">
        <f aca="false">$GI11-'záměry hladin'!CM11</f>
        <v>252.863</v>
      </c>
      <c r="CN11" s="97" t="n">
        <f aca="false">$GI11-'záměry hladin'!CN11</f>
        <v>252.983</v>
      </c>
      <c r="CO11" s="97" t="n">
        <f aca="false">$GI11-'záměry hladin'!CO11</f>
        <v>252.973</v>
      </c>
      <c r="CP11" s="97" t="n">
        <f aca="false">$GI11-'záměry hladin'!CP11</f>
        <v>253.033</v>
      </c>
      <c r="CQ11" s="97" t="n">
        <f aca="false">$GI11-'záměry hladin'!CQ11</f>
        <v>253.073</v>
      </c>
      <c r="CR11" s="97" t="n">
        <f aca="false">$GI11-'záměry hladin'!CR11</f>
        <v>253.243</v>
      </c>
      <c r="CS11" s="97" t="n">
        <f aca="false">$GI11-'záměry hladin'!CS11</f>
        <v>253.403</v>
      </c>
      <c r="CT11" s="97" t="n">
        <f aca="false">$GI11-'záměry hladin'!CT11</f>
        <v>250.323</v>
      </c>
      <c r="CU11" s="97" t="n">
        <f aca="false">$GI11-'záměry hladin'!CU11</f>
        <v>253.463</v>
      </c>
      <c r="CV11" s="97" t="n">
        <f aca="false">$GI11-'záměry hladin'!CV11</f>
        <v>253.203</v>
      </c>
      <c r="CW11" s="97" t="n">
        <f aca="false">$GI11-'záměry hladin'!CW11</f>
        <v>253.343</v>
      </c>
      <c r="CX11" s="97" t="n">
        <f aca="false">$GI11-'záměry hladin'!CX11</f>
        <v>253.293</v>
      </c>
      <c r="CY11" s="97" t="n">
        <f aca="false">$GI11-'záměry hladin'!CY11</f>
        <v>253.333</v>
      </c>
      <c r="CZ11" s="97" t="n">
        <f aca="false">$GI11-'záměry hladin'!CZ11</f>
        <v>253.303</v>
      </c>
      <c r="DA11" s="97" t="n">
        <f aca="false">$GI11-'záměry hladin'!DA11</f>
        <v>253.323</v>
      </c>
      <c r="DB11" s="97" t="n">
        <f aca="false">$GI11-'záměry hladin'!DB11</f>
        <v>253.383</v>
      </c>
      <c r="DC11" s="97" t="n">
        <f aca="false">$GI11-'záměry hladin'!DC11</f>
        <v>253.363</v>
      </c>
      <c r="DD11" s="97" t="n">
        <f aca="false">$GI11-'záměry hladin'!DD11</f>
        <v>253.373</v>
      </c>
      <c r="DE11" s="97" t="n">
        <f aca="false">$GI11-'záměry hladin'!DE11</f>
        <v>253.813</v>
      </c>
      <c r="DF11" s="97" t="n">
        <f aca="false">$GI11-'záměry hladin'!DF11</f>
        <v>253.313</v>
      </c>
      <c r="DG11" s="97" t="n">
        <f aca="false">$GI11-'záměry hladin'!DG11</f>
        <v>253.303</v>
      </c>
      <c r="DH11" s="97" t="n">
        <f aca="false">$GI11-'záměry hladin'!DH11</f>
        <v>253.283</v>
      </c>
      <c r="DI11" s="97" t="n">
        <f aca="false">$GI11-'záměry hladin'!DI11</f>
        <v>253.233</v>
      </c>
      <c r="DJ11" s="97" t="n">
        <f aca="false">$GI11-'záměry hladin'!DJ11</f>
        <v>253.243</v>
      </c>
      <c r="DK11" s="97" t="n">
        <f aca="false">$GI11-'záměry hladin'!DK11</f>
        <v>253.143</v>
      </c>
      <c r="DL11" s="97" t="n">
        <f aca="false">$GI11-'záměry hladin'!DL11</f>
        <v>253.053</v>
      </c>
      <c r="DM11" s="97" t="n">
        <f aca="false">$GI11-'záměry hladin'!DM11</f>
        <v>253.093</v>
      </c>
      <c r="DN11" s="97" t="n">
        <f aca="false">$GI11-'záměry hladin'!DN11</f>
        <v>253.103</v>
      </c>
      <c r="DO11" s="97" t="n">
        <f aca="false">$GI11-'záměry hladin'!DO11</f>
        <v>253.253</v>
      </c>
      <c r="DP11" s="97" t="n">
        <f aca="false">$GI11-'záměry hladin'!DP11</f>
        <v>253.203</v>
      </c>
      <c r="DQ11" s="97" t="n">
        <f aca="false">$GI11-'záměry hladin'!DQ11</f>
        <v>253.173</v>
      </c>
      <c r="DR11" s="97" t="n">
        <f aca="false">$GI11-'záměry hladin'!DR11</f>
        <v>253.103</v>
      </c>
      <c r="DS11" s="97" t="n">
        <f aca="false">$GI11-'záměry hladin'!DS11</f>
        <v>253.103</v>
      </c>
      <c r="DT11" s="97" t="n">
        <f aca="false">$GI11-'záměry hladin'!DT11</f>
        <v>253.233</v>
      </c>
      <c r="DU11" s="97" t="n">
        <f aca="false">$GI11-'záměry hladin'!DU11</f>
        <v>253.153</v>
      </c>
      <c r="DV11" s="97" t="n">
        <f aca="false">$GI11-'záměry hladin'!DV11</f>
        <v>253.143</v>
      </c>
      <c r="DW11" s="97" t="n">
        <f aca="false">$GI11-'záměry hladin'!DW11</f>
        <v>253.163</v>
      </c>
      <c r="DX11" s="97" t="n">
        <f aca="false">$GI11-'záměry hladin'!DX11</f>
        <v>253.073</v>
      </c>
      <c r="DY11" s="97" t="n">
        <f aca="false">$GI11-'záměry hladin'!DY11</f>
        <v>253.043</v>
      </c>
      <c r="DZ11" s="97" t="n">
        <f aca="false">$GI11-'záměry hladin'!DZ11</f>
        <v>253.153</v>
      </c>
      <c r="EA11" s="97" t="n">
        <f aca="false">$GI11-'záměry hladin'!EA11</f>
        <v>253.263</v>
      </c>
      <c r="EB11" s="97" t="n">
        <f aca="false">$GI11-'záměry hladin'!EB11</f>
        <v>253.313</v>
      </c>
      <c r="EC11" s="97" t="n">
        <f aca="false">$GI11-'záměry hladin'!EC11</f>
        <v>253.293</v>
      </c>
      <c r="ED11" s="97" t="n">
        <f aca="false">$GI11-'záměry hladin'!ED11</f>
        <v>253.323</v>
      </c>
      <c r="EE11" s="97" t="n">
        <f aca="false">$GI11-'záměry hladin'!EE11</f>
        <v>253.613</v>
      </c>
      <c r="EF11" s="97" t="n">
        <f aca="false">$GI11-'záměry hladin'!EF11</f>
        <v>253.333</v>
      </c>
      <c r="EG11" s="97" t="n">
        <f aca="false">$GI11-'záměry hladin'!EG11</f>
        <v>253.313</v>
      </c>
      <c r="EH11" s="97" t="n">
        <f aca="false">$GI11-'záměry hladin'!EH11</f>
        <v>253.383</v>
      </c>
      <c r="EI11" s="97" t="n">
        <f aca="false">$GI11-'záměry hladin'!EI11</f>
        <v>253.993</v>
      </c>
      <c r="EJ11" s="97" t="n">
        <f aca="false">$GI11-'záměry hladin'!EJ11</f>
        <v>253.953</v>
      </c>
      <c r="EK11" s="97" t="n">
        <f aca="false">$GI11-'záměry hladin'!EK11</f>
        <v>253.203</v>
      </c>
      <c r="EL11" s="97" t="n">
        <f aca="false">$GI11-'záměry hladin'!EL11</f>
        <v>253.213</v>
      </c>
      <c r="EM11" s="97" t="n">
        <f aca="false">$GI11-'záměry hladin'!EM11</f>
        <v>253.183</v>
      </c>
      <c r="EN11" s="97" t="n">
        <f aca="false">$GI11-'záměry hladin'!EN11</f>
        <v>253.193</v>
      </c>
      <c r="EO11" s="97" t="n">
        <f aca="false">$GI11-'záměry hladin'!EO11</f>
        <v>253.203</v>
      </c>
      <c r="EP11" s="97" t="n">
        <f aca="false">$GI11-'záměry hladin'!EP11</f>
        <v>253.133</v>
      </c>
      <c r="EQ11" s="97" t="n">
        <f aca="false">$GI11-'záměry hladin'!EQ11</f>
        <v>253.203</v>
      </c>
      <c r="ER11" s="97" t="n">
        <f aca="false">$GI11-'záměry hladin'!ER11</f>
        <v>253.023</v>
      </c>
      <c r="ES11" s="97" t="n">
        <f aca="false">$GI11-'záměry hladin'!ES11</f>
        <v>252.973</v>
      </c>
      <c r="ET11" s="97" t="n">
        <f aca="false">$GI11-'záměry hladin'!ET11</f>
        <v>253.353</v>
      </c>
      <c r="EU11" s="97" t="n">
        <f aca="false">$GI11-'záměry hladin'!EU11</f>
        <v>253.163</v>
      </c>
      <c r="EV11" s="31" t="n">
        <f aca="false">$GI11-'záměry hladin'!EV11</f>
        <v>253.033</v>
      </c>
      <c r="EW11" s="31" t="n">
        <f aca="false">$GI11-'záměry hladin'!EW11</f>
        <v>253.083</v>
      </c>
      <c r="EX11" s="31" t="n">
        <f aca="false">$GI11-'záměry hladin'!EX11</f>
        <v>253.133</v>
      </c>
      <c r="EY11" s="31" t="n">
        <f aca="false">$GI11-'záměry hladin'!EY11</f>
        <v>253.113</v>
      </c>
      <c r="EZ11" s="31" t="n">
        <f aca="false">$GI11-'záměry hladin'!EZ11</f>
        <v>253.153</v>
      </c>
      <c r="FA11" s="31" t="n">
        <f aca="false">$GI11-'záměry hladin'!FA11</f>
        <v>253.193</v>
      </c>
      <c r="FB11" s="31" t="n">
        <f aca="false">$GI11-'záměry hladin'!FB11</f>
        <v>253.083</v>
      </c>
      <c r="FC11" s="31" t="n">
        <f aca="false">$GI11-'záměry hladin'!FC11</f>
        <v>253.203</v>
      </c>
      <c r="FD11" s="31" t="n">
        <f aca="false">$GI11-'záměry hladin'!FD11</f>
        <v>253.023</v>
      </c>
      <c r="FE11" s="31" t="n">
        <f aca="false">$GI11-'záměry hladin'!FE11</f>
        <v>253.323</v>
      </c>
      <c r="FF11" s="31" t="n">
        <f aca="false">$GI11-'záměry hladin'!FF11</f>
        <v>252.953</v>
      </c>
      <c r="FG11" s="31" t="n">
        <f aca="false">$GI11-'záměry hladin'!FG11</f>
        <v>252.953</v>
      </c>
      <c r="FH11" s="31" t="n">
        <f aca="false">$GI11-'záměry hladin'!FH11</f>
        <v>252.993</v>
      </c>
      <c r="FI11" s="31" t="n">
        <f aca="false">$GI11-'záměry hladin'!FI11</f>
        <v>253.013</v>
      </c>
      <c r="FJ11" s="31" t="n">
        <f aca="false">$GI11-'záměry hladin'!FJ11</f>
        <v>253.003</v>
      </c>
      <c r="FK11" s="31" t="n">
        <f aca="false">$GI11-'záměry hladin'!FK11</f>
        <v>253.103</v>
      </c>
      <c r="FL11" s="31" t="n">
        <f aca="false">$GI11-'záměry hladin'!FL11</f>
        <v>253.163</v>
      </c>
      <c r="FM11" s="31" t="n">
        <f aca="false">$GI11-'záměry hladin'!FM11</f>
        <v>253.113</v>
      </c>
      <c r="FN11" s="31" t="n">
        <f aca="false">$GI11-'záměry hladin'!FN11</f>
        <v>253.123</v>
      </c>
      <c r="FO11" s="31" t="n">
        <f aca="false">$GI11-'záměry hladin'!FO11</f>
        <v>253.063</v>
      </c>
      <c r="FP11" s="31" t="n">
        <f aca="false">$GI11-'záměry hladin'!FP11</f>
        <v>253.033</v>
      </c>
      <c r="FQ11" s="31" t="n">
        <f aca="false">$GI11-'záměry hladin'!FQ11</f>
        <v>252.873</v>
      </c>
      <c r="FR11" s="31" t="n">
        <f aca="false">$GI11-'záměry hladin'!FR11</f>
        <v>252.733</v>
      </c>
      <c r="FS11" s="31" t="n">
        <f aca="false">$GI11-'záměry hladin'!FS11</f>
        <v>252.823</v>
      </c>
      <c r="FT11" s="31" t="n">
        <f aca="false">$GI11-'záměry hladin'!FT11</f>
        <v>252.883</v>
      </c>
      <c r="FU11" s="31" t="n">
        <f aca="false">$GI11-'záměry hladin'!FU11</f>
        <v>252.873</v>
      </c>
      <c r="FV11" s="31" t="n">
        <f aca="false">$GI11-'záměry hladin'!FV11</f>
        <v>252.883</v>
      </c>
      <c r="FW11" s="31" t="n">
        <f aca="false">$GI11-'záměry hladin'!FW11</f>
        <v>252.923</v>
      </c>
      <c r="FX11" s="31" t="n">
        <f aca="false">$GI11-'záměry hladin'!FX11</f>
        <v>252.233</v>
      </c>
      <c r="FY11" s="31" t="n">
        <f aca="false">$GI11-'záměry hladin'!FY11</f>
        <v>251.773</v>
      </c>
      <c r="FZ11" s="31" t="n">
        <f aca="false">$GI11-'záměry hladin'!FZ11</f>
        <v>252.703</v>
      </c>
      <c r="GA11" s="31" t="n">
        <f aca="false">$GI11-'záměry hladin'!GA11</f>
        <v>252.703</v>
      </c>
      <c r="GB11" s="31" t="n">
        <f aca="false">$GI11-'záměry hladin'!GB11</f>
        <v>252.973</v>
      </c>
      <c r="GC11" s="31" t="n">
        <f aca="false">$GI11-'záměry hladin'!GC11</f>
        <v>252.763</v>
      </c>
      <c r="GD11" s="98" t="n">
        <f aca="false">MIN($B11:$GC11)</f>
        <v>250.323</v>
      </c>
      <c r="GE11" s="98" t="n">
        <f aca="false">MAX($B11:$GC11)</f>
        <v>254.103</v>
      </c>
      <c r="GF11" s="98" t="n">
        <f aca="false">AVERAGE($B11:$GC11)</f>
        <v>253.139975308642</v>
      </c>
      <c r="GG11" s="99" t="s">
        <v>176</v>
      </c>
      <c r="GH11" s="100" t="s">
        <v>177</v>
      </c>
      <c r="GI11" s="99" t="n">
        <v>255.183</v>
      </c>
      <c r="GJ11" s="101"/>
      <c r="GK11" s="31" t="n">
        <f aca="false">AVERAGE(C11:AG11)</f>
        <v>253.097444444444</v>
      </c>
      <c r="GL11" s="32" t="n">
        <f aca="false">GK11-B11</f>
        <v>-0.355555555555554</v>
      </c>
      <c r="GM11" s="31" t="n">
        <f aca="false">AVERAGE(AH11:AS11)</f>
        <v>253.233</v>
      </c>
      <c r="GN11" s="32" t="n">
        <f aca="false">GM11-B11</f>
        <v>-0.220000000000027</v>
      </c>
      <c r="GO11" s="31" t="n">
        <f aca="false">AVERAGE(AT11:BE11)</f>
        <v>253.2955</v>
      </c>
      <c r="GP11" s="32" t="n">
        <f aca="false">GO11-B11</f>
        <v>-0.157500000000027</v>
      </c>
      <c r="GQ11" s="31" t="n">
        <f aca="false">AVERAGE(BF11:BQ11)</f>
        <v>253.179666666667</v>
      </c>
      <c r="GR11" s="32" t="n">
        <f aca="false">GQ11-B11</f>
        <v>-0.273333333333341</v>
      </c>
      <c r="GS11" s="31" t="n">
        <f aca="false">AVERAGE(BR11:CC11)</f>
        <v>253.139666666667</v>
      </c>
      <c r="GT11" s="32" t="n">
        <f aca="false">GS11-B11</f>
        <v>-0.313333333333333</v>
      </c>
      <c r="GU11" s="31" t="n">
        <f aca="false">AVERAGE(CD11:CO11)</f>
        <v>253.0605</v>
      </c>
      <c r="GV11" s="32" t="n">
        <f aca="false">GU11-B11</f>
        <v>-0.392499999999984</v>
      </c>
      <c r="GW11" s="31" t="n">
        <f aca="false">AVERAGE(CP11:DA11)</f>
        <v>253.028</v>
      </c>
      <c r="GX11" s="32" t="n">
        <f aca="false">GW11-B11</f>
        <v>-0.425000000000011</v>
      </c>
      <c r="GY11" s="33" t="n">
        <f aca="false">MIN(DB11:DM11)</f>
        <v>253.053</v>
      </c>
      <c r="GZ11" s="31" t="n">
        <f aca="false">MAX(DB11:DM11)</f>
        <v>253.813</v>
      </c>
      <c r="HA11" s="31" t="n">
        <f aca="false">AVERAGE(DB11:DM11)</f>
        <v>253.299666666667</v>
      </c>
      <c r="HB11" s="32" t="n">
        <f aca="false">HA11-B11</f>
        <v>-0.153333333333336</v>
      </c>
      <c r="HC11" s="33" t="n">
        <f aca="false">MIN(DN11:EK11)</f>
        <v>253.043</v>
      </c>
      <c r="HD11" s="31" t="n">
        <f aca="false">MAX(DN11:EK11)</f>
        <v>253.993</v>
      </c>
      <c r="HE11" s="31" t="n">
        <f aca="false">AVERAGE(DN11:EK11)</f>
        <v>253.28675</v>
      </c>
      <c r="HF11" s="32" t="n">
        <f aca="false">HE11-B11</f>
        <v>-0.166250000000019</v>
      </c>
      <c r="HG11" s="33" t="n">
        <f aca="false">MIN(DZ11:EK11)</f>
        <v>253.153</v>
      </c>
      <c r="HH11" s="31" t="n">
        <f aca="false">MAX(DZ11:EK11)</f>
        <v>253.993</v>
      </c>
      <c r="HI11" s="31" t="n">
        <f aca="false">AVERAGE(DZ11:EK11)</f>
        <v>253.428</v>
      </c>
      <c r="HJ11" s="32" t="n">
        <f aca="false">HI11-$B11</f>
        <v>-0.0250000000000057</v>
      </c>
      <c r="HK11" s="33" t="n">
        <f aca="false">MIN(EL11:EW11)</f>
        <v>252.973</v>
      </c>
      <c r="HL11" s="31" t="n">
        <f aca="false">MAX(EL11:EW11)</f>
        <v>253.353</v>
      </c>
      <c r="HM11" s="31" t="n">
        <f aca="false">AVERAGE(EL11:EW11)</f>
        <v>253.146333333333</v>
      </c>
      <c r="HN11" s="32" t="n">
        <f aca="false">HM11-$B11</f>
        <v>-0.306666666666672</v>
      </c>
      <c r="HO11" s="33" t="n">
        <f aca="false">MIN(EX11:FI11)</f>
        <v>252.953</v>
      </c>
      <c r="HP11" s="31" t="n">
        <f aca="false">MAX(EX11:FI11)</f>
        <v>253.323</v>
      </c>
      <c r="HQ11" s="31" t="n">
        <f aca="false">AVERAGE(EX11:FI11)</f>
        <v>253.094666666667</v>
      </c>
      <c r="HR11" s="32" t="n">
        <f aca="false">HQ11-$B11</f>
        <v>-0.358333333333349</v>
      </c>
      <c r="HS11" s="33" t="n">
        <f aca="false">MIN(FJ11:FU11)</f>
        <v>252.733</v>
      </c>
      <c r="HT11" s="31" t="n">
        <f aca="false">MAX(FJ11:FU11)</f>
        <v>253.163</v>
      </c>
      <c r="HU11" s="31" t="n">
        <f aca="false">AVERAGE(FJ11:FU11)</f>
        <v>252.982166666667</v>
      </c>
      <c r="HV11" s="32" t="n">
        <f aca="false">HU11-$B11</f>
        <v>-0.470833333333331</v>
      </c>
      <c r="HW11" s="33" t="n">
        <f aca="false">MIN(FV11:FW11)</f>
        <v>252.883</v>
      </c>
      <c r="HX11" s="31" t="n">
        <f aca="false">MAX(FV11:FW11)</f>
        <v>252.923</v>
      </c>
      <c r="HY11" s="31" t="n">
        <f aca="false">AVERAGE(FV11:FW11)</f>
        <v>252.903</v>
      </c>
      <c r="HZ11" s="32" t="n">
        <f aca="false">HY11-$B11</f>
        <v>-0.550000000000011</v>
      </c>
      <c r="IA11" s="31" t="n">
        <f aca="false">MAX(FG11:FI11)</f>
        <v>253.013</v>
      </c>
      <c r="IB11" s="31" t="n">
        <f aca="false">AVERAGE(FG11:FI11)</f>
        <v>252.986333333333</v>
      </c>
      <c r="IC11" s="32" t="n">
        <f aca="false">IB11-$B11</f>
        <v>-0.46666666666664</v>
      </c>
      <c r="ID11" s="33" t="n">
        <f aca="false">MIN(FX11:GA11)</f>
        <v>251.773</v>
      </c>
      <c r="IE11" s="31" t="n">
        <f aca="false">MAX(FX11:GA11)</f>
        <v>252.703</v>
      </c>
      <c r="IF11" s="31" t="n">
        <f aca="false">AVERAGE(FX11:GA11)</f>
        <v>252.353</v>
      </c>
      <c r="IG11" s="32" t="n">
        <f aca="false">IF11-$B11</f>
        <v>-1.09999999999999</v>
      </c>
      <c r="IH11" s="33" t="n">
        <f aca="false">MIN(GB11:GC11)</f>
        <v>252.763</v>
      </c>
      <c r="II11" s="31" t="n">
        <f aca="false">MAX(GB11:GC11)</f>
        <v>252.973</v>
      </c>
      <c r="IJ11" s="31" t="n">
        <f aca="false">AVERAGE(GB11:GC11)</f>
        <v>252.868</v>
      </c>
      <c r="IK11" s="32" t="n">
        <f aca="false">IJ11-$B11</f>
        <v>-0.585000000000008</v>
      </c>
      <c r="IL11" s="33" t="n">
        <f aca="false">MIN(FP11:FR11)</f>
        <v>252.733</v>
      </c>
      <c r="IM11" s="31" t="n">
        <f aca="false">MAX(FP11:FR11)</f>
        <v>253.033</v>
      </c>
      <c r="IN11" s="31" t="n">
        <f aca="false">AVERAGE(FP11:FR11)</f>
        <v>252.879666666667</v>
      </c>
      <c r="IO11" s="32" t="n">
        <f aca="false">IN11-$B11</f>
        <v>-0.573333333333324</v>
      </c>
      <c r="IP11" s="33" t="n">
        <f aca="false">MIN(FS11:FU11)</f>
        <v>252.823</v>
      </c>
      <c r="IQ11" s="31" t="n">
        <f aca="false">MAX(FS11:FU11)</f>
        <v>252.883</v>
      </c>
      <c r="IR11" s="31" t="n">
        <f aca="false">AVERAGE(FS11:FU11)</f>
        <v>252.859666666667</v>
      </c>
      <c r="IS11" s="32" t="n">
        <f aca="false">IR11-$B11</f>
        <v>-0.593333333333362</v>
      </c>
    </row>
    <row r="12" s="75" customFormat="true" ht="10.2" hidden="false" customHeight="false" outlineLevel="0" collapsed="false">
      <c r="A12" s="96" t="s">
        <v>36</v>
      </c>
      <c r="B12" s="97" t="n">
        <f aca="false">$GI12-'záměry hladin'!B12</f>
        <v>254.387</v>
      </c>
      <c r="C12" s="97" t="n">
        <f aca="false">$GI12-'záměry hladin'!C12</f>
        <v>254.707</v>
      </c>
      <c r="D12" s="97" t="n">
        <f aca="false">$GI12-'záměry hladin'!D12</f>
        <v>254.637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 t="n">
        <f aca="false">$GI12-'záměry hladin'!Y12</f>
        <v>254.357</v>
      </c>
      <c r="Z12" s="97"/>
      <c r="AA12" s="97"/>
      <c r="AB12" s="97" t="n">
        <f aca="false">$GI12-'záměry hladin'!AB12</f>
        <v>253.927</v>
      </c>
      <c r="AC12" s="97" t="n">
        <f aca="false">$GI12-'záměry hladin'!AC12</f>
        <v>253.787</v>
      </c>
      <c r="AD12" s="97" t="n">
        <f aca="false">$GI12-'záměry hladin'!AD12</f>
        <v>253.757</v>
      </c>
      <c r="AE12" s="97" t="n">
        <f aca="false">$GI12-'záměry hladin'!AE12</f>
        <v>253.767</v>
      </c>
      <c r="AF12" s="97" t="n">
        <f aca="false">$GI12-'záměry hladin'!AF12</f>
        <v>253.847</v>
      </c>
      <c r="AG12" s="97" t="n">
        <f aca="false">$GI12-'záměry hladin'!AG12</f>
        <v>253.857</v>
      </c>
      <c r="AH12" s="97" t="n">
        <f aca="false">$GI12-'záměry hladin'!AH12</f>
        <v>253.827</v>
      </c>
      <c r="AI12" s="97" t="n">
        <f aca="false">$GI12-'záměry hladin'!AI12</f>
        <v>254.077</v>
      </c>
      <c r="AJ12" s="97" t="n">
        <f aca="false">$GI12-'záměry hladin'!AJ12</f>
        <v>254.087</v>
      </c>
      <c r="AK12" s="97" t="n">
        <f aca="false">$GI12-'záměry hladin'!AK12</f>
        <v>253.967</v>
      </c>
      <c r="AL12" s="97" t="n">
        <f aca="false">$GI12-'záměry hladin'!AL12</f>
        <v>254.147</v>
      </c>
      <c r="AM12" s="97" t="n">
        <f aca="false">$GI12-'záměry hladin'!AM12</f>
        <v>253.357</v>
      </c>
      <c r="AN12" s="97" t="n">
        <f aca="false">$GI12-'záměry hladin'!AN12</f>
        <v>253.517</v>
      </c>
      <c r="AO12" s="97" t="n">
        <f aca="false">$GI12-'záměry hladin'!AO12</f>
        <v>254.247</v>
      </c>
      <c r="AP12" s="97" t="n">
        <f aca="false">$GI12-'záměry hladin'!AP12</f>
        <v>253.147</v>
      </c>
      <c r="AQ12" s="103" t="s">
        <v>178</v>
      </c>
      <c r="AR12" s="97" t="n">
        <f aca="false">$GI12-'záměry hladin'!AR12</f>
        <v>254.047</v>
      </c>
      <c r="AS12" s="103" t="s">
        <v>178</v>
      </c>
      <c r="AT12" s="103" t="s">
        <v>178</v>
      </c>
      <c r="AU12" s="97" t="n">
        <f aca="false">$GI12-'záměry hladin'!AU12</f>
        <v>254.077</v>
      </c>
      <c r="AV12" s="97" t="n">
        <f aca="false">$GI12-'záměry hladin'!AV12</f>
        <v>253.947</v>
      </c>
      <c r="AW12" s="97" t="n">
        <f aca="false">$GI12-'záměry hladin'!AW12</f>
        <v>254.617</v>
      </c>
      <c r="AX12" s="97" t="n">
        <f aca="false">$GI12-'záměry hladin'!AX12</f>
        <v>254.127</v>
      </c>
      <c r="AY12" s="97" t="n">
        <f aca="false">$GI12-'záměry hladin'!AY12</f>
        <v>254.407</v>
      </c>
      <c r="AZ12" s="97" t="n">
        <f aca="false">$GI12-'záměry hladin'!AZ12</f>
        <v>254.357</v>
      </c>
      <c r="BA12" s="97" t="n">
        <f aca="false">$GI12-'záměry hladin'!BA12</f>
        <v>254.477</v>
      </c>
      <c r="BB12" s="97" t="n">
        <f aca="false">$GI12-'záměry hladin'!BB12</f>
        <v>254.327</v>
      </c>
      <c r="BC12" s="97" t="n">
        <f aca="false">$GI12-'záměry hladin'!BC12</f>
        <v>254.167</v>
      </c>
      <c r="BD12" s="97" t="n">
        <f aca="false">$GI12-'záměry hladin'!BD12</f>
        <v>254.167</v>
      </c>
      <c r="BE12" s="97" t="n">
        <f aca="false">$GI12-'záměry hladin'!BE12</f>
        <v>254.157</v>
      </c>
      <c r="BF12" s="97" t="n">
        <f aca="false">$GI12-'záměry hladin'!BF12</f>
        <v>254.017</v>
      </c>
      <c r="BG12" s="97" t="n">
        <f aca="false">$GI12-'záměry hladin'!BG12</f>
        <v>254.377</v>
      </c>
      <c r="BH12" s="97" t="n">
        <f aca="false">$GI12-'záměry hladin'!BH12</f>
        <v>254.297</v>
      </c>
      <c r="BI12" s="97" t="n">
        <f aca="false">$GI12-'záměry hladin'!BI12</f>
        <v>254.267</v>
      </c>
      <c r="BJ12" s="97" t="n">
        <f aca="false">$GI12-'záměry hladin'!BJ12</f>
        <v>254.267</v>
      </c>
      <c r="BK12" s="97" t="n">
        <f aca="false">$GI12-'záměry hladin'!BK12</f>
        <v>254.057</v>
      </c>
      <c r="BL12" s="97" t="n">
        <f aca="false">$GI12-'záměry hladin'!BL12</f>
        <v>254.107</v>
      </c>
      <c r="BM12" s="97" t="n">
        <f aca="false">$GI12-'záměry hladin'!BM12</f>
        <v>253.817</v>
      </c>
      <c r="BN12" s="97" t="n">
        <f aca="false">$GI12-'záměry hladin'!BN12</f>
        <v>254.297</v>
      </c>
      <c r="BO12" s="97" t="n">
        <f aca="false">$GI12-'záměry hladin'!BO12</f>
        <v>254.297</v>
      </c>
      <c r="BP12" s="97" t="n">
        <f aca="false">$GI12-'záměry hladin'!BP12</f>
        <v>254.297</v>
      </c>
      <c r="BQ12" s="97" t="n">
        <f aca="false">$GI12-'záměry hladin'!BQ12</f>
        <v>254.177</v>
      </c>
      <c r="BR12" s="97" t="n">
        <f aca="false">$GI12-'záměry hladin'!BR12</f>
        <v>254.127</v>
      </c>
      <c r="BS12" s="97" t="n">
        <f aca="false">$GI12-'záměry hladin'!BS12</f>
        <v>254.117</v>
      </c>
      <c r="BT12" s="97" t="n">
        <f aca="false">$GI12-'záměry hladin'!BT12</f>
        <v>254.147</v>
      </c>
      <c r="BU12" s="97" t="n">
        <f aca="false">$GI12-'záměry hladin'!BU12</f>
        <v>254.087</v>
      </c>
      <c r="BV12" s="97" t="n">
        <f aca="false">$GI12-'záměry hladin'!BV12</f>
        <v>254.227</v>
      </c>
      <c r="BW12" s="97" t="n">
        <f aca="false">$GI12-'záměry hladin'!BW12</f>
        <v>254.097</v>
      </c>
      <c r="BX12" s="97" t="n">
        <f aca="false">$GI12-'záměry hladin'!BX12</f>
        <v>254.147</v>
      </c>
      <c r="BY12" s="97" t="n">
        <f aca="false">$GI12-'záměry hladin'!BY12</f>
        <v>253.977</v>
      </c>
      <c r="BZ12" s="97" t="n">
        <f aca="false">$GI12-'záměry hladin'!BZ12</f>
        <v>253.947</v>
      </c>
      <c r="CA12" s="97" t="n">
        <f aca="false">$GI12-'záměry hladin'!CA12</f>
        <v>254.097</v>
      </c>
      <c r="CB12" s="97" t="n">
        <f aca="false">$GI12-'záměry hladin'!CB12</f>
        <v>253.797</v>
      </c>
      <c r="CC12" s="97" t="n">
        <f aca="false">$GI12-'záměry hladin'!CC12</f>
        <v>253.957</v>
      </c>
      <c r="CD12" s="97" t="n">
        <f aca="false">$GI12-'záměry hladin'!CD12</f>
        <v>253.897</v>
      </c>
      <c r="CE12" s="97" t="n">
        <f aca="false">$GI12-'záměry hladin'!CE12</f>
        <v>253.847</v>
      </c>
      <c r="CF12" s="97"/>
      <c r="CG12" s="97"/>
      <c r="CH12" s="97" t="n">
        <f aca="false">$GI12-'záměry hladin'!CH12</f>
        <v>254.187</v>
      </c>
      <c r="CI12" s="97"/>
      <c r="CJ12" s="97"/>
      <c r="CK12" s="97" t="n">
        <f aca="false">$GI12-'záměry hladin'!CK12</f>
        <v>253.977</v>
      </c>
      <c r="CL12" s="97"/>
      <c r="CM12" s="97"/>
      <c r="CN12" s="97" t="n">
        <f aca="false">$GI12-'záměry hladin'!CN12</f>
        <v>253.717</v>
      </c>
      <c r="CO12" s="97"/>
      <c r="CP12" s="97"/>
      <c r="CQ12" s="97" t="n">
        <f aca="false">$GI12-'záměry hladin'!CQ12</f>
        <v>253.827</v>
      </c>
      <c r="CR12" s="97"/>
      <c r="CS12" s="97"/>
      <c r="CT12" s="97" t="n">
        <f aca="false">$GI12-'záměry hladin'!CT12</f>
        <v>254.667</v>
      </c>
      <c r="CU12" s="97"/>
      <c r="CV12" s="97"/>
      <c r="CW12" s="97" t="n">
        <f aca="false">$GI12-'záměry hladin'!CW12</f>
        <v>254.707</v>
      </c>
      <c r="CX12" s="97"/>
      <c r="CY12" s="97"/>
      <c r="CZ12" s="97" t="n">
        <f aca="false">$GI12-'záměry hladin'!CZ12</f>
        <v>254.607</v>
      </c>
      <c r="DA12" s="97"/>
      <c r="DB12" s="97" t="n">
        <f aca="false">$GI12-'záměry hladin'!DB12</f>
        <v>254.827</v>
      </c>
      <c r="DC12" s="97"/>
      <c r="DD12" s="97"/>
      <c r="DE12" s="97" t="n">
        <f aca="false">$GI12-'záměry hladin'!DE12</f>
        <v>254.807</v>
      </c>
      <c r="DF12" s="97"/>
      <c r="DG12" s="97"/>
      <c r="DH12" s="97" t="n">
        <f aca="false">$GI12-'záměry hladin'!DH12</f>
        <v>254.487</v>
      </c>
      <c r="DI12" s="97"/>
      <c r="DJ12" s="97"/>
      <c r="DK12" s="97" t="n">
        <f aca="false">$GI12-'záměry hladin'!DK12</f>
        <v>254.017</v>
      </c>
      <c r="DL12" s="97"/>
      <c r="DM12" s="97"/>
      <c r="DN12" s="97" t="n">
        <f aca="false">$GI12-'záměry hladin'!DN12</f>
        <v>254.097</v>
      </c>
      <c r="DO12" s="97"/>
      <c r="DP12" s="97"/>
      <c r="DQ12" s="97" t="n">
        <f aca="false">$GI12-'záměry hladin'!DQ12</f>
        <v>254.177</v>
      </c>
      <c r="DR12" s="97"/>
      <c r="DS12" s="97"/>
      <c r="DT12" s="97" t="n">
        <f aca="false">$GI12-'záměry hladin'!DT12</f>
        <v>253.927</v>
      </c>
      <c r="DU12" s="97"/>
      <c r="DV12" s="97"/>
      <c r="DW12" s="97" t="n">
        <f aca="false">$GI12-'záměry hladin'!DW12</f>
        <v>253.917</v>
      </c>
      <c r="DX12" s="97"/>
      <c r="DY12" s="97"/>
      <c r="DZ12" s="97" t="n">
        <f aca="false">$GI12-'záměry hladin'!DZ12</f>
        <v>254.137</v>
      </c>
      <c r="EA12" s="97"/>
      <c r="EB12" s="97"/>
      <c r="EC12" s="97" t="n">
        <f aca="false">$GI12-'záměry hladin'!EC12</f>
        <v>254.407</v>
      </c>
      <c r="ED12" s="97"/>
      <c r="EE12" s="97"/>
      <c r="EF12" s="97" t="n">
        <f aca="false">$GI12-'záměry hladin'!EF12</f>
        <v>254.567</v>
      </c>
      <c r="EG12" s="97"/>
      <c r="EH12" s="97"/>
      <c r="EI12" s="97" t="n">
        <f aca="false">$GI12-'záměry hladin'!EI12</f>
        <v>254.387</v>
      </c>
      <c r="EJ12" s="97"/>
      <c r="EK12" s="97"/>
      <c r="EL12" s="97" t="n">
        <f aca="false">$GI12-'záměry hladin'!EL12</f>
        <v>254.317</v>
      </c>
      <c r="EM12" s="97"/>
      <c r="EN12" s="97"/>
      <c r="EO12" s="97" t="n">
        <f aca="false">$GI12-'záměry hladin'!EO12</f>
        <v>254.207</v>
      </c>
      <c r="EP12" s="97"/>
      <c r="EQ12" s="97"/>
      <c r="ER12" s="97" t="n">
        <f aca="false">$GI12-'záměry hladin'!ER12</f>
        <v>253.857</v>
      </c>
      <c r="ES12" s="97"/>
      <c r="ET12" s="97"/>
      <c r="EU12" s="97" t="n">
        <f aca="false">$GI12-'záměry hladin'!EU12</f>
        <v>254.157</v>
      </c>
      <c r="EV12" s="31"/>
      <c r="EW12" s="31"/>
      <c r="EX12" s="31" t="n">
        <f aca="false">$GI12-'záměry hladin'!EX12</f>
        <v>254.107</v>
      </c>
      <c r="EY12" s="31"/>
      <c r="EZ12" s="31"/>
      <c r="FA12" s="31" t="n">
        <f aca="false">$GI12-'záměry hladin'!FA12</f>
        <v>254.227</v>
      </c>
      <c r="FB12" s="31"/>
      <c r="FC12" s="31"/>
      <c r="FD12" s="31" t="n">
        <f aca="false">$GI12-'záměry hladin'!FD12</f>
        <v>253.807</v>
      </c>
      <c r="FE12" s="31"/>
      <c r="FF12" s="31"/>
      <c r="FG12" s="31" t="n">
        <f aca="false">$GI12-'záměry hladin'!FG12</f>
        <v>253.677</v>
      </c>
      <c r="FH12" s="31"/>
      <c r="FI12" s="31"/>
      <c r="FJ12" s="31" t="n">
        <f aca="false">$GI12-'záměry hladin'!FJ12</f>
        <v>253.727</v>
      </c>
      <c r="FK12" s="31"/>
      <c r="FL12" s="31"/>
      <c r="FM12" s="31" t="n">
        <f aca="false">$GI12-'záměry hladin'!FM12</f>
        <v>253.667</v>
      </c>
      <c r="FN12" s="31"/>
      <c r="FO12" s="31"/>
      <c r="FP12" s="31" t="n">
        <f aca="false">$GI12-'záměry hladin'!FP12</f>
        <v>253.587</v>
      </c>
      <c r="FQ12" s="31"/>
      <c r="FR12" s="31"/>
      <c r="FS12" s="31" t="n">
        <f aca="false">$GI12-'záměry hladin'!FS12</f>
        <v>253.307</v>
      </c>
      <c r="FT12" s="31"/>
      <c r="FU12" s="31"/>
      <c r="FV12" s="31" t="n">
        <f aca="false">$GI12-'záměry hladin'!FV12</f>
        <v>253.417</v>
      </c>
      <c r="FW12" s="31" t="n">
        <f aca="false">$GI12-'záměry hladin'!FW12</f>
        <v>253.427</v>
      </c>
      <c r="FX12" s="31" t="n">
        <f aca="false">$GI12-'záměry hladin'!FX12</f>
        <v>252.627</v>
      </c>
      <c r="FY12" s="31" t="n">
        <f aca="false">$GI12-'záměry hladin'!FY12</f>
        <v>252.637</v>
      </c>
      <c r="FZ12" s="48" t="s">
        <v>31</v>
      </c>
      <c r="GA12" s="48" t="s">
        <v>31</v>
      </c>
      <c r="GB12" s="48" t="s">
        <v>31</v>
      </c>
      <c r="GC12" s="48" t="s">
        <v>31</v>
      </c>
      <c r="GD12" s="98" t="n">
        <f aca="false">MIN($B12:$GC12)</f>
        <v>252.627</v>
      </c>
      <c r="GE12" s="98" t="n">
        <f aca="false">MAX($B12:$GC12)</f>
        <v>254.827</v>
      </c>
      <c r="GF12" s="98" t="n">
        <f aca="false">AVERAGE($B12:$GC12)</f>
        <v>254.056673913043</v>
      </c>
      <c r="GG12" s="99" t="s">
        <v>179</v>
      </c>
      <c r="GH12" s="100" t="s">
        <v>180</v>
      </c>
      <c r="GI12" s="99" t="n">
        <v>257.537</v>
      </c>
      <c r="GJ12" s="101"/>
      <c r="GK12" s="31" t="n">
        <f aca="false">AVERAGE(C12:AG12)</f>
        <v>254.071444444444</v>
      </c>
      <c r="GL12" s="32" t="n">
        <f aca="false">GK12-B12</f>
        <v>-0.315555555555562</v>
      </c>
      <c r="GM12" s="31" t="n">
        <f aca="false">AVERAGE(AH12:AS12)</f>
        <v>253.842</v>
      </c>
      <c r="GN12" s="32" t="n">
        <f aca="false">GM12-B12</f>
        <v>-0.545000000000016</v>
      </c>
      <c r="GO12" s="31" t="n">
        <f aca="false">AVERAGE(AT12:BE12)</f>
        <v>254.257</v>
      </c>
      <c r="GP12" s="32" t="n">
        <f aca="false">GO12-B12</f>
        <v>-0.129999999999995</v>
      </c>
      <c r="GQ12" s="31" t="n">
        <f aca="false">AVERAGE(BF12:BQ12)</f>
        <v>254.1895</v>
      </c>
      <c r="GR12" s="32" t="n">
        <f aca="false">GQ12-B12</f>
        <v>-0.197500000000019</v>
      </c>
      <c r="GS12" s="31" t="n">
        <f aca="false">AVERAGE(BR12:CC12)</f>
        <v>254.060333333333</v>
      </c>
      <c r="GT12" s="32" t="n">
        <f aca="false">GS12-B12</f>
        <v>-0.326666666666654</v>
      </c>
      <c r="GU12" s="31" t="n">
        <f aca="false">AVERAGE(CD12:CO12)</f>
        <v>253.925</v>
      </c>
      <c r="GV12" s="32" t="n">
        <f aca="false">GU12-B12</f>
        <v>-0.461999999999961</v>
      </c>
      <c r="GW12" s="31" t="n">
        <f aca="false">AVERAGE(CP12:DA12)</f>
        <v>254.452</v>
      </c>
      <c r="GX12" s="32" t="n">
        <f aca="false">GW12-B12</f>
        <v>0.0649999999999977</v>
      </c>
      <c r="GY12" s="33" t="n">
        <f aca="false">MIN(DB12:DM12)</f>
        <v>254.017</v>
      </c>
      <c r="GZ12" s="31" t="n">
        <f aca="false">MAX(DB12:DM12)</f>
        <v>254.827</v>
      </c>
      <c r="HA12" s="31" t="n">
        <f aca="false">AVERAGE(DB12:DM12)</f>
        <v>254.5345</v>
      </c>
      <c r="HB12" s="32" t="n">
        <f aca="false">HA12-B12</f>
        <v>0.147500000000008</v>
      </c>
      <c r="HC12" s="33" t="n">
        <f aca="false">MIN(DN12:EK12)</f>
        <v>253.917</v>
      </c>
      <c r="HD12" s="31" t="n">
        <f aca="false">MAX(DN12:EK12)</f>
        <v>254.567</v>
      </c>
      <c r="HE12" s="31" t="n">
        <f aca="false">AVERAGE(DN12:EK12)</f>
        <v>254.202</v>
      </c>
      <c r="HF12" s="32" t="n">
        <f aca="false">HE12-B12</f>
        <v>-0.185000000000002</v>
      </c>
      <c r="HG12" s="33" t="n">
        <f aca="false">MIN(DZ12:EK12)</f>
        <v>254.137</v>
      </c>
      <c r="HH12" s="31" t="n">
        <f aca="false">MAX(DZ12:EK12)</f>
        <v>254.567</v>
      </c>
      <c r="HI12" s="31" t="n">
        <f aca="false">AVERAGE(DZ12:EK12)</f>
        <v>254.3745</v>
      </c>
      <c r="HJ12" s="32" t="n">
        <f aca="false">HI12-$B12</f>
        <v>-0.0124999999999886</v>
      </c>
      <c r="HK12" s="33" t="n">
        <f aca="false">MIN(EL12:EW12)</f>
        <v>253.857</v>
      </c>
      <c r="HL12" s="31" t="n">
        <f aca="false">MAX(EL12:EW12)</f>
        <v>254.317</v>
      </c>
      <c r="HM12" s="31" t="n">
        <f aca="false">AVERAGE(EL12:EW12)</f>
        <v>254.1345</v>
      </c>
      <c r="HN12" s="32" t="n">
        <f aca="false">HM12-$B12</f>
        <v>-0.252499999999998</v>
      </c>
      <c r="HO12" s="33" t="n">
        <f aca="false">MIN(EX12:FI12)</f>
        <v>253.677</v>
      </c>
      <c r="HP12" s="31" t="n">
        <f aca="false">MAX(EX12:FI12)</f>
        <v>254.227</v>
      </c>
      <c r="HQ12" s="31" t="n">
        <f aca="false">AVERAGE(EX12:FI12)</f>
        <v>253.9545</v>
      </c>
      <c r="HR12" s="32" t="n">
        <f aca="false">HQ12-$B12</f>
        <v>-0.432500000000005</v>
      </c>
      <c r="HS12" s="33" t="n">
        <f aca="false">MIN(FJ12:FU12)</f>
        <v>253.307</v>
      </c>
      <c r="HT12" s="31" t="n">
        <f aca="false">MAX(FJ12:FU12)</f>
        <v>253.727</v>
      </c>
      <c r="HU12" s="31" t="n">
        <f aca="false">AVERAGE(FJ12:FU12)</f>
        <v>253.572</v>
      </c>
      <c r="HV12" s="32" t="n">
        <f aca="false">HU12-$B12</f>
        <v>-0.814999999999998</v>
      </c>
      <c r="HW12" s="33" t="n">
        <f aca="false">MIN(FV12:FW12)</f>
        <v>253.417</v>
      </c>
      <c r="HX12" s="31" t="n">
        <f aca="false">MAX(FV12:FW12)</f>
        <v>253.427</v>
      </c>
      <c r="HY12" s="31" t="n">
        <f aca="false">AVERAGE(FV12:FW12)</f>
        <v>253.422</v>
      </c>
      <c r="HZ12" s="32" t="n">
        <f aca="false">HY12-$B12</f>
        <v>-0.965000000000003</v>
      </c>
      <c r="IA12" s="31" t="n">
        <f aca="false">MAX(FG12:FI12)</f>
        <v>253.677</v>
      </c>
      <c r="IB12" s="31" t="n">
        <f aca="false">AVERAGE(FG12:FI12)</f>
        <v>253.677</v>
      </c>
      <c r="IC12" s="32" t="n">
        <f aca="false">IB12-$B12</f>
        <v>-0.710000000000008</v>
      </c>
      <c r="ID12" s="33" t="n">
        <f aca="false">MIN(FX12:GA12)</f>
        <v>252.627</v>
      </c>
      <c r="IE12" s="31" t="n">
        <f aca="false">MAX(FX12:GA12)</f>
        <v>252.637</v>
      </c>
      <c r="IF12" s="31" t="n">
        <f aca="false">AVERAGE(FX12:GA12)</f>
        <v>252.632</v>
      </c>
      <c r="IG12" s="32" t="n">
        <f aca="false">IF12-$B12</f>
        <v>-1.755</v>
      </c>
      <c r="IH12" s="33"/>
      <c r="II12" s="31"/>
      <c r="IJ12" s="31"/>
      <c r="IK12" s="32"/>
      <c r="IL12" s="33" t="n">
        <f aca="false">MIN(FP12:FR12)</f>
        <v>253.587</v>
      </c>
      <c r="IM12" s="31" t="n">
        <f aca="false">MAX(FP12:FR12)</f>
        <v>253.587</v>
      </c>
      <c r="IN12" s="31" t="n">
        <f aca="false">AVERAGE(FP12:FR12)</f>
        <v>253.587</v>
      </c>
      <c r="IO12" s="32" t="n">
        <f aca="false">IN12-$B12</f>
        <v>-0.799999999999983</v>
      </c>
      <c r="IP12" s="33" t="n">
        <f aca="false">MIN(FS12:FU12)</f>
        <v>253.307</v>
      </c>
      <c r="IQ12" s="31" t="n">
        <f aca="false">MAX(FS12:FU12)</f>
        <v>253.307</v>
      </c>
      <c r="IR12" s="31" t="n">
        <f aca="false">AVERAGE(FS12:FU12)</f>
        <v>253.307</v>
      </c>
      <c r="IS12" s="32" t="n">
        <f aca="false">IR12-$B12</f>
        <v>-1.07999999999998</v>
      </c>
    </row>
    <row r="13" s="75" customFormat="true" ht="10.2" hidden="false" customHeight="false" outlineLevel="0" collapsed="false">
      <c r="A13" s="96" t="s">
        <v>37</v>
      </c>
      <c r="B13" s="97" t="n">
        <f aca="false">$GI13-'záměry hladin'!B13</f>
        <v>256.808</v>
      </c>
      <c r="C13" s="97" t="n">
        <f aca="false">$GI13-'záměry hladin'!C13</f>
        <v>256.768</v>
      </c>
      <c r="D13" s="97" t="n">
        <f aca="false">$GI13-'záměry hladin'!D13</f>
        <v>256.748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 t="n">
        <f aca="false">$GI13-'záměry hladin'!Y13</f>
        <v>256.718</v>
      </c>
      <c r="Z13" s="97"/>
      <c r="AA13" s="97"/>
      <c r="AB13" s="97" t="n">
        <f aca="false">$GI13-'záměry hladin'!AB13</f>
        <v>256.318</v>
      </c>
      <c r="AC13" s="97" t="n">
        <f aca="false">$GI13-'záměry hladin'!AC13</f>
        <v>255.658</v>
      </c>
      <c r="AD13" s="97" t="n">
        <f aca="false">$GI13-'záměry hladin'!AD13</f>
        <v>255.728</v>
      </c>
      <c r="AE13" s="97" t="n">
        <f aca="false">$GI13-'záměry hladin'!AE13</f>
        <v>255.778</v>
      </c>
      <c r="AF13" s="97" t="n">
        <f aca="false">$GI13-'záměry hladin'!AF13</f>
        <v>255.848</v>
      </c>
      <c r="AG13" s="97" t="n">
        <f aca="false">$GI13-'záměry hladin'!AG13</f>
        <v>255.898</v>
      </c>
      <c r="AH13" s="97" t="n">
        <f aca="false">$GI13-'záměry hladin'!AH13</f>
        <v>255.848</v>
      </c>
      <c r="AI13" s="97" t="n">
        <f aca="false">$GI13-'záměry hladin'!AI13</f>
        <v>256.058</v>
      </c>
      <c r="AJ13" s="97" t="n">
        <f aca="false">$GI13-'záměry hladin'!AJ13</f>
        <v>256.248</v>
      </c>
      <c r="AK13" s="97" t="n">
        <f aca="false">$GI13-'záměry hladin'!AK13</f>
        <v>256.098</v>
      </c>
      <c r="AL13" s="97" t="n">
        <f aca="false">$GI13-'záměry hladin'!AL13</f>
        <v>256.068</v>
      </c>
      <c r="AM13" s="97" t="n">
        <f aca="false">$GI13-'záměry hladin'!AM13</f>
        <v>255.768</v>
      </c>
      <c r="AN13" s="97" t="n">
        <f aca="false">$GI13-'záměry hladin'!AN13</f>
        <v>256.598</v>
      </c>
      <c r="AO13" s="97" t="n">
        <f aca="false">$GI13-'záměry hladin'!AO13</f>
        <v>256.548</v>
      </c>
      <c r="AP13" s="97" t="n">
        <f aca="false">$GI13-'záměry hladin'!AP13</f>
        <v>256.328</v>
      </c>
      <c r="AQ13" s="97" t="n">
        <f aca="false">$GI13-'záměry hladin'!AQ13</f>
        <v>256.168</v>
      </c>
      <c r="AR13" s="97" t="n">
        <f aca="false">$GI13-'záměry hladin'!AR13</f>
        <v>256.068</v>
      </c>
      <c r="AS13" s="97" t="n">
        <f aca="false">$GI13-'záměry hladin'!AS13</f>
        <v>255.708</v>
      </c>
      <c r="AT13" s="97" t="n">
        <f aca="false">$GI13-'záměry hladin'!AT13</f>
        <v>256.328</v>
      </c>
      <c r="AU13" s="97" t="n">
        <f aca="false">$GI13-'záměry hladin'!AU13</f>
        <v>255.968</v>
      </c>
      <c r="AV13" s="97" t="n">
        <f aca="false">$GI13-'záměry hladin'!AV13</f>
        <v>256.508</v>
      </c>
      <c r="AW13" s="97" t="n">
        <f aca="false">$GI13-'záměry hladin'!AW13</f>
        <v>256.778</v>
      </c>
      <c r="AX13" s="97" t="n">
        <f aca="false">$GI13-'záměry hladin'!AX13</f>
        <v>256.528</v>
      </c>
      <c r="AY13" s="97" t="n">
        <f aca="false">$GI13-'záměry hladin'!AY13</f>
        <v>256.308</v>
      </c>
      <c r="AZ13" s="97" t="n">
        <f aca="false">$GI13-'záměry hladin'!AZ13</f>
        <v>256.438</v>
      </c>
      <c r="BA13" s="97" t="n">
        <f aca="false">$GI13-'záměry hladin'!BA13</f>
        <v>256.728</v>
      </c>
      <c r="BB13" s="97" t="n">
        <f aca="false">$GI13-'záměry hladin'!BB13</f>
        <v>256.628</v>
      </c>
      <c r="BC13" s="97" t="n">
        <f aca="false">$GI13-'záměry hladin'!BC13</f>
        <v>256.308</v>
      </c>
      <c r="BD13" s="97" t="n">
        <f aca="false">$GI13-'záměry hladin'!BD13</f>
        <v>256.228</v>
      </c>
      <c r="BE13" s="97" t="n">
        <f aca="false">$GI13-'záměry hladin'!BE13</f>
        <v>256.188</v>
      </c>
      <c r="BF13" s="97" t="n">
        <f aca="false">$GI13-'záměry hladin'!BF13</f>
        <v>256.198</v>
      </c>
      <c r="BG13" s="97" t="n">
        <f aca="false">$GI13-'záměry hladin'!BG13</f>
        <v>255.958</v>
      </c>
      <c r="BH13" s="97" t="n">
        <f aca="false">$GI13-'záměry hladin'!BH13</f>
        <v>256.478</v>
      </c>
      <c r="BI13" s="97" t="n">
        <f aca="false">$GI13-'záměry hladin'!BI13</f>
        <v>256.438</v>
      </c>
      <c r="BJ13" s="97" t="n">
        <f aca="false">$GI13-'záměry hladin'!BJ13</f>
        <v>256.348</v>
      </c>
      <c r="BK13" s="97" t="n">
        <f aca="false">$GI13-'záměry hladin'!BK13</f>
        <v>256.278</v>
      </c>
      <c r="BL13" s="97" t="n">
        <f aca="false">$GI13-'záměry hladin'!BL13</f>
        <v>255.888</v>
      </c>
      <c r="BM13" s="97" t="n">
        <f aca="false">$GI13-'záměry hladin'!BM13</f>
        <v>255.878</v>
      </c>
      <c r="BN13" s="97" t="n">
        <f aca="false">$GI13-'záměry hladin'!BN13</f>
        <v>256.138</v>
      </c>
      <c r="BO13" s="97" t="n">
        <f aca="false">$GI13-'záměry hladin'!BO13</f>
        <v>256.048</v>
      </c>
      <c r="BP13" s="97" t="n">
        <f aca="false">$GI13-'záměry hladin'!BP13</f>
        <v>255.928</v>
      </c>
      <c r="BQ13" s="97" t="n">
        <f aca="false">$GI13-'záměry hladin'!BQ13</f>
        <v>256.158</v>
      </c>
      <c r="BR13" s="97" t="n">
        <f aca="false">$GI13-'záměry hladin'!BR13</f>
        <v>256.238</v>
      </c>
      <c r="BS13" s="97" t="n">
        <f aca="false">$GI13-'záměry hladin'!BS13</f>
        <v>256.268</v>
      </c>
      <c r="BT13" s="97" t="n">
        <f aca="false">$GI13-'záměry hladin'!BT13</f>
        <v>256.278</v>
      </c>
      <c r="BU13" s="97" t="n">
        <f aca="false">$GI13-'záměry hladin'!BU13</f>
        <v>256.598</v>
      </c>
      <c r="BV13" s="97" t="n">
        <f aca="false">$GI13-'záměry hladin'!BV13</f>
        <v>255.338</v>
      </c>
      <c r="BW13" s="97" t="n">
        <f aca="false">$GI13-'záměry hladin'!BW13</f>
        <v>256.228</v>
      </c>
      <c r="BX13" s="97" t="n">
        <f aca="false">$GI13-'záměry hladin'!BX13</f>
        <v>256.058</v>
      </c>
      <c r="BY13" s="97" t="n">
        <f aca="false">$GI13-'záměry hladin'!BY13</f>
        <v>255.808</v>
      </c>
      <c r="BZ13" s="97" t="n">
        <f aca="false">$GI13-'záměry hladin'!BZ13</f>
        <v>255.698</v>
      </c>
      <c r="CA13" s="97" t="n">
        <f aca="false">$GI13-'záměry hladin'!CA13</f>
        <v>255.848</v>
      </c>
      <c r="CB13" s="97" t="n">
        <f aca="false">$GI13-'záměry hladin'!CB13</f>
        <v>255.738</v>
      </c>
      <c r="CC13" s="97" t="n">
        <f aca="false">$GI13-'záměry hladin'!CC13</f>
        <v>255.768</v>
      </c>
      <c r="CD13" s="97" t="n">
        <f aca="false">$GI13-'záměry hladin'!CD13</f>
        <v>255.928</v>
      </c>
      <c r="CE13" s="97" t="n">
        <f aca="false">$GI13-'záměry hladin'!CE13</f>
        <v>255.778</v>
      </c>
      <c r="CF13" s="97"/>
      <c r="CG13" s="97"/>
      <c r="CH13" s="97" t="n">
        <f aca="false">$GI13-'záměry hladin'!CH13</f>
        <v>256.298</v>
      </c>
      <c r="CI13" s="97"/>
      <c r="CJ13" s="97"/>
      <c r="CK13" s="97" t="n">
        <f aca="false">$GI13-'záměry hladin'!CK13</f>
        <v>255.038</v>
      </c>
      <c r="CL13" s="97"/>
      <c r="CM13" s="97"/>
      <c r="CN13" s="97" t="n">
        <f aca="false">$GI13-'záměry hladin'!CN13</f>
        <v>255.468</v>
      </c>
      <c r="CO13" s="97"/>
      <c r="CP13" s="97"/>
      <c r="CQ13" s="97" t="n">
        <f aca="false">$GI13-'záměry hladin'!CQ13</f>
        <v>255.728</v>
      </c>
      <c r="CR13" s="97"/>
      <c r="CS13" s="97"/>
      <c r="CT13" s="97" t="n">
        <f aca="false">$GI13-'záměry hladin'!CT13</f>
        <v>256.728</v>
      </c>
      <c r="CU13" s="97"/>
      <c r="CV13" s="97"/>
      <c r="CW13" s="97" t="n">
        <f aca="false">$GI13-'záměry hladin'!CW13</f>
        <v>256.778</v>
      </c>
      <c r="CX13" s="97"/>
      <c r="CY13" s="97"/>
      <c r="CZ13" s="97" t="n">
        <f aca="false">$GI13-'záměry hladin'!CZ13</f>
        <v>256.668</v>
      </c>
      <c r="DA13" s="97"/>
      <c r="DB13" s="97" t="n">
        <f aca="false">$GI13-'záměry hladin'!DB13</f>
        <v>256.738</v>
      </c>
      <c r="DC13" s="97" t="n">
        <f aca="false">$GI13-'záměry hladin'!DC13</f>
        <v>256.788</v>
      </c>
      <c r="DD13" s="97" t="n">
        <f aca="false">$GI13-'záměry hladin'!DD13</f>
        <v>256.768</v>
      </c>
      <c r="DE13" s="97" t="n">
        <f aca="false">$GI13-'záměry hladin'!DE13</f>
        <v>256.598</v>
      </c>
      <c r="DF13" s="97" t="n">
        <f aca="false">$GI13-'záměry hladin'!DF13</f>
        <v>256.498</v>
      </c>
      <c r="DG13" s="97" t="n">
        <f aca="false">$GI13-'záměry hladin'!DG13</f>
        <v>256.448</v>
      </c>
      <c r="DH13" s="97" t="n">
        <f aca="false">$GI13-'záměry hladin'!DH13</f>
        <v>256.288</v>
      </c>
      <c r="DI13" s="97" t="n">
        <f aca="false">$GI13-'záměry hladin'!DI13</f>
        <v>256.288</v>
      </c>
      <c r="DJ13" s="97" t="n">
        <f aca="false">$GI13-'záměry hladin'!DJ13</f>
        <v>256.188</v>
      </c>
      <c r="DK13" s="97" t="n">
        <f aca="false">$GI13-'záměry hladin'!DK13</f>
        <v>256.058</v>
      </c>
      <c r="DL13" s="97" t="n">
        <f aca="false">$GI13-'záměry hladin'!DL13</f>
        <v>255.928</v>
      </c>
      <c r="DM13" s="97" t="n">
        <f aca="false">$GI13-'záměry hladin'!DM13</f>
        <v>255.908</v>
      </c>
      <c r="DN13" s="97" t="n">
        <f aca="false">$GI13-'záměry hladin'!DN13</f>
        <v>256.098</v>
      </c>
      <c r="DO13" s="97" t="n">
        <f aca="false">$GI13-'záměry hladin'!DO13</f>
        <v>260.788</v>
      </c>
      <c r="DP13" s="97" t="n">
        <f aca="false">$GI13-'záměry hladin'!DP13</f>
        <v>256.068</v>
      </c>
      <c r="DQ13" s="97" t="n">
        <f aca="false">$GI13-'záměry hladin'!DQ13</f>
        <v>256.128</v>
      </c>
      <c r="DR13" s="97"/>
      <c r="DS13" s="97"/>
      <c r="DT13" s="97" t="n">
        <f aca="false">$GI13-'záměry hladin'!DT13</f>
        <v>256.088</v>
      </c>
      <c r="DU13" s="97"/>
      <c r="DV13" s="97"/>
      <c r="DW13" s="97" t="n">
        <f aca="false">$GI13-'záměry hladin'!DW13</f>
        <v>255.998</v>
      </c>
      <c r="DX13" s="97"/>
      <c r="DY13" s="97"/>
      <c r="DZ13" s="97" t="n">
        <f aca="false">$GI13-'záměry hladin'!DZ13</f>
        <v>256.248</v>
      </c>
      <c r="EA13" s="97"/>
      <c r="EB13" s="97"/>
      <c r="EC13" s="97" t="n">
        <f aca="false">$GI13-'záměry hladin'!EC13</f>
        <v>256.448</v>
      </c>
      <c r="ED13" s="97"/>
      <c r="EE13" s="97"/>
      <c r="EF13" s="97" t="n">
        <f aca="false">$GI13-'záměry hladin'!EF13</f>
        <v>256.638</v>
      </c>
      <c r="EG13" s="97"/>
      <c r="EH13" s="97"/>
      <c r="EI13" s="97" t="n">
        <f aca="false">$GI13-'záměry hladin'!EI13</f>
        <v>256.488</v>
      </c>
      <c r="EJ13" s="97"/>
      <c r="EK13" s="97"/>
      <c r="EL13" s="97" t="n">
        <f aca="false">$GI13-'záměry hladin'!EL13</f>
        <v>256.288</v>
      </c>
      <c r="EM13" s="97"/>
      <c r="EN13" s="97"/>
      <c r="EO13" s="97" t="n">
        <f aca="false">$GI13-'záměry hladin'!EO13</f>
        <v>256.308</v>
      </c>
      <c r="EP13" s="97"/>
      <c r="EQ13" s="97"/>
      <c r="ER13" s="97" t="n">
        <f aca="false">$GI13-'záměry hladin'!ER13</f>
        <v>255.838</v>
      </c>
      <c r="ES13" s="97"/>
      <c r="ET13" s="97"/>
      <c r="EU13" s="97" t="n">
        <f aca="false">$GI13-'záměry hladin'!EU13</f>
        <v>256.248</v>
      </c>
      <c r="EV13" s="31"/>
      <c r="EW13" s="31"/>
      <c r="EX13" s="31" t="n">
        <f aca="false">$GI13-'záměry hladin'!EX13</f>
        <v>256.088</v>
      </c>
      <c r="EY13" s="31"/>
      <c r="EZ13" s="31"/>
      <c r="FA13" s="31" t="n">
        <f aca="false">$GI13-'záměry hladin'!FA13</f>
        <v>256.108</v>
      </c>
      <c r="FB13" s="31"/>
      <c r="FC13" s="31"/>
      <c r="FD13" s="31" t="n">
        <f aca="false">$GI13-'záměry hladin'!FD13</f>
        <v>255.848</v>
      </c>
      <c r="FE13" s="31"/>
      <c r="FF13" s="31"/>
      <c r="FG13" s="31" t="n">
        <f aca="false">$GI13-'záměry hladin'!FG13</f>
        <v>255.628</v>
      </c>
      <c r="FH13" s="31"/>
      <c r="FI13" s="31"/>
      <c r="FJ13" s="31" t="n">
        <f aca="false">$GI13-'záměry hladin'!FJ13</f>
        <v>255.748</v>
      </c>
      <c r="FK13" s="31"/>
      <c r="FL13" s="31"/>
      <c r="FM13" s="31" t="n">
        <f aca="false">$GI13-'záměry hladin'!FM13</f>
        <v>256.288</v>
      </c>
      <c r="FN13" s="31"/>
      <c r="FO13" s="31"/>
      <c r="FP13" s="31" t="n">
        <f aca="false">$GI13-'záměry hladin'!FP13</f>
        <v>255.728</v>
      </c>
      <c r="FQ13" s="31"/>
      <c r="FR13" s="31"/>
      <c r="FS13" s="31" t="n">
        <f aca="false">$GI13-'záměry hladin'!FS13</f>
        <v>255.308</v>
      </c>
      <c r="FT13" s="31"/>
      <c r="FU13" s="31"/>
      <c r="FV13" s="31" t="n">
        <f aca="false">$GI13-'záměry hladin'!FV13</f>
        <v>255.248</v>
      </c>
      <c r="FW13" s="31" t="n">
        <f aca="false">$GI13-'záměry hladin'!FW13</f>
        <v>255.278</v>
      </c>
      <c r="FX13" s="31" t="n">
        <f aca="false">$GI13-'záměry hladin'!FX13</f>
        <v>254.638</v>
      </c>
      <c r="FY13" s="31" t="n">
        <f aca="false">$GI13-'záměry hladin'!FY13</f>
        <v>254.408</v>
      </c>
      <c r="FZ13" s="31" t="n">
        <f aca="false">$GI13-'záměry hladin'!FZ13</f>
        <v>254.648</v>
      </c>
      <c r="GA13" s="31" t="n">
        <f aca="false">$GI13-'záměry hladin'!GA13</f>
        <v>254.638</v>
      </c>
      <c r="GB13" s="31" t="n">
        <f aca="false">$GI13-'záměry hladin'!GB13</f>
        <v>255.168</v>
      </c>
      <c r="GC13" s="31" t="n">
        <f aca="false">$GI13-'záměry hladin'!GC13</f>
        <v>254.538</v>
      </c>
      <c r="GD13" s="98" t="n">
        <f aca="false">MIN($B13:$GC13)</f>
        <v>254.408</v>
      </c>
      <c r="GE13" s="98" t="n">
        <f aca="false">MAX($B13:$GC13)</f>
        <v>260.788</v>
      </c>
      <c r="GF13" s="98" t="n">
        <f aca="false">AVERAGE($B13:$GC13)</f>
        <v>256.111944954128</v>
      </c>
      <c r="GG13" s="99" t="s">
        <v>181</v>
      </c>
      <c r="GH13" s="100" t="s">
        <v>182</v>
      </c>
      <c r="GI13" s="99" t="n">
        <v>260.788</v>
      </c>
      <c r="GJ13" s="101"/>
      <c r="GK13" s="31" t="n">
        <f aca="false">AVERAGE(C13:AG13)</f>
        <v>256.162444444444</v>
      </c>
      <c r="GL13" s="32" t="n">
        <f aca="false">GK13-B13</f>
        <v>-0.645555555555575</v>
      </c>
      <c r="GM13" s="31" t="n">
        <f aca="false">AVERAGE(AH13:AS13)</f>
        <v>256.1255</v>
      </c>
      <c r="GN13" s="32" t="n">
        <f aca="false">GM13-B13</f>
        <v>-0.682500000000005</v>
      </c>
      <c r="GO13" s="31" t="n">
        <f aca="false">AVERAGE(AT13:BE13)</f>
        <v>256.411333333333</v>
      </c>
      <c r="GP13" s="32" t="n">
        <f aca="false">GO13-B13</f>
        <v>-0.396666666666647</v>
      </c>
      <c r="GQ13" s="31" t="n">
        <f aca="false">AVERAGE(BF13:BQ13)</f>
        <v>256.144666666667</v>
      </c>
      <c r="GR13" s="32" t="n">
        <f aca="false">GQ13-B13</f>
        <v>-0.663333333333299</v>
      </c>
      <c r="GS13" s="31" t="n">
        <f aca="false">AVERAGE(BR13:CC13)</f>
        <v>255.988833333333</v>
      </c>
      <c r="GT13" s="32" t="n">
        <f aca="false">GS13-B13</f>
        <v>-0.819166666666661</v>
      </c>
      <c r="GU13" s="31" t="n">
        <f aca="false">AVERAGE(CD13:CO13)</f>
        <v>255.702</v>
      </c>
      <c r="GV13" s="32" t="n">
        <f aca="false">GU13-B13</f>
        <v>-1.10599999999999</v>
      </c>
      <c r="GW13" s="31" t="n">
        <f aca="false">AVERAGE(CP13:DA13)</f>
        <v>256.4755</v>
      </c>
      <c r="GX13" s="32" t="n">
        <f aca="false">GW13-B13</f>
        <v>-0.332499999999982</v>
      </c>
      <c r="GY13" s="33" t="n">
        <f aca="false">MIN(DB13:DM13)</f>
        <v>255.908</v>
      </c>
      <c r="GZ13" s="31" t="n">
        <f aca="false">MAX(DB13:DM13)</f>
        <v>256.788</v>
      </c>
      <c r="HA13" s="31" t="n">
        <f aca="false">AVERAGE(DB13:DM13)</f>
        <v>256.374666666667</v>
      </c>
      <c r="HB13" s="32" t="n">
        <f aca="false">HA13-B13</f>
        <v>-0.433333333333337</v>
      </c>
      <c r="HC13" s="33" t="n">
        <f aca="false">MIN(DN13:EK13)</f>
        <v>255.998</v>
      </c>
      <c r="HD13" s="31" t="n">
        <f aca="false">MAX(DN13:EK13)</f>
        <v>260.788</v>
      </c>
      <c r="HE13" s="31" t="n">
        <f aca="false">AVERAGE(DN13:EK13)</f>
        <v>256.699</v>
      </c>
      <c r="HF13" s="32" t="n">
        <f aca="false">HE13-B13</f>
        <v>-0.10899999999998</v>
      </c>
      <c r="HG13" s="33" t="n">
        <f aca="false">MIN(DZ13:EK13)</f>
        <v>256.248</v>
      </c>
      <c r="HH13" s="31" t="n">
        <f aca="false">MAX(DZ13:EK13)</f>
        <v>256.638</v>
      </c>
      <c r="HI13" s="31" t="n">
        <f aca="false">AVERAGE(DZ13:EK13)</f>
        <v>256.4555</v>
      </c>
      <c r="HJ13" s="32" t="n">
        <f aca="false">HI13-$B13</f>
        <v>-0.352499999999964</v>
      </c>
      <c r="HK13" s="33" t="n">
        <f aca="false">MIN(EL13:EW13)</f>
        <v>255.838</v>
      </c>
      <c r="HL13" s="31" t="n">
        <f aca="false">MAX(EL13:EW13)</f>
        <v>256.308</v>
      </c>
      <c r="HM13" s="31" t="n">
        <f aca="false">AVERAGE(EL13:EW13)</f>
        <v>256.1705</v>
      </c>
      <c r="HN13" s="32" t="n">
        <f aca="false">HM13-$B13</f>
        <v>-0.637499999999989</v>
      </c>
      <c r="HO13" s="33" t="n">
        <f aca="false">MIN(EX13:FI13)</f>
        <v>255.628</v>
      </c>
      <c r="HP13" s="31" t="n">
        <f aca="false">MAX(EX13:FI13)</f>
        <v>256.108</v>
      </c>
      <c r="HQ13" s="31" t="n">
        <f aca="false">AVERAGE(EX13:FI13)</f>
        <v>255.918</v>
      </c>
      <c r="HR13" s="32" t="n">
        <f aca="false">HQ13-$B13</f>
        <v>-0.889999999999986</v>
      </c>
      <c r="HS13" s="33" t="n">
        <f aca="false">MIN(FJ13:FU13)</f>
        <v>255.308</v>
      </c>
      <c r="HT13" s="31" t="n">
        <f aca="false">MAX(FJ13:FU13)</f>
        <v>256.288</v>
      </c>
      <c r="HU13" s="31" t="n">
        <f aca="false">AVERAGE(FJ13:FU13)</f>
        <v>255.768</v>
      </c>
      <c r="HV13" s="32" t="n">
        <f aca="false">HU13-$B13</f>
        <v>-1.03999999999996</v>
      </c>
      <c r="HW13" s="33" t="n">
        <f aca="false">MIN(FV13:FW13)</f>
        <v>255.248</v>
      </c>
      <c r="HX13" s="31" t="n">
        <f aca="false">MAX(FV13:FW13)</f>
        <v>255.278</v>
      </c>
      <c r="HY13" s="31" t="n">
        <f aca="false">AVERAGE(FV13:FW13)</f>
        <v>255.263</v>
      </c>
      <c r="HZ13" s="32" t="n">
        <f aca="false">HY13-$B13</f>
        <v>-1.54499999999996</v>
      </c>
      <c r="IA13" s="31" t="n">
        <f aca="false">MAX(FG13:FI13)</f>
        <v>255.628</v>
      </c>
      <c r="IB13" s="31" t="n">
        <f aca="false">AVERAGE(FG13:FI13)</f>
        <v>255.628</v>
      </c>
      <c r="IC13" s="32" t="n">
        <f aca="false">IB13-$B13</f>
        <v>-1.17999999999998</v>
      </c>
      <c r="ID13" s="33" t="n">
        <f aca="false">MIN(FX13:GA13)</f>
        <v>254.408</v>
      </c>
      <c r="IE13" s="31" t="n">
        <f aca="false">MAX(FX13:GA13)</f>
        <v>254.648</v>
      </c>
      <c r="IF13" s="31" t="n">
        <f aca="false">AVERAGE(FX13:GA13)</f>
        <v>254.583</v>
      </c>
      <c r="IG13" s="32" t="n">
        <f aca="false">IF13-$B13</f>
        <v>-2.22499999999997</v>
      </c>
      <c r="IH13" s="33" t="n">
        <f aca="false">MIN(GB13:GC13)</f>
        <v>254.538</v>
      </c>
      <c r="II13" s="31" t="n">
        <f aca="false">MAX(GB13:GC13)</f>
        <v>255.168</v>
      </c>
      <c r="IJ13" s="31" t="n">
        <f aca="false">AVERAGE(GB13:GC13)</f>
        <v>254.853</v>
      </c>
      <c r="IK13" s="32" t="n">
        <f aca="false">IJ13-$B13</f>
        <v>-1.95499999999998</v>
      </c>
      <c r="IL13" s="33" t="n">
        <f aca="false">MIN(FP13:FR13)</f>
        <v>255.728</v>
      </c>
      <c r="IM13" s="31" t="n">
        <f aca="false">MAX(FP13:FR13)</f>
        <v>255.728</v>
      </c>
      <c r="IN13" s="31" t="n">
        <f aca="false">AVERAGE(FP13:FR13)</f>
        <v>255.728</v>
      </c>
      <c r="IO13" s="32" t="n">
        <f aca="false">IN13-$B13</f>
        <v>-1.07999999999998</v>
      </c>
      <c r="IP13" s="33" t="n">
        <f aca="false">MIN(FS13:FU13)</f>
        <v>255.308</v>
      </c>
      <c r="IQ13" s="31" t="n">
        <f aca="false">MAX(FS13:FU13)</f>
        <v>255.308</v>
      </c>
      <c r="IR13" s="31" t="n">
        <f aca="false">AVERAGE(FS13:FU13)</f>
        <v>255.308</v>
      </c>
      <c r="IS13" s="32" t="n">
        <f aca="false">IR13-$B13</f>
        <v>-1.49999999999997</v>
      </c>
    </row>
    <row r="14" s="75" customFormat="true" ht="10.2" hidden="false" customHeight="false" outlineLevel="0" collapsed="false">
      <c r="A14" s="96" t="s">
        <v>38</v>
      </c>
      <c r="B14" s="97" t="n">
        <f aca="false">$GI14-'záměry hladin'!B14</f>
        <v>257.837</v>
      </c>
      <c r="C14" s="97" t="n">
        <f aca="false">$GI14-'záměry hladin'!C14</f>
        <v>257.817</v>
      </c>
      <c r="D14" s="97" t="n">
        <f aca="false">$GI14-'záměry hladin'!D14</f>
        <v>257.747</v>
      </c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 t="n">
        <f aca="false">$GI14-'záměry hladin'!Y14</f>
        <v>257.447</v>
      </c>
      <c r="Z14" s="97"/>
      <c r="AA14" s="97"/>
      <c r="AB14" s="97" t="n">
        <f aca="false">$GI14-'záměry hladin'!AB14</f>
        <v>256.997</v>
      </c>
      <c r="AC14" s="97" t="n">
        <f aca="false">$GI14-'záměry hladin'!AC14</f>
        <v>256.607</v>
      </c>
      <c r="AD14" s="97" t="n">
        <f aca="false">$GI14-'záměry hladin'!AD14</f>
        <v>256.517</v>
      </c>
      <c r="AE14" s="97" t="n">
        <f aca="false">$GI14-'záměry hladin'!AE14</f>
        <v>256.507</v>
      </c>
      <c r="AF14" s="97" t="n">
        <f aca="false">$GI14-'záměry hladin'!AF14</f>
        <v>256.587</v>
      </c>
      <c r="AG14" s="97" t="n">
        <f aca="false">$GI14-'záměry hladin'!AG14</f>
        <v>256.607</v>
      </c>
      <c r="AH14" s="97" t="n">
        <f aca="false">$GI14-'záměry hladin'!AH14</f>
        <v>256.707</v>
      </c>
      <c r="AI14" s="97" t="n">
        <f aca="false">$GI14-'záměry hladin'!AI14</f>
        <v>256.987</v>
      </c>
      <c r="AJ14" s="97" t="n">
        <f aca="false">$GI14-'záměry hladin'!AJ14</f>
        <v>257.097</v>
      </c>
      <c r="AK14" s="97" t="n">
        <f aca="false">$GI14-'záměry hladin'!AK14</f>
        <v>257.237</v>
      </c>
      <c r="AL14" s="97" t="n">
        <f aca="false">$GI14-'záměry hladin'!AL14</f>
        <v>257.037</v>
      </c>
      <c r="AM14" s="97" t="n">
        <f aca="false">$GI14-'záměry hladin'!AM14</f>
        <v>256.687</v>
      </c>
      <c r="AN14" s="97" t="n">
        <f aca="false">$GI14-'záměry hladin'!AN14</f>
        <v>257.627</v>
      </c>
      <c r="AO14" s="97" t="n">
        <f aca="false">$GI14-'záměry hladin'!AO14</f>
        <v>257.217</v>
      </c>
      <c r="AP14" s="97" t="n">
        <f aca="false">$GI14-'záměry hladin'!AP14</f>
        <v>257.027</v>
      </c>
      <c r="AQ14" s="97" t="n">
        <f aca="false">$GI14-'záměry hladin'!AQ14</f>
        <v>257.177</v>
      </c>
      <c r="AR14" s="97" t="n">
        <f aca="false">$GI14-'záměry hladin'!AR14</f>
        <v>256.907</v>
      </c>
      <c r="AS14" s="97" t="n">
        <f aca="false">$GI14-'záměry hladin'!AS14</f>
        <v>256.767</v>
      </c>
      <c r="AT14" s="97" t="n">
        <f aca="false">$GI14-'záměry hladin'!AT14</f>
        <v>256.807</v>
      </c>
      <c r="AU14" s="97" t="n">
        <f aca="false">$GI14-'záměry hladin'!AU14</f>
        <v>256.837</v>
      </c>
      <c r="AV14" s="97" t="n">
        <f aca="false">$GI14-'záměry hladin'!AV14</f>
        <v>257.447</v>
      </c>
      <c r="AW14" s="97" t="n">
        <f aca="false">$GI14-'záměry hladin'!AW14</f>
        <v>257.897</v>
      </c>
      <c r="AX14" s="97" t="n">
        <f aca="false">$GI14-'záměry hladin'!AX14</f>
        <v>257.727</v>
      </c>
      <c r="AY14" s="97" t="n">
        <f aca="false">$GI14-'záměry hladin'!AY14</f>
        <v>257.557</v>
      </c>
      <c r="AZ14" s="97" t="n">
        <f aca="false">$GI14-'záměry hladin'!AZ14</f>
        <v>257.657</v>
      </c>
      <c r="BA14" s="97" t="n">
        <f aca="false">$GI14-'záměry hladin'!BA14</f>
        <v>257.807</v>
      </c>
      <c r="BB14" s="97" t="n">
        <f aca="false">$GI14-'záměry hladin'!BB14</f>
        <v>257.787</v>
      </c>
      <c r="BC14" s="97" t="n">
        <f aca="false">$GI14-'záměry hladin'!BC14</f>
        <v>257.047</v>
      </c>
      <c r="BD14" s="97" t="n">
        <f aca="false">$GI14-'záměry hladin'!BD14</f>
        <v>257.107</v>
      </c>
      <c r="BE14" s="97" t="n">
        <f aca="false">$GI14-'záměry hladin'!BE14</f>
        <v>257.027</v>
      </c>
      <c r="BF14" s="97" t="n">
        <f aca="false">$GI14-'záměry hladin'!BF14</f>
        <v>256.847</v>
      </c>
      <c r="BG14" s="97" t="n">
        <f aca="false">$GI14-'záměry hladin'!BG14</f>
        <v>257.307</v>
      </c>
      <c r="BH14" s="97" t="n">
        <f aca="false">$GI14-'záměry hladin'!BH14</f>
        <v>257.347</v>
      </c>
      <c r="BI14" s="97" t="n">
        <f aca="false">$GI14-'záměry hladin'!BI14</f>
        <v>257.367</v>
      </c>
      <c r="BJ14" s="97" t="n">
        <f aca="false">$GI14-'záměry hladin'!BJ14</f>
        <v>257.247</v>
      </c>
      <c r="BK14" s="97" t="n">
        <f aca="false">$GI14-'záměry hladin'!BK14</f>
        <v>257.027</v>
      </c>
      <c r="BL14" s="97" t="n">
        <f aca="false">$GI14-'záměry hladin'!BL14</f>
        <v>256.857</v>
      </c>
      <c r="BM14" s="97" t="n">
        <f aca="false">$GI14-'záměry hladin'!BM14</f>
        <v>256.637</v>
      </c>
      <c r="BN14" s="97" t="n">
        <f aca="false">$GI14-'záměry hladin'!BN14</f>
        <v>256.867</v>
      </c>
      <c r="BO14" s="97" t="n">
        <f aca="false">$GI14-'záměry hladin'!BO14</f>
        <v>256.917</v>
      </c>
      <c r="BP14" s="97" t="n">
        <f aca="false">$GI14-'záměry hladin'!BP14</f>
        <v>256.697</v>
      </c>
      <c r="BQ14" s="97" t="n">
        <f aca="false">$GI14-'záměry hladin'!BQ14</f>
        <v>256.967</v>
      </c>
      <c r="BR14" s="97" t="n">
        <f aca="false">$GI14-'záměry hladin'!BR14</f>
        <v>257.017</v>
      </c>
      <c r="BS14" s="97" t="n">
        <f aca="false">$GI14-'záměry hladin'!BS14</f>
        <v>257.137</v>
      </c>
      <c r="BT14" s="97" t="n">
        <f aca="false">$GI14-'záměry hladin'!BT14</f>
        <v>257.407</v>
      </c>
      <c r="BU14" s="97" t="n">
        <f aca="false">$GI14-'záměry hladin'!BU14</f>
        <v>257.447</v>
      </c>
      <c r="BV14" s="97" t="n">
        <f aca="false">$GI14-'záměry hladin'!BV14</f>
        <v>257.117</v>
      </c>
      <c r="BW14" s="97" t="n">
        <f aca="false">$GI14-'záměry hladin'!BW14</f>
        <v>257.007</v>
      </c>
      <c r="BX14" s="97" t="n">
        <f aca="false">$GI14-'záměry hladin'!BX14</f>
        <v>256.877</v>
      </c>
      <c r="BY14" s="97" t="n">
        <f aca="false">$GI14-'záměry hladin'!BY14</f>
        <v>256.547</v>
      </c>
      <c r="BZ14" s="97" t="n">
        <f aca="false">$GI14-'záměry hladin'!BZ14</f>
        <v>256.467</v>
      </c>
      <c r="CA14" s="97" t="n">
        <f aca="false">$GI14-'záměry hladin'!CA14</f>
        <v>256.387</v>
      </c>
      <c r="CB14" s="97" t="n">
        <f aca="false">$GI14-'záměry hladin'!CB14</f>
        <v>256.407</v>
      </c>
      <c r="CC14" s="97" t="n">
        <f aca="false">$GI14-'záměry hladin'!CC14</f>
        <v>256.457</v>
      </c>
      <c r="CD14" s="97" t="n">
        <f aca="false">$GI14-'záměry hladin'!CD14</f>
        <v>256.357</v>
      </c>
      <c r="CE14" s="97" t="n">
        <f aca="false">$GI14-'záměry hladin'!CE14</f>
        <v>256.447</v>
      </c>
      <c r="CF14" s="97"/>
      <c r="CG14" s="97"/>
      <c r="CH14" s="97" t="n">
        <f aca="false">$GI14-'záměry hladin'!CH14</f>
        <v>257.037</v>
      </c>
      <c r="CI14" s="97"/>
      <c r="CJ14" s="97"/>
      <c r="CK14" s="97" t="n">
        <f aca="false">$GI14-'záměry hladin'!CK14</f>
        <v>256.677</v>
      </c>
      <c r="CL14" s="97"/>
      <c r="CM14" s="97"/>
      <c r="CN14" s="97" t="n">
        <f aca="false">$GI14-'záměry hladin'!CN14</f>
        <v>256.277</v>
      </c>
      <c r="CO14" s="97"/>
      <c r="CP14" s="97"/>
      <c r="CQ14" s="97" t="n">
        <f aca="false">$GI14-'záměry hladin'!CQ14</f>
        <v>256.417</v>
      </c>
      <c r="CR14" s="97"/>
      <c r="CS14" s="97"/>
      <c r="CT14" s="97" t="n">
        <f aca="false">$GI14-'záměry hladin'!CT14</f>
        <v>257.707</v>
      </c>
      <c r="CU14" s="97"/>
      <c r="CV14" s="97"/>
      <c r="CW14" s="97" t="n">
        <f aca="false">$GI14-'záměry hladin'!CW14</f>
        <v>257.987</v>
      </c>
      <c r="CX14" s="97"/>
      <c r="CY14" s="97"/>
      <c r="CZ14" s="97" t="n">
        <f aca="false">$GI14-'záměry hladin'!CZ14</f>
        <v>257.857</v>
      </c>
      <c r="DA14" s="97"/>
      <c r="DB14" s="97" t="n">
        <f aca="false">$GI14-'záměry hladin'!DB14</f>
        <v>258.227</v>
      </c>
      <c r="DC14" s="97" t="n">
        <f aca="false">$GI14-'záměry hladin'!DC14</f>
        <v>258.067</v>
      </c>
      <c r="DD14" s="97" t="n">
        <f aca="false">$GI14-'záměry hladin'!DD14</f>
        <v>257.877</v>
      </c>
      <c r="DE14" s="97" t="n">
        <f aca="false">$GI14-'záměry hladin'!DE14</f>
        <v>257.867</v>
      </c>
      <c r="DF14" s="97" t="n">
        <f aca="false">$GI14-'záměry hladin'!DF14</f>
        <v>257.507</v>
      </c>
      <c r="DG14" s="97" t="n">
        <f aca="false">$GI14-'záměry hladin'!DG14</f>
        <v>257.407</v>
      </c>
      <c r="DH14" s="97" t="n">
        <f aca="false">$GI14-'záměry hladin'!DH14</f>
        <v>257.257</v>
      </c>
      <c r="DI14" s="97" t="n">
        <f aca="false">$GI14-'záměry hladin'!DI14</f>
        <v>257.177</v>
      </c>
      <c r="DJ14" s="97" t="n">
        <f aca="false">$GI14-'záměry hladin'!DJ14</f>
        <v>257.037</v>
      </c>
      <c r="DK14" s="97" t="n">
        <f aca="false">$GI14-'záměry hladin'!DK14</f>
        <v>256.827</v>
      </c>
      <c r="DL14" s="97" t="n">
        <f aca="false">$GI14-'záměry hladin'!DL14</f>
        <v>256.747</v>
      </c>
      <c r="DM14" s="97" t="n">
        <f aca="false">$GI14-'záměry hladin'!DM14</f>
        <v>256.697</v>
      </c>
      <c r="DN14" s="97" t="n">
        <f aca="false">$GI14-'záměry hladin'!DN14</f>
        <v>256.817</v>
      </c>
      <c r="DO14" s="97" t="n">
        <f aca="false">$GI14-'záměry hladin'!DO14</f>
        <v>257.047</v>
      </c>
      <c r="DP14" s="97" t="n">
        <f aca="false">$GI14-'záměry hladin'!DP14</f>
        <v>257.007</v>
      </c>
      <c r="DQ14" s="97" t="n">
        <f aca="false">$GI14-'záměry hladin'!DQ14</f>
        <v>256.987</v>
      </c>
      <c r="DR14" s="97" t="n">
        <f aca="false">$GI14-'záměry hladin'!DR14</f>
        <v>257.057</v>
      </c>
      <c r="DS14" s="97" t="n">
        <f aca="false">$GI14-'záměry hladin'!DS14</f>
        <v>256.667</v>
      </c>
      <c r="DT14" s="97" t="n">
        <f aca="false">$GI14-'záměry hladin'!DT14</f>
        <v>256.807</v>
      </c>
      <c r="DU14" s="97" t="n">
        <f aca="false">$GI14-'záměry hladin'!DU14</f>
        <v>256.737</v>
      </c>
      <c r="DV14" s="97" t="n">
        <f aca="false">$GI14-'záměry hladin'!DV14</f>
        <v>256.487</v>
      </c>
      <c r="DW14" s="97" t="n">
        <f aca="false">$GI14-'záměry hladin'!DW14</f>
        <v>256.607</v>
      </c>
      <c r="DX14" s="97" t="n">
        <f aca="false">$GI14-'záměry hladin'!DX14</f>
        <v>256.567</v>
      </c>
      <c r="DY14" s="97" t="n">
        <f aca="false">$GI14-'záměry hladin'!DY14</f>
        <v>256.467</v>
      </c>
      <c r="DZ14" s="97" t="n">
        <f aca="false">$GI14-'záměry hladin'!DZ14</f>
        <v>256.967</v>
      </c>
      <c r="EA14" s="97" t="n">
        <f aca="false">$GI14-'záměry hladin'!EA14</f>
        <v>257.217</v>
      </c>
      <c r="EB14" s="97" t="n">
        <f aca="false">$GI14-'záměry hladin'!EB14</f>
        <v>257.287</v>
      </c>
      <c r="EC14" s="97" t="n">
        <f aca="false">$GI14-'záměry hladin'!EC14</f>
        <v>257.417</v>
      </c>
      <c r="ED14" s="97" t="n">
        <f aca="false">$GI14-'záměry hladin'!ED14</f>
        <v>257.517</v>
      </c>
      <c r="EE14" s="97" t="n">
        <f aca="false">$GI14-'záměry hladin'!EE14</f>
        <v>258.247</v>
      </c>
      <c r="EF14" s="97" t="n">
        <f aca="false">$GI14-'záměry hladin'!EF14</f>
        <v>257.717</v>
      </c>
      <c r="EG14" s="97" t="n">
        <f aca="false">$GI14-'záměry hladin'!EG14</f>
        <v>257.427</v>
      </c>
      <c r="EH14" s="97" t="n">
        <f aca="false">$GI14-'záměry hladin'!EH14</f>
        <v>257.427</v>
      </c>
      <c r="EI14" s="97" t="n">
        <f aca="false">$GI14-'záměry hladin'!EI14</f>
        <v>257.337</v>
      </c>
      <c r="EJ14" s="97" t="n">
        <f aca="false">$GI14-'záměry hladin'!EJ14</f>
        <v>257.227</v>
      </c>
      <c r="EK14" s="97" t="n">
        <f aca="false">$GI14-'záměry hladin'!EK14</f>
        <v>257.137</v>
      </c>
      <c r="EL14" s="97" t="n">
        <f aca="false">$GI14-'záměry hladin'!EL14</f>
        <v>257.097</v>
      </c>
      <c r="EM14" s="97" t="n">
        <f aca="false">$GI14-'záměry hladin'!EM14</f>
        <v>257.007</v>
      </c>
      <c r="EN14" s="97" t="n">
        <f aca="false">$GI14-'záměry hladin'!EN14</f>
        <v>257.007</v>
      </c>
      <c r="EO14" s="97" t="n">
        <f aca="false">$GI14-'záměry hladin'!EO14</f>
        <v>257.157</v>
      </c>
      <c r="EP14" s="97" t="n">
        <f aca="false">$GI14-'záměry hladin'!EP14</f>
        <v>257.037</v>
      </c>
      <c r="EQ14" s="97" t="n">
        <f aca="false">$GI14-'záměry hladin'!EQ14</f>
        <v>256.907</v>
      </c>
      <c r="ER14" s="97" t="n">
        <f aca="false">$GI14-'záměry hladin'!ER14</f>
        <v>256.567</v>
      </c>
      <c r="ES14" s="97" t="n">
        <f aca="false">$GI14-'záměry hladin'!ES14</f>
        <v>256.477</v>
      </c>
      <c r="ET14" s="97" t="n">
        <f aca="false">$GI14-'záměry hladin'!ET14</f>
        <v>257.057</v>
      </c>
      <c r="EU14" s="97" t="n">
        <f aca="false">$GI14-'záměry hladin'!EU14</f>
        <v>256.917</v>
      </c>
      <c r="EV14" s="31" t="n">
        <f aca="false">$GI14-'záměry hladin'!EV14</f>
        <v>256.697</v>
      </c>
      <c r="EW14" s="31" t="n">
        <f aca="false">$GI14-'záměry hladin'!EW14</f>
        <v>256.717</v>
      </c>
      <c r="EX14" s="31" t="n">
        <f aca="false">$GI14-'záměry hladin'!EX14</f>
        <v>256.927</v>
      </c>
      <c r="EY14" s="31" t="n">
        <f aca="false">$GI14-'záměry hladin'!EY14</f>
        <v>256.887</v>
      </c>
      <c r="EZ14" s="31" t="n">
        <f aca="false">$GI14-'záměry hladin'!EZ14</f>
        <v>256.867</v>
      </c>
      <c r="FA14" s="31" t="n">
        <f aca="false">$GI14-'záměry hladin'!FA14</f>
        <v>257.017</v>
      </c>
      <c r="FB14" s="31" t="n">
        <f aca="false">$GI14-'záměry hladin'!FB14</f>
        <v>256.907</v>
      </c>
      <c r="FC14" s="31" t="n">
        <f aca="false">$GI14-'záměry hladin'!FC14</f>
        <v>256.817</v>
      </c>
      <c r="FD14" s="31" t="n">
        <f aca="false">$GI14-'záměry hladin'!FD14</f>
        <v>256.417</v>
      </c>
      <c r="FE14" s="31" t="n">
        <f aca="false">$GI14-'záměry hladin'!FE14</f>
        <v>256.907</v>
      </c>
      <c r="FF14" s="31" t="n">
        <f aca="false">$GI14-'záměry hladin'!FF14</f>
        <v>256.147</v>
      </c>
      <c r="FG14" s="31" t="n">
        <f aca="false">$GI14-'záměry hladin'!FG14</f>
        <v>256.207</v>
      </c>
      <c r="FH14" s="31" t="n">
        <f aca="false">$GI14-'záměry hladin'!FH14</f>
        <v>256.277</v>
      </c>
      <c r="FI14" s="31" t="n">
        <f aca="false">$GI14-'záměry hladin'!FI14</f>
        <v>256.367</v>
      </c>
      <c r="FJ14" s="31" t="n">
        <f aca="false">$GI14-'záměry hladin'!FJ14</f>
        <v>256.317</v>
      </c>
      <c r="FK14" s="31" t="n">
        <f aca="false">$GI14-'záměry hladin'!FK14</f>
        <v>256.527</v>
      </c>
      <c r="FL14" s="31" t="n">
        <f aca="false">$GI14-'záměry hladin'!FL14</f>
        <v>257.087</v>
      </c>
      <c r="FM14" s="31" t="n">
        <f aca="false">$GI14-'záměry hladin'!FM14</f>
        <v>257.087</v>
      </c>
      <c r="FN14" s="31" t="n">
        <f aca="false">$GI14-'záměry hladin'!FN14</f>
        <v>257.017</v>
      </c>
      <c r="FO14" s="31" t="n">
        <f aca="false">$GI14-'záměry hladin'!FO14</f>
        <v>256.597</v>
      </c>
      <c r="FP14" s="31" t="n">
        <f aca="false">$GI14-'záměry hladin'!FP14</f>
        <v>256.427</v>
      </c>
      <c r="FQ14" s="31" t="n">
        <f aca="false">$GI14-'záměry hladin'!FQ14</f>
        <v>255.927</v>
      </c>
      <c r="FR14" s="31" t="n">
        <f aca="false">$GI14-'záměry hladin'!FR14</f>
        <v>255.817</v>
      </c>
      <c r="FS14" s="31" t="n">
        <f aca="false">$GI14-'záměry hladin'!FS14</f>
        <v>255.807</v>
      </c>
      <c r="FT14" s="31" t="n">
        <f aca="false">$GI14-'záměry hladin'!FT14</f>
        <v>255.977</v>
      </c>
      <c r="FU14" s="31" t="n">
        <f aca="false">$GI14-'záměry hladin'!FU14</f>
        <v>255.787</v>
      </c>
      <c r="FV14" s="31" t="n">
        <f aca="false">$GI14-'záměry hladin'!FV14</f>
        <v>255.747</v>
      </c>
      <c r="FW14" s="31" t="n">
        <f aca="false">$GI14-'záměry hladin'!FW14</f>
        <v>255.717</v>
      </c>
      <c r="FX14" s="31" t="n">
        <f aca="false">$GI14-'záměry hladin'!FX14</f>
        <v>255.077</v>
      </c>
      <c r="FY14" s="31" t="n">
        <f aca="false">$GI14-'záměry hladin'!FY14</f>
        <v>254.587</v>
      </c>
      <c r="FZ14" s="31" t="n">
        <f aca="false">$GI14-'záměry hladin'!FZ14</f>
        <v>254.847</v>
      </c>
      <c r="GA14" s="31" t="n">
        <f aca="false">$GI14-'záměry hladin'!GA14</f>
        <v>254.837</v>
      </c>
      <c r="GB14" s="31" t="n">
        <f aca="false">$GI14-'záměry hladin'!GB14</f>
        <v>255.417</v>
      </c>
      <c r="GC14" s="31" t="n">
        <f aca="false">$GI14-'záměry hladin'!GC14</f>
        <v>254.737</v>
      </c>
      <c r="GD14" s="98" t="n">
        <f aca="false">MIN($B14:$GC14)</f>
        <v>254.587</v>
      </c>
      <c r="GE14" s="98" t="n">
        <f aca="false">MAX($B14:$GC14)</f>
        <v>258.247</v>
      </c>
      <c r="GF14" s="98" t="n">
        <f aca="false">AVERAGE($B14:$GC14)</f>
        <v>256.881421768707</v>
      </c>
      <c r="GG14" s="99" t="s">
        <v>183</v>
      </c>
      <c r="GH14" s="100" t="s">
        <v>184</v>
      </c>
      <c r="GI14" s="99" t="n">
        <v>262.467</v>
      </c>
      <c r="GJ14" s="101"/>
      <c r="GK14" s="31" t="n">
        <f aca="false">AVERAGE(C14:AG14)</f>
        <v>256.981444444444</v>
      </c>
      <c r="GL14" s="32" t="n">
        <f aca="false">GK14-B14</f>
        <v>-0.855555555555611</v>
      </c>
      <c r="GM14" s="31" t="n">
        <f aca="false">AVERAGE(AH14:AS14)</f>
        <v>257.0395</v>
      </c>
      <c r="GN14" s="32" t="n">
        <f aca="false">GM14-B14</f>
        <v>-0.797500000000014</v>
      </c>
      <c r="GO14" s="31" t="n">
        <f aca="false">AVERAGE(AT14:BE14)</f>
        <v>257.392</v>
      </c>
      <c r="GP14" s="32" t="n">
        <f aca="false">GO14-B14</f>
        <v>-0.444999999999993</v>
      </c>
      <c r="GQ14" s="31" t="n">
        <f aca="false">AVERAGE(BF14:BQ14)</f>
        <v>257.007</v>
      </c>
      <c r="GR14" s="32" t="n">
        <f aca="false">GQ14-B14</f>
        <v>-0.829999999999984</v>
      </c>
      <c r="GS14" s="31" t="n">
        <f aca="false">AVERAGE(BR14:CC14)</f>
        <v>256.856166666667</v>
      </c>
      <c r="GT14" s="32" t="n">
        <f aca="false">GS14-B14</f>
        <v>-0.980833333333351</v>
      </c>
      <c r="GU14" s="31" t="n">
        <f aca="false">AVERAGE(CD14:CO14)</f>
        <v>256.559</v>
      </c>
      <c r="GV14" s="32" t="n">
        <f aca="false">GU14-B14</f>
        <v>-1.27800000000002</v>
      </c>
      <c r="GW14" s="31" t="n">
        <f aca="false">AVERAGE(CP14:DA14)</f>
        <v>257.492</v>
      </c>
      <c r="GX14" s="32" t="n">
        <f aca="false">GW14-B14</f>
        <v>-0.345000000000027</v>
      </c>
      <c r="GY14" s="33" t="n">
        <f aca="false">MIN(DB14:DM14)</f>
        <v>256.697</v>
      </c>
      <c r="GZ14" s="31" t="n">
        <f aca="false">MAX(DB14:DM14)</f>
        <v>258.227</v>
      </c>
      <c r="HA14" s="31" t="n">
        <f aca="false">AVERAGE(DB14:DM14)</f>
        <v>257.391166666667</v>
      </c>
      <c r="HB14" s="32" t="n">
        <f aca="false">HA14-B14</f>
        <v>-0.445833333333326</v>
      </c>
      <c r="HC14" s="33" t="n">
        <f aca="false">MIN(DN14:EK14)</f>
        <v>256.467</v>
      </c>
      <c r="HD14" s="31" t="n">
        <f aca="false">MAX(DN14:EK14)</f>
        <v>258.247</v>
      </c>
      <c r="HE14" s="31" t="n">
        <f aca="false">AVERAGE(DN14:EK14)</f>
        <v>257.09075</v>
      </c>
      <c r="HF14" s="32" t="n">
        <f aca="false">HE14-B14</f>
        <v>-0.746249999999975</v>
      </c>
      <c r="HG14" s="33" t="n">
        <f aca="false">MIN(DZ14:EK14)</f>
        <v>256.967</v>
      </c>
      <c r="HH14" s="31" t="n">
        <f aca="false">MAX(DZ14:EK14)</f>
        <v>258.247</v>
      </c>
      <c r="HI14" s="31" t="n">
        <f aca="false">AVERAGE(DZ14:EK14)</f>
        <v>257.410333333333</v>
      </c>
      <c r="HJ14" s="32" t="n">
        <f aca="false">HI14-$B14</f>
        <v>-0.426666666666677</v>
      </c>
      <c r="HK14" s="33" t="n">
        <f aca="false">MIN(EL14:EW14)</f>
        <v>256.477</v>
      </c>
      <c r="HL14" s="31" t="n">
        <f aca="false">MAX(EL14:EW14)</f>
        <v>257.157</v>
      </c>
      <c r="HM14" s="31" t="n">
        <f aca="false">AVERAGE(EL14:EW14)</f>
        <v>256.887</v>
      </c>
      <c r="HN14" s="32" t="n">
        <f aca="false">HM14-$B14</f>
        <v>-0.949999999999989</v>
      </c>
      <c r="HO14" s="33" t="n">
        <f aca="false">MIN(EX14:FI14)</f>
        <v>256.147</v>
      </c>
      <c r="HP14" s="31" t="n">
        <f aca="false">MAX(EX14:FI14)</f>
        <v>257.017</v>
      </c>
      <c r="HQ14" s="31" t="n">
        <f aca="false">AVERAGE(EX14:FI14)</f>
        <v>256.645333333333</v>
      </c>
      <c r="HR14" s="32" t="n">
        <f aca="false">HQ14-$B14</f>
        <v>-1.19166666666666</v>
      </c>
      <c r="HS14" s="33" t="n">
        <f aca="false">MIN(FJ14:FU14)</f>
        <v>255.787</v>
      </c>
      <c r="HT14" s="31" t="n">
        <f aca="false">MAX(FJ14:FU14)</f>
        <v>257.087</v>
      </c>
      <c r="HU14" s="31" t="n">
        <f aca="false">AVERAGE(FJ14:FU14)</f>
        <v>256.3645</v>
      </c>
      <c r="HV14" s="32" t="n">
        <f aca="false">HU14-$B14</f>
        <v>-1.47250000000003</v>
      </c>
      <c r="HW14" s="33" t="n">
        <f aca="false">MIN(FV14:FW14)</f>
        <v>255.717</v>
      </c>
      <c r="HX14" s="31" t="n">
        <f aca="false">MAX(FV14:FW14)</f>
        <v>255.747</v>
      </c>
      <c r="HY14" s="31" t="n">
        <f aca="false">AVERAGE(FV14:FW14)</f>
        <v>255.732</v>
      </c>
      <c r="HZ14" s="32" t="n">
        <f aca="false">HY14-$B14</f>
        <v>-2.10500000000002</v>
      </c>
      <c r="IA14" s="31" t="n">
        <f aca="false">MAX(FG14:FI14)</f>
        <v>256.367</v>
      </c>
      <c r="IB14" s="31" t="n">
        <f aca="false">AVERAGE(FG14:FI14)</f>
        <v>256.283666666667</v>
      </c>
      <c r="IC14" s="32" t="n">
        <f aca="false">IB14-$B14</f>
        <v>-1.55333333333334</v>
      </c>
      <c r="ID14" s="33" t="n">
        <f aca="false">MIN(FX14:GA14)</f>
        <v>254.587</v>
      </c>
      <c r="IE14" s="31" t="n">
        <f aca="false">MAX(FX14:GA14)</f>
        <v>255.077</v>
      </c>
      <c r="IF14" s="31" t="n">
        <f aca="false">AVERAGE(FX14:GA14)</f>
        <v>254.837</v>
      </c>
      <c r="IG14" s="32" t="n">
        <f aca="false">IF14-$B14</f>
        <v>-3</v>
      </c>
      <c r="IH14" s="33" t="n">
        <f aca="false">MIN(GB14:GC14)</f>
        <v>254.737</v>
      </c>
      <c r="II14" s="31" t="n">
        <f aca="false">MAX(GB14:GC14)</f>
        <v>255.417</v>
      </c>
      <c r="IJ14" s="31" t="n">
        <f aca="false">AVERAGE(GB14:GC14)</f>
        <v>255.077</v>
      </c>
      <c r="IK14" s="32" t="n">
        <f aca="false">IJ14-$B14</f>
        <v>-2.75999999999999</v>
      </c>
      <c r="IL14" s="33" t="n">
        <f aca="false">MIN(FP14:FR14)</f>
        <v>255.817</v>
      </c>
      <c r="IM14" s="31" t="n">
        <f aca="false">MAX(FP14:FR14)</f>
        <v>256.427</v>
      </c>
      <c r="IN14" s="31" t="n">
        <f aca="false">AVERAGE(FP14:FR14)</f>
        <v>256.057</v>
      </c>
      <c r="IO14" s="32" t="n">
        <f aca="false">IN14-$B14</f>
        <v>-1.78000000000003</v>
      </c>
      <c r="IP14" s="33" t="n">
        <f aca="false">MIN(FS14:FU14)</f>
        <v>255.787</v>
      </c>
      <c r="IQ14" s="31" t="n">
        <f aca="false">MAX(FS14:FU14)</f>
        <v>255.977</v>
      </c>
      <c r="IR14" s="31" t="n">
        <f aca="false">AVERAGE(FS14:FU14)</f>
        <v>255.857</v>
      </c>
      <c r="IS14" s="32" t="n">
        <f aca="false">IR14-$B14</f>
        <v>-1.98000000000002</v>
      </c>
    </row>
    <row r="15" s="75" customFormat="true" ht="10.2" hidden="false" customHeight="false" outlineLevel="0" collapsed="false">
      <c r="A15" s="96" t="s">
        <v>39</v>
      </c>
      <c r="B15" s="97" t="n">
        <f aca="false">$GI15-'záměry hladin'!B15</f>
        <v>244.501</v>
      </c>
      <c r="C15" s="97" t="n">
        <f aca="false">$GI15-'záměry hladin'!C15</f>
        <v>244.291</v>
      </c>
      <c r="D15" s="97" t="n">
        <f aca="false">$GI15-'záměry hladin'!D15</f>
        <v>244.13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 t="n">
        <f aca="false">$GI15-'záměry hladin'!Y15</f>
        <v>244.011</v>
      </c>
      <c r="Z15" s="97"/>
      <c r="AA15" s="97"/>
      <c r="AB15" s="97" t="n">
        <f aca="false">$GI15-'záměry hladin'!AB15</f>
        <v>243.921</v>
      </c>
      <c r="AC15" s="97" t="n">
        <f aca="false">$GI15-'záměry hladin'!AC15</f>
        <v>243.901</v>
      </c>
      <c r="AD15" s="97" t="n">
        <f aca="false">$GI15-'záměry hladin'!AD15</f>
        <v>243.871</v>
      </c>
      <c r="AE15" s="97" t="n">
        <f aca="false">$GI15-'záměry hladin'!AE15</f>
        <v>243.861</v>
      </c>
      <c r="AF15" s="97" t="n">
        <f aca="false">$GI15-'záměry hladin'!AF15</f>
        <v>243.861</v>
      </c>
      <c r="AG15" s="97" t="n">
        <f aca="false">$GI15-'záměry hladin'!AG15</f>
        <v>243.841</v>
      </c>
      <c r="AH15" s="97" t="n">
        <f aca="false">$GI15-'záměry hladin'!AH15</f>
        <v>243.911</v>
      </c>
      <c r="AI15" s="97" t="n">
        <f aca="false">$GI15-'záměry hladin'!AI15</f>
        <v>244.041</v>
      </c>
      <c r="AJ15" s="97" t="n">
        <f aca="false">$GI15-'záměry hladin'!AJ15</f>
        <v>244.041</v>
      </c>
      <c r="AK15" s="97" t="n">
        <f aca="false">$GI15-'záměry hladin'!AK15</f>
        <v>243.601</v>
      </c>
      <c r="AL15" s="97" t="n">
        <f aca="false">$GI15-'záměry hladin'!AL15</f>
        <v>243.911</v>
      </c>
      <c r="AM15" s="97" t="n">
        <f aca="false">$GI15-'záměry hladin'!AM15</f>
        <v>243.831</v>
      </c>
      <c r="AN15" s="97" t="n">
        <f aca="false">$GI15-'záměry hladin'!AN15</f>
        <v>243.921</v>
      </c>
      <c r="AO15" s="97" t="n">
        <f aca="false">$GI15-'záměry hladin'!AO15</f>
        <v>243.881</v>
      </c>
      <c r="AP15" s="97" t="n">
        <f aca="false">$GI15-'záměry hladin'!AP15</f>
        <v>244.041</v>
      </c>
      <c r="AQ15" s="97" t="n">
        <f aca="false">$GI15-'záměry hladin'!AQ15</f>
        <v>243.961</v>
      </c>
      <c r="AR15" s="97" t="n">
        <f aca="false">$GI15-'záměry hladin'!AR15</f>
        <v>243.981</v>
      </c>
      <c r="AS15" s="97" t="n">
        <f aca="false">$GI15-'záměry hladin'!AS15</f>
        <v>243.911</v>
      </c>
      <c r="AT15" s="97" t="n">
        <f aca="false">$GI15-'záměry hladin'!AT15</f>
        <v>243.991</v>
      </c>
      <c r="AU15" s="97" t="n">
        <f aca="false">$GI15-'záměry hladin'!AU15</f>
        <v>243.981</v>
      </c>
      <c r="AV15" s="97" t="n">
        <f aca="false">$GI15-'záměry hladin'!AV15</f>
        <v>244.331</v>
      </c>
      <c r="AW15" s="97" t="n">
        <f aca="false">$GI15-'záměry hladin'!AW15</f>
        <v>244.361</v>
      </c>
      <c r="AX15" s="97" t="n">
        <f aca="false">$GI15-'záměry hladin'!AX15</f>
        <v>244.221</v>
      </c>
      <c r="AY15" s="97" t="n">
        <f aca="false">$GI15-'záměry hladin'!AY15</f>
        <v>244.121</v>
      </c>
      <c r="AZ15" s="97" t="n">
        <f aca="false">$GI15-'záměry hladin'!AZ15</f>
        <v>244.211</v>
      </c>
      <c r="BA15" s="97" t="n">
        <f aca="false">$GI15-'záměry hladin'!BA15</f>
        <v>244.111</v>
      </c>
      <c r="BB15" s="97" t="n">
        <f aca="false">$GI15-'záměry hladin'!BB15</f>
        <v>243.971</v>
      </c>
      <c r="BC15" s="97" t="n">
        <f aca="false">$GI15-'záměry hladin'!BC15</f>
        <v>243.891</v>
      </c>
      <c r="BD15" s="97" t="n">
        <f aca="false">$GI15-'záměry hladin'!BD15</f>
        <v>243.881</v>
      </c>
      <c r="BE15" s="97" t="n">
        <f aca="false">$GI15-'záměry hladin'!BE15</f>
        <v>243.861</v>
      </c>
      <c r="BF15" s="97" t="n">
        <f aca="false">$GI15-'záměry hladin'!BF15</f>
        <v>243.821</v>
      </c>
      <c r="BG15" s="97" t="n">
        <f aca="false">$GI15-'záměry hladin'!BG15</f>
        <v>244.021</v>
      </c>
      <c r="BH15" s="97" t="n">
        <f aca="false">$GI15-'záměry hladin'!BH15</f>
        <v>244.011</v>
      </c>
      <c r="BI15" s="97" t="n">
        <f aca="false">$GI15-'záměry hladin'!BI15</f>
        <v>243.991</v>
      </c>
      <c r="BJ15" s="97" t="n">
        <f aca="false">$GI15-'záměry hladin'!BJ15</f>
        <v>243.921</v>
      </c>
      <c r="BK15" s="97" t="n">
        <f aca="false">$GI15-'záměry hladin'!BK15</f>
        <v>243.851</v>
      </c>
      <c r="BL15" s="97" t="n">
        <f aca="false">$GI15-'záměry hladin'!BL15</f>
        <v>243.801</v>
      </c>
      <c r="BM15" s="97" t="n">
        <f aca="false">$GI15-'záměry hladin'!BM15</f>
        <v>243.781</v>
      </c>
      <c r="BN15" s="97" t="n">
        <f aca="false">$GI15-'záměry hladin'!BN15</f>
        <v>243.751</v>
      </c>
      <c r="BO15" s="97" t="n">
        <f aca="false">$GI15-'záměry hladin'!BO15</f>
        <v>243.741</v>
      </c>
      <c r="BP15" s="97" t="n">
        <f aca="false">$GI15-'záměry hladin'!BP15</f>
        <v>243.751</v>
      </c>
      <c r="BQ15" s="97" t="n">
        <f aca="false">$GI15-'záměry hladin'!BQ15</f>
        <v>243.811</v>
      </c>
      <c r="BR15" s="97" t="n">
        <f aca="false">$GI15-'záměry hladin'!BR15</f>
        <v>243.811</v>
      </c>
      <c r="BS15" s="97" t="n">
        <f aca="false">$GI15-'záměry hladin'!BS15</f>
        <v>243.901</v>
      </c>
      <c r="BT15" s="97" t="n">
        <f aca="false">$GI15-'záměry hladin'!BT15</f>
        <v>244.081</v>
      </c>
      <c r="BU15" s="97" t="n">
        <f aca="false">$GI15-'záměry hladin'!BU15</f>
        <v>243.951</v>
      </c>
      <c r="BV15" s="97" t="n">
        <f aca="false">$GI15-'záměry hladin'!BV15</f>
        <v>243.821</v>
      </c>
      <c r="BW15" s="97" t="n">
        <f aca="false">$GI15-'záměry hladin'!BW15</f>
        <v>243.761</v>
      </c>
      <c r="BX15" s="97" t="n">
        <f aca="false">$GI15-'záměry hladin'!BX15</f>
        <v>243.721</v>
      </c>
      <c r="BY15" s="97" t="n">
        <f aca="false">$GI15-'záměry hladin'!BY15</f>
        <v>243.691</v>
      </c>
      <c r="BZ15" s="97" t="n">
        <f aca="false">$GI15-'záměry hladin'!BZ15</f>
        <v>243.691</v>
      </c>
      <c r="CA15" s="97" t="n">
        <f aca="false">$GI15-'záměry hladin'!CA15</f>
        <v>243.661</v>
      </c>
      <c r="CB15" s="97" t="n">
        <f aca="false">$GI15-'záměry hladin'!CB15</f>
        <v>243.711</v>
      </c>
      <c r="CC15" s="97" t="n">
        <f aca="false">$GI15-'záměry hladin'!CC15</f>
        <v>243.701</v>
      </c>
      <c r="CD15" s="97" t="n">
        <f aca="false">$GI15-'záměry hladin'!CD15</f>
        <v>243.751</v>
      </c>
      <c r="CE15" s="97" t="n">
        <f aca="false">$GI15-'záměry hladin'!CE15</f>
        <v>243.681</v>
      </c>
      <c r="CF15" s="97" t="n">
        <f aca="false">$GI15-'záměry hladin'!CF15</f>
        <v>243.881</v>
      </c>
      <c r="CG15" s="97" t="n">
        <f aca="false">$GI15-'záměry hladin'!CG15</f>
        <v>244.001</v>
      </c>
      <c r="CH15" s="97" t="n">
        <f aca="false">$GI15-'záměry hladin'!CH15</f>
        <v>243.891</v>
      </c>
      <c r="CI15" s="97" t="n">
        <f aca="false">$GI15-'záměry hladin'!CI15</f>
        <v>243.851</v>
      </c>
      <c r="CJ15" s="97" t="n">
        <f aca="false">$GI15-'záměry hladin'!CJ15</f>
        <v>243.791</v>
      </c>
      <c r="CK15" s="97" t="n">
        <f aca="false">$GI15-'záměry hladin'!CK15</f>
        <v>243.791</v>
      </c>
      <c r="CL15" s="97" t="n">
        <f aca="false">$GI15-'záměry hladin'!CL15</f>
        <v>243.721</v>
      </c>
      <c r="CM15" s="97" t="n">
        <f aca="false">$GI15-'záměry hladin'!CM15</f>
        <v>243.721</v>
      </c>
      <c r="CN15" s="97" t="n">
        <f aca="false">$GI15-'záměry hladin'!CN15</f>
        <v>243.701</v>
      </c>
      <c r="CO15" s="97" t="n">
        <f aca="false">$GI15-'záměry hladin'!CO15</f>
        <v>243.661</v>
      </c>
      <c r="CP15" s="97" t="n">
        <f aca="false">$GI15-'záměry hladin'!CP15</f>
        <v>243.641</v>
      </c>
      <c r="CQ15" s="97" t="n">
        <f aca="false">$GI15-'záměry hladin'!CQ15</f>
        <v>243.621</v>
      </c>
      <c r="CR15" s="97" t="n">
        <f aca="false">$GI15-'záměry hladin'!CR15</f>
        <v>243.771</v>
      </c>
      <c r="CS15" s="97" t="n">
        <f aca="false">$GI15-'záměry hladin'!CS15</f>
        <v>243.871</v>
      </c>
      <c r="CT15" s="97" t="n">
        <f aca="false">$GI15-'záměry hladin'!CT15</f>
        <v>243.891</v>
      </c>
      <c r="CU15" s="97" t="n">
        <f aca="false">$GI15-'záměry hladin'!CU15</f>
        <v>244.391</v>
      </c>
      <c r="CV15" s="97" t="n">
        <f aca="false">$GI15-'záměry hladin'!CV15</f>
        <v>244.011</v>
      </c>
      <c r="CW15" s="97" t="n">
        <f aca="false">$GI15-'záměry hladin'!CW15</f>
        <v>244.111</v>
      </c>
      <c r="CX15" s="97" t="n">
        <f aca="false">$GI15-'záměry hladin'!CX15</f>
        <v>244.131</v>
      </c>
      <c r="CY15" s="97" t="n">
        <f aca="false">$GI15-'záměry hladin'!CY15</f>
        <v>244.091</v>
      </c>
      <c r="CZ15" s="97" t="n">
        <f aca="false">$GI15-'záměry hladin'!CZ15</f>
        <v>244.041</v>
      </c>
      <c r="DA15" s="97" t="n">
        <f aca="false">$GI15-'záměry hladin'!DA15</f>
        <v>244.001</v>
      </c>
      <c r="DB15" s="97" t="n">
        <f aca="false">$GI15-'záměry hladin'!DB15</f>
        <v>244.041</v>
      </c>
      <c r="DC15" s="97" t="n">
        <f aca="false">$GI15-'záměry hladin'!DC15</f>
        <v>244.231</v>
      </c>
      <c r="DD15" s="97" t="n">
        <f aca="false">$GI15-'záměry hladin'!DD15</f>
        <v>244.161</v>
      </c>
      <c r="DE15" s="97" t="n">
        <f aca="false">$GI15-'záměry hladin'!DE15</f>
        <v>244.071</v>
      </c>
      <c r="DF15" s="97" t="n">
        <f aca="false">$GI15-'záměry hladin'!DF15</f>
        <v>244.021</v>
      </c>
      <c r="DG15" s="97" t="n">
        <f aca="false">$GI15-'záměry hladin'!DG15</f>
        <v>243.961</v>
      </c>
      <c r="DH15" s="97" t="n">
        <f aca="false">$GI15-'záměry hladin'!DH15</f>
        <v>243.921</v>
      </c>
      <c r="DI15" s="97" t="n">
        <f aca="false">$GI15-'záměry hladin'!DI15</f>
        <v>243.951</v>
      </c>
      <c r="DJ15" s="97" t="n">
        <f aca="false">$GI15-'záměry hladin'!DJ15</f>
        <v>243.881</v>
      </c>
      <c r="DK15" s="97" t="n">
        <f aca="false">$GI15-'záměry hladin'!DK15</f>
        <v>243.851</v>
      </c>
      <c r="DL15" s="97" t="n">
        <f aca="false">$GI15-'záměry hladin'!DL15</f>
        <v>243.811</v>
      </c>
      <c r="DM15" s="97" t="n">
        <f aca="false">$GI15-'záměry hladin'!DM15</f>
        <v>243.801</v>
      </c>
      <c r="DN15" s="97" t="n">
        <f aca="false">$GI15-'záměry hladin'!DN15</f>
        <v>243.781</v>
      </c>
      <c r="DO15" s="97" t="n">
        <f aca="false">$GI15-'záměry hladin'!DO15</f>
        <v>243.951</v>
      </c>
      <c r="DP15" s="97" t="n">
        <f aca="false">$GI15-'záměry hladin'!DP15</f>
        <v>243.881</v>
      </c>
      <c r="DQ15" s="97" t="n">
        <f aca="false">$GI15-'záměry hladin'!DQ15</f>
        <v>243.821</v>
      </c>
      <c r="DR15" s="97" t="n">
        <f aca="false">$GI15-'záměry hladin'!DR15</f>
        <v>243.751</v>
      </c>
      <c r="DS15" s="97" t="n">
        <f aca="false">$GI15-'záměry hladin'!DS15</f>
        <v>243.761</v>
      </c>
      <c r="DT15" s="97" t="n">
        <f aca="false">$GI15-'záměry hladin'!DT15</f>
        <v>243.721</v>
      </c>
      <c r="DU15" s="97" t="n">
        <f aca="false">$GI15-'záměry hladin'!DU15</f>
        <v>243.741</v>
      </c>
      <c r="DV15" s="97" t="n">
        <f aca="false">$GI15-'záměry hladin'!DV15</f>
        <v>243.751</v>
      </c>
      <c r="DW15" s="97" t="n">
        <f aca="false">$GI15-'záměry hladin'!DW15</f>
        <v>243.741</v>
      </c>
      <c r="DX15" s="97" t="n">
        <f aca="false">$GI15-'záměry hladin'!DX15</f>
        <v>243.731</v>
      </c>
      <c r="DY15" s="97" t="n">
        <f aca="false">$GI15-'záměry hladin'!DY15</f>
        <v>243.751</v>
      </c>
      <c r="DZ15" s="97" t="n">
        <f aca="false">$GI15-'záměry hladin'!DZ15</f>
        <v>243.781</v>
      </c>
      <c r="EA15" s="97" t="n">
        <f aca="false">$GI15-'záměry hladin'!EA15</f>
        <v>243.841</v>
      </c>
      <c r="EB15" s="97" t="n">
        <f aca="false">$GI15-'záměry hladin'!EB15</f>
        <v>244.101</v>
      </c>
      <c r="EC15" s="97" t="n">
        <f aca="false">$GI15-'záměry hladin'!EC15</f>
        <v>243.961</v>
      </c>
      <c r="ED15" s="97" t="n">
        <f aca="false">$GI15-'záměry hladin'!ED15</f>
        <v>244.001</v>
      </c>
      <c r="EE15" s="97" t="n">
        <f aca="false">$GI15-'záměry hladin'!EE15</f>
        <v>244.071</v>
      </c>
      <c r="EF15" s="97" t="n">
        <f aca="false">$GI15-'záměry hladin'!EF15</f>
        <v>243.951</v>
      </c>
      <c r="EG15" s="97" t="n">
        <f aca="false">$GI15-'záměry hladin'!EG15</f>
        <v>243.941</v>
      </c>
      <c r="EH15" s="97" t="n">
        <f aca="false">$GI15-'záměry hladin'!EH15</f>
        <v>243.961</v>
      </c>
      <c r="EI15" s="97" t="n">
        <f aca="false">$GI15-'záměry hladin'!EI15</f>
        <v>243.991</v>
      </c>
      <c r="EJ15" s="97" t="n">
        <f aca="false">$GI15-'záměry hladin'!EJ15</f>
        <v>243.961</v>
      </c>
      <c r="EK15" s="97" t="n">
        <f aca="false">$GI15-'záměry hladin'!EK15</f>
        <v>243.971</v>
      </c>
      <c r="EL15" s="97" t="n">
        <f aca="false">$GI15-'záměry hladin'!EL15</f>
        <v>243.961</v>
      </c>
      <c r="EM15" s="97" t="n">
        <f aca="false">$GI15-'záměry hladin'!EM15</f>
        <v>243.951</v>
      </c>
      <c r="EN15" s="97" t="n">
        <f aca="false">$GI15-'záměry hladin'!EN15</f>
        <v>243.901</v>
      </c>
      <c r="EO15" s="97" t="n">
        <f aca="false">$GI15-'záměry hladin'!EO15</f>
        <v>243.911</v>
      </c>
      <c r="EP15" s="97" t="n">
        <f aca="false">$GI15-'záměry hladin'!EP15</f>
        <v>243.801</v>
      </c>
      <c r="EQ15" s="97" t="n">
        <f aca="false">$GI15-'záměry hladin'!EQ15</f>
        <v>243.501</v>
      </c>
      <c r="ER15" s="97" t="n">
        <f aca="false">$GI15-'záměry hladin'!ER15</f>
        <v>243.751</v>
      </c>
      <c r="ES15" s="97" t="n">
        <f aca="false">$GI15-'záměry hladin'!ES15</f>
        <v>243.751</v>
      </c>
      <c r="ET15" s="97" t="n">
        <f aca="false">$GI15-'záměry hladin'!ET15</f>
        <v>243.791</v>
      </c>
      <c r="EU15" s="97" t="n">
        <f aca="false">$GI15-'záměry hladin'!EU15</f>
        <v>243.851</v>
      </c>
      <c r="EV15" s="31" t="n">
        <f aca="false">$GI15-'záměry hladin'!EV15</f>
        <v>243.831</v>
      </c>
      <c r="EW15" s="31" t="n">
        <f aca="false">$GI15-'záměry hladin'!EW15</f>
        <v>243.781</v>
      </c>
      <c r="EX15" s="31" t="n">
        <f aca="false">$GI15-'záměry hladin'!EX15</f>
        <v>243.841</v>
      </c>
      <c r="EY15" s="31" t="n">
        <f aca="false">$GI15-'záměry hladin'!EY15</f>
        <v>243.851</v>
      </c>
      <c r="EZ15" s="31" t="n">
        <f aca="false">$GI15-'záměry hladin'!EZ15</f>
        <v>243.871</v>
      </c>
      <c r="FA15" s="31" t="n">
        <f aca="false">$GI15-'záměry hladin'!FA15</f>
        <v>243.941</v>
      </c>
      <c r="FB15" s="31" t="n">
        <f aca="false">$GI15-'záměry hladin'!FB15</f>
        <v>244.351</v>
      </c>
      <c r="FC15" s="31" t="n">
        <f aca="false">$GI15-'záměry hladin'!FC15</f>
        <v>243.881</v>
      </c>
      <c r="FD15" s="31" t="n">
        <f aca="false">$GI15-'záměry hladin'!FD15</f>
        <v>243.831</v>
      </c>
      <c r="FE15" s="31" t="n">
        <f aca="false">$GI15-'záměry hladin'!FE15</f>
        <v>243.761</v>
      </c>
      <c r="FF15" s="31" t="n">
        <f aca="false">$GI15-'záměry hladin'!FF15</f>
        <v>243.681</v>
      </c>
      <c r="FG15" s="31" t="n">
        <f aca="false">$GI15-'záměry hladin'!FG15</f>
        <v>243.681</v>
      </c>
      <c r="FH15" s="31" t="n">
        <f aca="false">$GI15-'záměry hladin'!FH15</f>
        <v>243.651</v>
      </c>
      <c r="FI15" s="31" t="n">
        <f aca="false">$GI15-'záměry hladin'!FI15</f>
        <v>243.651</v>
      </c>
      <c r="FJ15" s="31" t="n">
        <f aca="false">$GI15-'záměry hladin'!FJ15</f>
        <v>243.631</v>
      </c>
      <c r="FK15" s="31" t="n">
        <f aca="false">$GI15-'záměry hladin'!FK15</f>
        <v>243.621</v>
      </c>
      <c r="FL15" s="31" t="n">
        <f aca="false">$GI15-'záměry hladin'!FL15</f>
        <v>243.651</v>
      </c>
      <c r="FM15" s="31" t="n">
        <f aca="false">$GI15-'záměry hladin'!FM15</f>
        <v>243.661</v>
      </c>
      <c r="FN15" s="31" t="n">
        <f aca="false">$GI15-'záměry hladin'!FN15</f>
        <v>243.661</v>
      </c>
      <c r="FO15" s="31" t="n">
        <f aca="false">$GI15-'záměry hladin'!FO15</f>
        <v>243.651</v>
      </c>
      <c r="FP15" s="31" t="n">
        <f aca="false">$GI15-'záměry hladin'!FP15</f>
        <v>243.641</v>
      </c>
      <c r="FQ15" s="31" t="n">
        <f aca="false">$GI15-'záměry hladin'!FQ15</f>
        <v>243.601</v>
      </c>
      <c r="FR15" s="31" t="n">
        <f aca="false">$GI15-'záměry hladin'!FR15</f>
        <v>243.551</v>
      </c>
      <c r="FS15" s="31" t="n">
        <f aca="false">$GI15-'záměry hladin'!FS15</f>
        <v>243.601</v>
      </c>
      <c r="FT15" s="31" t="n">
        <f aca="false">$GI15-'záměry hladin'!FT15</f>
        <v>243.611</v>
      </c>
      <c r="FU15" s="31" t="n">
        <f aca="false">$GI15-'záměry hladin'!FU15</f>
        <v>243.601</v>
      </c>
      <c r="FV15" s="31" t="n">
        <f aca="false">$GI15-'záměry hladin'!FV15</f>
        <v>243.541</v>
      </c>
      <c r="FW15" s="31" t="n">
        <f aca="false">$GI15-'záměry hladin'!FW15</f>
        <v>243.651</v>
      </c>
      <c r="FX15" s="31" t="n">
        <f aca="false">$GI15-'záměry hladin'!FX15</f>
        <v>243.491</v>
      </c>
      <c r="FY15" s="31" t="n">
        <f aca="false">$GI15-'záměry hladin'!FY15</f>
        <v>243.471</v>
      </c>
      <c r="FZ15" s="31" t="n">
        <f aca="false">$GI15-'záměry hladin'!FZ15</f>
        <v>243.441</v>
      </c>
      <c r="GA15" s="31" t="n">
        <f aca="false">$GI15-'záměry hladin'!GA15</f>
        <v>243.441</v>
      </c>
      <c r="GB15" s="31" t="n">
        <f aca="false">$GI15-'záměry hladin'!GB15</f>
        <v>243.501</v>
      </c>
      <c r="GC15" s="31" t="n">
        <f aca="false">$GI15-'záměry hladin'!GC15</f>
        <v>243.551</v>
      </c>
      <c r="GD15" s="98" t="n">
        <f aca="false">MIN($B15:$GC15)</f>
        <v>243.441</v>
      </c>
      <c r="GE15" s="98" t="n">
        <f aca="false">MAX($B15:$GC15)</f>
        <v>244.501</v>
      </c>
      <c r="GF15" s="98" t="n">
        <f aca="false">AVERAGE($B15:$GC15)</f>
        <v>243.857296296296</v>
      </c>
      <c r="GG15" s="99" t="s">
        <v>185</v>
      </c>
      <c r="GH15" s="100" t="s">
        <v>186</v>
      </c>
      <c r="GI15" s="99" t="n">
        <v>245.901</v>
      </c>
      <c r="GJ15" s="101"/>
      <c r="GK15" s="31" t="n">
        <f aca="false">AVERAGE(C15:AG15)</f>
        <v>243.965444444444</v>
      </c>
      <c r="GL15" s="32" t="n">
        <f aca="false">GK15-B15</f>
        <v>-0.535555555555533</v>
      </c>
      <c r="GM15" s="31" t="n">
        <f aca="false">AVERAGE(AH15:AS15)</f>
        <v>243.919333333333</v>
      </c>
      <c r="GN15" s="32" t="n">
        <f aca="false">GM15-B15</f>
        <v>-0.581666666666649</v>
      </c>
      <c r="GO15" s="31" t="n">
        <f aca="false">AVERAGE(AT15:BE15)</f>
        <v>244.077666666667</v>
      </c>
      <c r="GP15" s="32" t="n">
        <f aca="false">GO15-B15</f>
        <v>-0.423333333333318</v>
      </c>
      <c r="GQ15" s="31" t="n">
        <f aca="false">AVERAGE(BF15:BQ15)</f>
        <v>243.854333333333</v>
      </c>
      <c r="GR15" s="32" t="n">
        <f aca="false">GQ15-B15</f>
        <v>-0.646666666666675</v>
      </c>
      <c r="GS15" s="31" t="n">
        <f aca="false">AVERAGE(BR15:CC15)</f>
        <v>243.791833333333</v>
      </c>
      <c r="GT15" s="32" t="n">
        <f aca="false">GS15-B15</f>
        <v>-0.709166666666675</v>
      </c>
      <c r="GU15" s="31" t="n">
        <f aca="false">AVERAGE(CD15:CO15)</f>
        <v>243.786833333333</v>
      </c>
      <c r="GV15" s="32" t="n">
        <f aca="false">GU15-B15</f>
        <v>-0.714166666666671</v>
      </c>
      <c r="GW15" s="31" t="n">
        <f aca="false">AVERAGE(CP15:DA15)</f>
        <v>243.964333333333</v>
      </c>
      <c r="GX15" s="32" t="n">
        <f aca="false">GW15-B15</f>
        <v>-0.536666666666662</v>
      </c>
      <c r="GY15" s="33" t="n">
        <f aca="false">MIN(DB15:DM15)</f>
        <v>243.801</v>
      </c>
      <c r="GZ15" s="31" t="n">
        <f aca="false">MAX(DB15:DM15)</f>
        <v>244.231</v>
      </c>
      <c r="HA15" s="31" t="n">
        <f aca="false">AVERAGE(DB15:DM15)</f>
        <v>243.975166666667</v>
      </c>
      <c r="HB15" s="32" t="n">
        <f aca="false">HA15-B15</f>
        <v>-0.52583333333331</v>
      </c>
      <c r="HC15" s="33" t="n">
        <f aca="false">MIN(DN15:EK15)</f>
        <v>243.721</v>
      </c>
      <c r="HD15" s="31" t="n">
        <f aca="false">MAX(DN15:EK15)</f>
        <v>244.101</v>
      </c>
      <c r="HE15" s="31" t="n">
        <f aca="false">AVERAGE(DN15:EK15)</f>
        <v>243.871416666667</v>
      </c>
      <c r="HF15" s="32" t="n">
        <f aca="false">HE15-B15</f>
        <v>-0.629583333333301</v>
      </c>
      <c r="HG15" s="33" t="n">
        <f aca="false">MIN(DZ15:EK15)</f>
        <v>243.781</v>
      </c>
      <c r="HH15" s="31" t="n">
        <f aca="false">MAX(DZ15:EK15)</f>
        <v>244.101</v>
      </c>
      <c r="HI15" s="31" t="n">
        <f aca="false">AVERAGE(DZ15:EK15)</f>
        <v>243.961</v>
      </c>
      <c r="HJ15" s="32" t="n">
        <f aca="false">HI15-$B15</f>
        <v>-0.539999999999992</v>
      </c>
      <c r="HK15" s="33" t="n">
        <f aca="false">MIN(EL15:EW15)</f>
        <v>243.501</v>
      </c>
      <c r="HL15" s="31" t="n">
        <f aca="false">MAX(EL15:EW15)</f>
        <v>243.961</v>
      </c>
      <c r="HM15" s="31" t="n">
        <f aca="false">AVERAGE(EL15:EW15)</f>
        <v>243.815166666667</v>
      </c>
      <c r="HN15" s="32" t="n">
        <f aca="false">HM15-$B15</f>
        <v>-0.685833333333335</v>
      </c>
      <c r="HO15" s="33" t="n">
        <f aca="false">MIN(EX15:FI15)</f>
        <v>243.651</v>
      </c>
      <c r="HP15" s="31" t="n">
        <f aca="false">MAX(EX15:FI15)</f>
        <v>244.351</v>
      </c>
      <c r="HQ15" s="31" t="n">
        <f aca="false">AVERAGE(EX15:FI15)</f>
        <v>243.832666666667</v>
      </c>
      <c r="HR15" s="32" t="n">
        <f aca="false">HQ15-$B15</f>
        <v>-0.668333333333322</v>
      </c>
      <c r="HS15" s="33" t="n">
        <f aca="false">MIN(FJ15:FU15)</f>
        <v>243.551</v>
      </c>
      <c r="HT15" s="31" t="n">
        <f aca="false">MAX(FJ15:FU15)</f>
        <v>243.661</v>
      </c>
      <c r="HU15" s="31" t="n">
        <f aca="false">AVERAGE(FJ15:FU15)</f>
        <v>243.6235</v>
      </c>
      <c r="HV15" s="32" t="n">
        <f aca="false">HU15-$B15</f>
        <v>-0.877499999999998</v>
      </c>
      <c r="HW15" s="33" t="n">
        <f aca="false">MIN(FV15:FW15)</f>
        <v>243.541</v>
      </c>
      <c r="HX15" s="31" t="n">
        <f aca="false">MAX(FV15:FW15)</f>
        <v>243.651</v>
      </c>
      <c r="HY15" s="31" t="n">
        <f aca="false">AVERAGE(FV15:FW15)</f>
        <v>243.596</v>
      </c>
      <c r="HZ15" s="32" t="n">
        <f aca="false">HY15-$B15</f>
        <v>-0.905000000000001</v>
      </c>
      <c r="IA15" s="31" t="n">
        <f aca="false">MAX(FG15:FI15)</f>
        <v>243.681</v>
      </c>
      <c r="IB15" s="31" t="n">
        <f aca="false">AVERAGE(FG15:FI15)</f>
        <v>243.661</v>
      </c>
      <c r="IC15" s="32" t="n">
        <f aca="false">IB15-$B15</f>
        <v>-0.839999999999975</v>
      </c>
      <c r="ID15" s="33" t="n">
        <f aca="false">MIN(FX15:GA15)</f>
        <v>243.441</v>
      </c>
      <c r="IE15" s="31" t="n">
        <f aca="false">MAX(FX15:GA15)</f>
        <v>243.491</v>
      </c>
      <c r="IF15" s="31" t="n">
        <f aca="false">AVERAGE(FX15:GA15)</f>
        <v>243.461</v>
      </c>
      <c r="IG15" s="32" t="n">
        <f aca="false">IF15-$B15</f>
        <v>-1.03999999999999</v>
      </c>
      <c r="IH15" s="33" t="n">
        <f aca="false">MIN(GB15:GC15)</f>
        <v>243.501</v>
      </c>
      <c r="II15" s="31" t="n">
        <f aca="false">MAX(GB15:GC15)</f>
        <v>243.551</v>
      </c>
      <c r="IJ15" s="31" t="n">
        <f aca="false">AVERAGE(GB15:GC15)</f>
        <v>243.526</v>
      </c>
      <c r="IK15" s="32" t="n">
        <f aca="false">IJ15-$B15</f>
        <v>-0.974999999999994</v>
      </c>
      <c r="IL15" s="33" t="n">
        <f aca="false">MIN(FP15:FR15)</f>
        <v>243.551</v>
      </c>
      <c r="IM15" s="31" t="n">
        <f aca="false">MAX(FP15:FR15)</f>
        <v>243.641</v>
      </c>
      <c r="IN15" s="31" t="n">
        <f aca="false">AVERAGE(FP15:FR15)</f>
        <v>243.597666666667</v>
      </c>
      <c r="IO15" s="32" t="n">
        <f aca="false">IN15-$B15</f>
        <v>-0.903333333333336</v>
      </c>
      <c r="IP15" s="33" t="n">
        <f aca="false">MIN(FS15:FU15)</f>
        <v>243.601</v>
      </c>
      <c r="IQ15" s="31" t="n">
        <f aca="false">MAX(FS15:FU15)</f>
        <v>243.611</v>
      </c>
      <c r="IR15" s="31" t="n">
        <f aca="false">AVERAGE(FS15:FU15)</f>
        <v>243.604333333333</v>
      </c>
      <c r="IS15" s="32" t="n">
        <f aca="false">IR15-$B15</f>
        <v>-0.896666666666675</v>
      </c>
    </row>
    <row r="16" s="75" customFormat="true" ht="10.2" hidden="false" customHeight="false" outlineLevel="0" collapsed="false">
      <c r="A16" s="96" t="s">
        <v>40</v>
      </c>
      <c r="B16" s="97" t="n">
        <f aca="false">$GI16-'záměry hladin'!B16</f>
        <v>236.801</v>
      </c>
      <c r="C16" s="97" t="n">
        <f aca="false">$GI16-'záměry hladin'!C16</f>
        <v>236.751</v>
      </c>
      <c r="D16" s="97" t="n">
        <f aca="false">$GI16-'záměry hladin'!D16</f>
        <v>236.671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 t="n">
        <f aca="false">$GI16-'záměry hladin'!Y16</f>
        <v>236.651</v>
      </c>
      <c r="Z16" s="97"/>
      <c r="AA16" s="97"/>
      <c r="AB16" s="97" t="n">
        <f aca="false">$GI16-'záměry hladin'!AB16</f>
        <v>236.551</v>
      </c>
      <c r="AC16" s="97" t="n">
        <f aca="false">$GI16-'záměry hladin'!AC16</f>
        <v>236.491</v>
      </c>
      <c r="AD16" s="97" t="n">
        <f aca="false">$GI16-'záměry hladin'!AD16</f>
        <v>236.511</v>
      </c>
      <c r="AE16" s="97" t="n">
        <f aca="false">$GI16-'záměry hladin'!AE16</f>
        <v>236.611</v>
      </c>
      <c r="AF16" s="97" t="n">
        <f aca="false">$GI16-'záměry hladin'!AF16</f>
        <v>236.701</v>
      </c>
      <c r="AG16" s="97" t="n">
        <f aca="false">$GI16-'záměry hladin'!AG16</f>
        <v>236.651</v>
      </c>
      <c r="AH16" s="97" t="n">
        <f aca="false">$GI16-'záměry hladin'!AH16</f>
        <v>236.761</v>
      </c>
      <c r="AI16" s="97" t="n">
        <f aca="false">$GI16-'záměry hladin'!AI16</f>
        <v>236.791</v>
      </c>
      <c r="AJ16" s="97" t="n">
        <f aca="false">$GI16-'záměry hladin'!AJ16</f>
        <v>236.771</v>
      </c>
      <c r="AK16" s="97" t="n">
        <f aca="false">$GI16-'záměry hladin'!AK16</f>
        <v>236.681</v>
      </c>
      <c r="AL16" s="97" t="n">
        <f aca="false">$GI16-'záměry hladin'!AL16</f>
        <v>236.741</v>
      </c>
      <c r="AM16" s="97" t="n">
        <f aca="false">$GI16-'záměry hladin'!AM16</f>
        <v>236.671</v>
      </c>
      <c r="AN16" s="97" t="n">
        <f aca="false">$GI16-'záměry hladin'!AN16</f>
        <v>236.911</v>
      </c>
      <c r="AO16" s="97" t="n">
        <f aca="false">$GI16-'záměry hladin'!AO16</f>
        <v>236.651</v>
      </c>
      <c r="AP16" s="97" t="n">
        <f aca="false">$GI16-'záměry hladin'!AP16</f>
        <v>236.741</v>
      </c>
      <c r="AQ16" s="97" t="n">
        <f aca="false">$GI16-'záměry hladin'!AQ16</f>
        <v>236.711</v>
      </c>
      <c r="AR16" s="97" t="n">
        <f aca="false">$GI16-'záměry hladin'!AR16</f>
        <v>236.671</v>
      </c>
      <c r="AS16" s="97" t="n">
        <f aca="false">$GI16-'záměry hladin'!AS16</f>
        <v>236.731</v>
      </c>
      <c r="AT16" s="97" t="n">
        <f aca="false">$GI16-'záměry hladin'!AT16</f>
        <v>236.821</v>
      </c>
      <c r="AU16" s="97" t="n">
        <f aca="false">$GI16-'záměry hladin'!AU16</f>
        <v>236.791</v>
      </c>
      <c r="AV16" s="97" t="n">
        <f aca="false">$GI16-'záměry hladin'!AV16</f>
        <v>236.781</v>
      </c>
      <c r="AW16" s="97" t="n">
        <f aca="false">$GI16-'záměry hladin'!AW16</f>
        <v>236.791</v>
      </c>
      <c r="AX16" s="97" t="n">
        <f aca="false">$GI16-'záměry hladin'!AX16</f>
        <v>236.671</v>
      </c>
      <c r="AY16" s="97" t="n">
        <f aca="false">$GI16-'záměry hladin'!AY16</f>
        <v>236.631</v>
      </c>
      <c r="AZ16" s="97" t="n">
        <f aca="false">$GI16-'záměry hladin'!AZ16</f>
        <v>236.851</v>
      </c>
      <c r="BA16" s="97" t="n">
        <f aca="false">$GI16-'záměry hladin'!BA16</f>
        <v>236.831</v>
      </c>
      <c r="BB16" s="97" t="n">
        <f aca="false">$GI16-'záměry hladin'!BB16</f>
        <v>236.701</v>
      </c>
      <c r="BC16" s="97" t="n">
        <f aca="false">$GI16-'záměry hladin'!BC16</f>
        <v>236.621</v>
      </c>
      <c r="BD16" s="97" t="n">
        <f aca="false">$GI16-'záměry hladin'!BD16</f>
        <v>236.751</v>
      </c>
      <c r="BE16" s="97" t="n">
        <f aca="false">$GI16-'záměry hladin'!BE16</f>
        <v>236.721</v>
      </c>
      <c r="BF16" s="97" t="n">
        <f aca="false">$GI16-'záměry hladin'!BF16</f>
        <v>236.791</v>
      </c>
      <c r="BG16" s="97" t="n">
        <f aca="false">$GI16-'záměry hladin'!BG16</f>
        <v>236.771</v>
      </c>
      <c r="BH16" s="97" t="n">
        <f aca="false">$GI16-'záměry hladin'!BH16</f>
        <v>236.841</v>
      </c>
      <c r="BI16" s="97" t="n">
        <f aca="false">$GI16-'záměry hladin'!BI16</f>
        <v>236.731</v>
      </c>
      <c r="BJ16" s="97" t="n">
        <f aca="false">$GI16-'záměry hladin'!BJ16</f>
        <v>236.661</v>
      </c>
      <c r="BK16" s="97" t="n">
        <f aca="false">$GI16-'záměry hladin'!BK16</f>
        <v>236.791</v>
      </c>
      <c r="BL16" s="97" t="n">
        <f aca="false">$GI16-'záměry hladin'!BL16</f>
        <v>236.621</v>
      </c>
      <c r="BM16" s="97" t="n">
        <f aca="false">$GI16-'záměry hladin'!BM16</f>
        <v>236.571</v>
      </c>
      <c r="BN16" s="97" t="n">
        <f aca="false">$GI16-'záměry hladin'!BN16</f>
        <v>236.701</v>
      </c>
      <c r="BO16" s="97" t="n">
        <f aca="false">$GI16-'záměry hladin'!BO16</f>
        <v>236.691</v>
      </c>
      <c r="BP16" s="97" t="n">
        <f aca="false">$GI16-'záměry hladin'!BP16</f>
        <v>236.631</v>
      </c>
      <c r="BQ16" s="97" t="n">
        <f aca="false">$GI16-'záměry hladin'!BQ16</f>
        <v>236.781</v>
      </c>
      <c r="BR16" s="97" t="n">
        <f aca="false">$GI16-'záměry hladin'!BR16</f>
        <v>236.711</v>
      </c>
      <c r="BS16" s="97" t="n">
        <f aca="false">$GI16-'záměry hladin'!BS16</f>
        <v>236.761</v>
      </c>
      <c r="BT16" s="97" t="n">
        <f aca="false">$GI16-'záměry hladin'!BT16</f>
        <v>236.821</v>
      </c>
      <c r="BU16" s="97" t="n">
        <f aca="false">$GI16-'záměry hladin'!BU16</f>
        <v>236.841</v>
      </c>
      <c r="BV16" s="97" t="n">
        <f aca="false">$GI16-'záměry hladin'!BV16</f>
        <v>236.731</v>
      </c>
      <c r="BW16" s="97" t="n">
        <f aca="false">$GI16-'záměry hladin'!BW16</f>
        <v>236.821</v>
      </c>
      <c r="BX16" s="97" t="n">
        <f aca="false">$GI16-'záměry hladin'!BX16</f>
        <v>236.771</v>
      </c>
      <c r="BY16" s="97" t="n">
        <f aca="false">$GI16-'záměry hladin'!BY16</f>
        <v>236.701</v>
      </c>
      <c r="BZ16" s="97" t="n">
        <f aca="false">$GI16-'záměry hladin'!BZ16</f>
        <v>236.691</v>
      </c>
      <c r="CA16" s="97" t="n">
        <f aca="false">$GI16-'záměry hladin'!CA16</f>
        <v>236.661</v>
      </c>
      <c r="CB16" s="97" t="n">
        <f aca="false">$GI16-'záměry hladin'!CB16</f>
        <v>236.721</v>
      </c>
      <c r="CC16" s="97" t="n">
        <f aca="false">$GI16-'záměry hladin'!CC16</f>
        <v>236.791</v>
      </c>
      <c r="CD16" s="97" t="n">
        <f aca="false">$GI16-'záměry hladin'!CD16</f>
        <v>236.751</v>
      </c>
      <c r="CE16" s="97" t="n">
        <f aca="false">$GI16-'záměry hladin'!CE16</f>
        <v>236.921</v>
      </c>
      <c r="CF16" s="97"/>
      <c r="CG16" s="97"/>
      <c r="CH16" s="97" t="n">
        <f aca="false">$GI16-'záměry hladin'!CH16</f>
        <v>236.771</v>
      </c>
      <c r="CI16" s="97"/>
      <c r="CJ16" s="97"/>
      <c r="CK16" s="97" t="n">
        <f aca="false">$GI16-'záměry hladin'!CK16</f>
        <v>236.951</v>
      </c>
      <c r="CL16" s="97"/>
      <c r="CM16" s="97"/>
      <c r="CN16" s="97" t="n">
        <f aca="false">$GI16-'záměry hladin'!CN16</f>
        <v>236.711</v>
      </c>
      <c r="CO16" s="97"/>
      <c r="CP16" s="97"/>
      <c r="CQ16" s="97" t="n">
        <f aca="false">$GI16-'záměry hladin'!CQ16</f>
        <v>236.791</v>
      </c>
      <c r="CR16" s="97"/>
      <c r="CS16" s="97"/>
      <c r="CT16" s="97" t="n">
        <f aca="false">$GI16-'záměry hladin'!CT16</f>
        <v>236.971</v>
      </c>
      <c r="CU16" s="97"/>
      <c r="CV16" s="97"/>
      <c r="CW16" s="97" t="n">
        <f aca="false">$GI16-'záměry hladin'!CW16</f>
        <v>236.931</v>
      </c>
      <c r="CX16" s="97"/>
      <c r="CY16" s="97"/>
      <c r="CZ16" s="97" t="n">
        <f aca="false">$GI16-'záměry hladin'!CZ16</f>
        <v>236.851</v>
      </c>
      <c r="DA16" s="97"/>
      <c r="DB16" s="97" t="n">
        <f aca="false">$GI16-'záměry hladin'!DB16</f>
        <v>237.011</v>
      </c>
      <c r="DC16" s="97"/>
      <c r="DD16" s="97"/>
      <c r="DE16" s="97" t="n">
        <f aca="false">$GI16-'záměry hladin'!DE16</f>
        <v>236.811</v>
      </c>
      <c r="DF16" s="97"/>
      <c r="DG16" s="97"/>
      <c r="DH16" s="97" t="n">
        <f aca="false">$GI16-'záměry hladin'!DH16</f>
        <v>236.861</v>
      </c>
      <c r="DI16" s="97"/>
      <c r="DJ16" s="97"/>
      <c r="DK16" s="97" t="n">
        <f aca="false">$GI16-'záměry hladin'!DK16</f>
        <v>236.361</v>
      </c>
      <c r="DL16" s="97"/>
      <c r="DM16" s="97"/>
      <c r="DN16" s="97" t="n">
        <f aca="false">$GI16-'záměry hladin'!DN16</f>
        <v>236.261</v>
      </c>
      <c r="DO16" s="97"/>
      <c r="DP16" s="97"/>
      <c r="DQ16" s="97" t="n">
        <f aca="false">$GI16-'záměry hladin'!DQ16</f>
        <v>236.201</v>
      </c>
      <c r="DR16" s="97"/>
      <c r="DS16" s="97"/>
      <c r="DT16" s="97" t="n">
        <f aca="false">$GI16-'záměry hladin'!DT16</f>
        <v>236.311</v>
      </c>
      <c r="DU16" s="97"/>
      <c r="DV16" s="97"/>
      <c r="DW16" s="97" t="n">
        <f aca="false">$GI16-'záměry hladin'!DW16</f>
        <v>236.231</v>
      </c>
      <c r="DX16" s="97"/>
      <c r="DY16" s="97"/>
      <c r="DZ16" s="97" t="n">
        <f aca="false">$GI16-'záměry hladin'!DZ16</f>
        <v>236.241</v>
      </c>
      <c r="EA16" s="97"/>
      <c r="EB16" s="97"/>
      <c r="EC16" s="97" t="n">
        <f aca="false">$GI16-'záměry hladin'!EC16</f>
        <v>236.221</v>
      </c>
      <c r="ED16" s="97"/>
      <c r="EE16" s="97"/>
      <c r="EF16" s="97" t="n">
        <f aca="false">$GI16-'záměry hladin'!EF16</f>
        <v>236.291</v>
      </c>
      <c r="EG16" s="97"/>
      <c r="EH16" s="97"/>
      <c r="EI16" s="97" t="n">
        <f aca="false">$GI16-'záměry hladin'!EI16</f>
        <v>236.371</v>
      </c>
      <c r="EJ16" s="97"/>
      <c r="EK16" s="97"/>
      <c r="EL16" s="97" t="n">
        <f aca="false">$GI16-'záměry hladin'!EL16</f>
        <v>236.231</v>
      </c>
      <c r="EM16" s="97"/>
      <c r="EN16" s="97"/>
      <c r="EO16" s="97" t="n">
        <f aca="false">$GI16-'záměry hladin'!EO16</f>
        <v>236.221</v>
      </c>
      <c r="EP16" s="97"/>
      <c r="EQ16" s="97"/>
      <c r="ER16" s="97" t="n">
        <f aca="false">$GI16-'záměry hladin'!ER16</f>
        <v>236.091</v>
      </c>
      <c r="ES16" s="97"/>
      <c r="ET16" s="97"/>
      <c r="EU16" s="97" t="n">
        <f aca="false">$GI16-'záměry hladin'!EU16</f>
        <v>236.261</v>
      </c>
      <c r="EV16" s="31"/>
      <c r="EW16" s="31"/>
      <c r="EX16" s="31" t="n">
        <f aca="false">$GI16-'záměry hladin'!EX16</f>
        <v>236.291</v>
      </c>
      <c r="EY16" s="31"/>
      <c r="EZ16" s="31"/>
      <c r="FA16" s="31" t="n">
        <f aca="false">$GI16-'záměry hladin'!FA16</f>
        <v>236.301</v>
      </c>
      <c r="FB16" s="31"/>
      <c r="FC16" s="31"/>
      <c r="FD16" s="31" t="n">
        <f aca="false">$GI16-'záměry hladin'!FD16</f>
        <v>236.061</v>
      </c>
      <c r="FE16" s="31"/>
      <c r="FF16" s="31"/>
      <c r="FG16" s="31" t="n">
        <f aca="false">$GI16-'záměry hladin'!FG16</f>
        <v>236.021</v>
      </c>
      <c r="FH16" s="31"/>
      <c r="FI16" s="31"/>
      <c r="FJ16" s="31" t="n">
        <f aca="false">$GI16-'záměry hladin'!FJ16</f>
        <v>236.041</v>
      </c>
      <c r="FK16" s="31"/>
      <c r="FL16" s="31"/>
      <c r="FM16" s="31" t="n">
        <f aca="false">$GI16-'záměry hladin'!FM16</f>
        <v>236.231</v>
      </c>
      <c r="FN16" s="31"/>
      <c r="FO16" s="31"/>
      <c r="FP16" s="31" t="n">
        <f aca="false">$GI16-'záměry hladin'!FP16</f>
        <v>236.161</v>
      </c>
      <c r="FQ16" s="31"/>
      <c r="FR16" s="31"/>
      <c r="FS16" s="31" t="n">
        <f aca="false">$GI16-'záměry hladin'!FS16</f>
        <v>235.621</v>
      </c>
      <c r="FT16" s="31"/>
      <c r="FU16" s="31"/>
      <c r="FV16" s="31" t="n">
        <f aca="false">$GI16-'záměry hladin'!FV16</f>
        <v>235.811</v>
      </c>
      <c r="FW16" s="31" t="n">
        <f aca="false">$GI16-'záměry hladin'!FW16</f>
        <v>235.911</v>
      </c>
      <c r="FX16" s="31" t="n">
        <f aca="false">$GI16-'záměry hladin'!FX16</f>
        <v>235.421</v>
      </c>
      <c r="FY16" s="31" t="n">
        <f aca="false">$GI16-'záměry hladin'!FY16</f>
        <v>235.141</v>
      </c>
      <c r="FZ16" s="31" t="n">
        <f aca="false">$GI16-'záměry hladin'!FZ16</f>
        <v>235.541</v>
      </c>
      <c r="GA16" s="31" t="n">
        <f aca="false">$GI16-'záměry hladin'!GA16</f>
        <v>235.541</v>
      </c>
      <c r="GB16" s="31" t="n">
        <f aca="false">$GI16-'záměry hladin'!GB16</f>
        <v>235.621</v>
      </c>
      <c r="GC16" s="31" t="n">
        <f aca="false">$GI16-'záměry hladin'!GC16</f>
        <v>235.751</v>
      </c>
      <c r="GD16" s="98" t="n">
        <f aca="false">MIN($B16:$GC16)</f>
        <v>235.141</v>
      </c>
      <c r="GE16" s="98" t="n">
        <f aca="false">MAX($B16:$GC16)</f>
        <v>237.011</v>
      </c>
      <c r="GF16" s="98" t="n">
        <f aca="false">AVERAGE($B16:$GC16)</f>
        <v>236.534131313131</v>
      </c>
      <c r="GG16" s="99" t="s">
        <v>187</v>
      </c>
      <c r="GH16" s="100" t="s">
        <v>188</v>
      </c>
      <c r="GI16" s="99" t="n">
        <v>238.011</v>
      </c>
      <c r="GJ16" s="101"/>
      <c r="GK16" s="31" t="n">
        <f aca="false">AVERAGE(C16:AG16)</f>
        <v>236.621</v>
      </c>
      <c r="GL16" s="32" t="n">
        <f aca="false">GK16-B16</f>
        <v>-0.180000000000007</v>
      </c>
      <c r="GM16" s="31" t="n">
        <f aca="false">AVERAGE(AH16:AS16)</f>
        <v>236.736</v>
      </c>
      <c r="GN16" s="32" t="n">
        <f aca="false">GM16-B16</f>
        <v>-0.0649999999999977</v>
      </c>
      <c r="GO16" s="31" t="n">
        <f aca="false">AVERAGE(AT16:BE16)</f>
        <v>236.746833333333</v>
      </c>
      <c r="GP16" s="32" t="n">
        <f aca="false">GO16-B16</f>
        <v>-0.0541666666666458</v>
      </c>
      <c r="GQ16" s="31" t="n">
        <f aca="false">AVERAGE(BF16:BQ16)</f>
        <v>236.715166666667</v>
      </c>
      <c r="GR16" s="32" t="n">
        <f aca="false">GQ16-B16</f>
        <v>-0.0858333333333405</v>
      </c>
      <c r="GS16" s="31" t="n">
        <f aca="false">AVERAGE(BR16:CC16)</f>
        <v>236.751833333333</v>
      </c>
      <c r="GT16" s="32" t="n">
        <f aca="false">GS16-B16</f>
        <v>-0.0491666666666504</v>
      </c>
      <c r="GU16" s="31" t="n">
        <f aca="false">AVERAGE(CD16:CO16)</f>
        <v>236.821</v>
      </c>
      <c r="GV16" s="32" t="n">
        <f aca="false">GU16-B16</f>
        <v>0.0200000000000102</v>
      </c>
      <c r="GW16" s="31" t="n">
        <f aca="false">AVERAGE(CP16:DA16)</f>
        <v>236.886</v>
      </c>
      <c r="GX16" s="32" t="n">
        <f aca="false">GW16-B16</f>
        <v>0.085000000000008</v>
      </c>
      <c r="GY16" s="33" t="n">
        <f aca="false">MIN(DB16:DM16)</f>
        <v>236.361</v>
      </c>
      <c r="GZ16" s="31" t="n">
        <f aca="false">MAX(DB16:DM16)</f>
        <v>237.011</v>
      </c>
      <c r="HA16" s="31" t="n">
        <f aca="false">AVERAGE(DB16:DM16)</f>
        <v>236.761</v>
      </c>
      <c r="HB16" s="32" t="n">
        <f aca="false">HA16-B16</f>
        <v>-0.039999999999992</v>
      </c>
      <c r="HC16" s="33" t="n">
        <f aca="false">MIN(DN16:EK16)</f>
        <v>236.201</v>
      </c>
      <c r="HD16" s="31" t="n">
        <f aca="false">MAX(DN16:EK16)</f>
        <v>236.371</v>
      </c>
      <c r="HE16" s="31" t="n">
        <f aca="false">AVERAGE(DN16:EK16)</f>
        <v>236.266</v>
      </c>
      <c r="HF16" s="32" t="n">
        <f aca="false">HE16-B16</f>
        <v>-0.534999999999997</v>
      </c>
      <c r="HG16" s="33" t="n">
        <f aca="false">MIN(DZ16:EK16)</f>
        <v>236.221</v>
      </c>
      <c r="HH16" s="31" t="n">
        <f aca="false">MAX(DZ16:EK16)</f>
        <v>236.371</v>
      </c>
      <c r="HI16" s="31" t="n">
        <f aca="false">AVERAGE(DZ16:EK16)</f>
        <v>236.281</v>
      </c>
      <c r="HJ16" s="32" t="n">
        <f aca="false">HI16-$B16</f>
        <v>-0.519999999999982</v>
      </c>
      <c r="HK16" s="33" t="n">
        <f aca="false">MIN(EL16:EW16)</f>
        <v>236.091</v>
      </c>
      <c r="HL16" s="31" t="n">
        <f aca="false">MAX(EL16:EW16)</f>
        <v>236.261</v>
      </c>
      <c r="HM16" s="31" t="n">
        <f aca="false">AVERAGE(EL16:EW16)</f>
        <v>236.201</v>
      </c>
      <c r="HN16" s="32" t="n">
        <f aca="false">HM16-$B16</f>
        <v>-0.599999999999994</v>
      </c>
      <c r="HO16" s="33" t="n">
        <f aca="false">MIN(EX16:FI16)</f>
        <v>236.021</v>
      </c>
      <c r="HP16" s="31" t="n">
        <f aca="false">MAX(EX16:FI16)</f>
        <v>236.301</v>
      </c>
      <c r="HQ16" s="31" t="n">
        <f aca="false">AVERAGE(EX16:FI16)</f>
        <v>236.1685</v>
      </c>
      <c r="HR16" s="32" t="n">
        <f aca="false">HQ16-$B16</f>
        <v>-0.632499999999993</v>
      </c>
      <c r="HS16" s="33" t="n">
        <f aca="false">MIN(FJ16:FU16)</f>
        <v>235.621</v>
      </c>
      <c r="HT16" s="31" t="n">
        <f aca="false">MAX(FJ16:FU16)</f>
        <v>236.231</v>
      </c>
      <c r="HU16" s="31" t="n">
        <f aca="false">AVERAGE(FJ16:FU16)</f>
        <v>236.0135</v>
      </c>
      <c r="HV16" s="32" t="n">
        <f aca="false">HU16-$B16</f>
        <v>-0.787499999999994</v>
      </c>
      <c r="HW16" s="33" t="n">
        <f aca="false">MIN(FV16:FW16)</f>
        <v>235.811</v>
      </c>
      <c r="HX16" s="31" t="n">
        <f aca="false">MAX(FV16:FW16)</f>
        <v>235.911</v>
      </c>
      <c r="HY16" s="31" t="n">
        <f aca="false">AVERAGE(FV16:FW16)</f>
        <v>235.861</v>
      </c>
      <c r="HZ16" s="32" t="n">
        <f aca="false">HY16-$B16</f>
        <v>-0.939999999999998</v>
      </c>
      <c r="IA16" s="31" t="n">
        <f aca="false">MAX(FG16:FI16)</f>
        <v>236.021</v>
      </c>
      <c r="IB16" s="31" t="n">
        <f aca="false">AVERAGE(FG16:FI16)</f>
        <v>236.021</v>
      </c>
      <c r="IC16" s="32" t="n">
        <f aca="false">IB16-$B16</f>
        <v>-0.780000000000001</v>
      </c>
      <c r="ID16" s="33" t="n">
        <f aca="false">MIN(FX16:GA16)</f>
        <v>235.141</v>
      </c>
      <c r="IE16" s="31" t="n">
        <f aca="false">MAX(FX16:GA16)</f>
        <v>235.541</v>
      </c>
      <c r="IF16" s="31" t="n">
        <f aca="false">AVERAGE(FX16:GA16)</f>
        <v>235.411</v>
      </c>
      <c r="IG16" s="32" t="n">
        <f aca="false">IF16-$B16</f>
        <v>-1.38999999999999</v>
      </c>
      <c r="IH16" s="33" t="n">
        <f aca="false">MIN(GB16:GC16)</f>
        <v>235.621</v>
      </c>
      <c r="II16" s="31" t="n">
        <f aca="false">MAX(GB16:GC16)</f>
        <v>235.751</v>
      </c>
      <c r="IJ16" s="31" t="n">
        <f aca="false">AVERAGE(GB16:GC16)</f>
        <v>235.686</v>
      </c>
      <c r="IK16" s="32" t="n">
        <f aca="false">IJ16-$B16</f>
        <v>-1.11499999999998</v>
      </c>
      <c r="IL16" s="33" t="n">
        <f aca="false">MIN(FP16:FR16)</f>
        <v>236.161</v>
      </c>
      <c r="IM16" s="31" t="n">
        <f aca="false">MAX(FP16:FR16)</f>
        <v>236.161</v>
      </c>
      <c r="IN16" s="31" t="n">
        <f aca="false">AVERAGE(FP16:FR16)</f>
        <v>236.161</v>
      </c>
      <c r="IO16" s="32" t="n">
        <f aca="false">IN16-$B16</f>
        <v>-0.639999999999986</v>
      </c>
      <c r="IP16" s="33" t="n">
        <f aca="false">MIN(FS16:FU16)</f>
        <v>235.621</v>
      </c>
      <c r="IQ16" s="31" t="n">
        <f aca="false">MAX(FS16:FU16)</f>
        <v>235.621</v>
      </c>
      <c r="IR16" s="31" t="n">
        <f aca="false">AVERAGE(FS16:FU16)</f>
        <v>235.621</v>
      </c>
      <c r="IS16" s="32" t="n">
        <f aca="false">IR16-$B16</f>
        <v>-1.17999999999998</v>
      </c>
    </row>
    <row r="17" s="75" customFormat="true" ht="10.2" hidden="false" customHeight="false" outlineLevel="0" collapsed="false">
      <c r="A17" s="96" t="s">
        <v>41</v>
      </c>
      <c r="B17" s="97" t="n">
        <f aca="false">$GI17-'záměry hladin'!B17</f>
        <v>235.851</v>
      </c>
      <c r="C17" s="97" t="n">
        <f aca="false">$GI17-'záměry hladin'!C17</f>
        <v>235.831</v>
      </c>
      <c r="D17" s="97" t="n">
        <f aca="false">$GI17-'záměry hladin'!D17</f>
        <v>235.781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 t="n">
        <f aca="false">$GI17-'záměry hladin'!Y17</f>
        <v>235.681</v>
      </c>
      <c r="Z17" s="97"/>
      <c r="AA17" s="97"/>
      <c r="AB17" s="97" t="n">
        <f aca="false">$GI17-'záměry hladin'!AB17</f>
        <v>235.561</v>
      </c>
      <c r="AC17" s="97" t="n">
        <f aca="false">$GI17-'záměry hladin'!AC17</f>
        <v>235.421</v>
      </c>
      <c r="AD17" s="97" t="n">
        <f aca="false">$GI17-'záměry hladin'!AD17</f>
        <v>235.391</v>
      </c>
      <c r="AE17" s="97" t="n">
        <f aca="false">$GI17-'záměry hladin'!AE17</f>
        <v>235.421</v>
      </c>
      <c r="AF17" s="97" t="n">
        <f aca="false">$GI17-'záměry hladin'!AF17</f>
        <v>235.651</v>
      </c>
      <c r="AG17" s="97" t="n">
        <f aca="false">$GI17-'záměry hladin'!AG17</f>
        <v>235.671</v>
      </c>
      <c r="AH17" s="97" t="n">
        <f aca="false">$GI17-'záměry hladin'!AH17</f>
        <v>235.661</v>
      </c>
      <c r="AI17" s="97" t="n">
        <f aca="false">$GI17-'záměry hladin'!AI17</f>
        <v>235.851</v>
      </c>
      <c r="AJ17" s="97" t="n">
        <f aca="false">$GI17-'záměry hladin'!AJ17</f>
        <v>235.871</v>
      </c>
      <c r="AK17" s="97" t="n">
        <f aca="false">$GI17-'záměry hladin'!AK17</f>
        <v>235.901</v>
      </c>
      <c r="AL17" s="97" t="n">
        <f aca="false">$GI17-'záměry hladin'!AL17</f>
        <v>235.741</v>
      </c>
      <c r="AM17" s="97" t="n">
        <f aca="false">$GI17-'záměry hladin'!AM17</f>
        <v>235.601</v>
      </c>
      <c r="AN17" s="97"/>
      <c r="AO17" s="97" t="n">
        <f aca="false">$GI17-'záměry hladin'!AO17</f>
        <v>235.711</v>
      </c>
      <c r="AP17" s="97" t="n">
        <f aca="false">$GI17-'záměry hladin'!AP17</f>
        <v>235.411</v>
      </c>
      <c r="AQ17" s="97" t="n">
        <f aca="false">$GI17-'záměry hladin'!AQ17</f>
        <v>235.461</v>
      </c>
      <c r="AR17" s="97" t="n">
        <f aca="false">$GI17-'záměry hladin'!AR17</f>
        <v>235.621</v>
      </c>
      <c r="AS17" s="97" t="n">
        <f aca="false">$GI17-'záměry hladin'!AS17</f>
        <v>237.811</v>
      </c>
      <c r="AT17" s="97" t="n">
        <f aca="false">$GI17-'záměry hladin'!AT17</f>
        <v>235.751</v>
      </c>
      <c r="AU17" s="97" t="n">
        <f aca="false">$GI17-'záměry hladin'!AU17</f>
        <v>235.891</v>
      </c>
      <c r="AV17" s="97" t="n">
        <f aca="false">$GI17-'záměry hladin'!AV17</f>
        <v>235.941</v>
      </c>
      <c r="AW17" s="97" t="n">
        <f aca="false">$GI17-'záměry hladin'!AW17</f>
        <v>235.931</v>
      </c>
      <c r="AX17" s="97" t="n">
        <f aca="false">$GI17-'záměry hladin'!AX17</f>
        <v>235.751</v>
      </c>
      <c r="AY17" s="97" t="n">
        <f aca="false">$GI17-'záměry hladin'!AY17</f>
        <v>235.681</v>
      </c>
      <c r="AZ17" s="97" t="n">
        <f aca="false">$GI17-'záměry hladin'!AZ17</f>
        <v>235.201</v>
      </c>
      <c r="BA17" s="97" t="n">
        <f aca="false">$GI17-'záměry hladin'!BA17</f>
        <v>235.921</v>
      </c>
      <c r="BB17" s="97" t="n">
        <f aca="false">$GI17-'záměry hladin'!BB17</f>
        <v>235.851</v>
      </c>
      <c r="BC17" s="97" t="n">
        <f aca="false">$GI17-'záměry hladin'!BC17</f>
        <v>235.601</v>
      </c>
      <c r="BD17" s="97" t="n">
        <f aca="false">$GI17-'záměry hladin'!BD17</f>
        <v>235.641</v>
      </c>
      <c r="BE17" s="97" t="n">
        <f aca="false">$GI17-'záměry hladin'!BE17</f>
        <v>235.521</v>
      </c>
      <c r="BF17" s="97" t="n">
        <f aca="false">$GI17-'záměry hladin'!BF17</f>
        <v>235.721</v>
      </c>
      <c r="BG17" s="97" t="n">
        <f aca="false">$GI17-'záměry hladin'!BG17</f>
        <v>235.821</v>
      </c>
      <c r="BH17" s="97" t="n">
        <f aca="false">$GI17-'záměry hladin'!BH17</f>
        <v>235.791</v>
      </c>
      <c r="BI17" s="97" t="n">
        <f aca="false">$GI17-'záměry hladin'!BI17</f>
        <v>235.121</v>
      </c>
      <c r="BJ17" s="97" t="n">
        <f aca="false">$GI17-'záměry hladin'!BJ17</f>
        <v>235.651</v>
      </c>
      <c r="BK17" s="97" t="n">
        <f aca="false">$GI17-'záměry hladin'!BK17</f>
        <v>235.611</v>
      </c>
      <c r="BL17" s="97" t="n">
        <f aca="false">$GI17-'záměry hladin'!BL17</f>
        <v>235.621</v>
      </c>
      <c r="BM17" s="97" t="n">
        <f aca="false">$GI17-'záměry hladin'!BM17</f>
        <v>235.421</v>
      </c>
      <c r="BN17" s="97" t="n">
        <f aca="false">$GI17-'záměry hladin'!BN17</f>
        <v>235.611</v>
      </c>
      <c r="BO17" s="97" t="n">
        <f aca="false">$GI17-'záměry hladin'!BO17</f>
        <v>235.651</v>
      </c>
      <c r="BP17" s="97" t="n">
        <f aca="false">$GI17-'záměry hladin'!BP17</f>
        <v>235.551</v>
      </c>
      <c r="BQ17" s="97" t="n">
        <f aca="false">$GI17-'záměry hladin'!BQ17</f>
        <v>235.551</v>
      </c>
      <c r="BR17" s="97" t="n">
        <f aca="false">$GI17-'záměry hladin'!BR17</f>
        <v>235.721</v>
      </c>
      <c r="BS17" s="97" t="n">
        <f aca="false">$GI17-'záměry hladin'!BS17</f>
        <v>235.721</v>
      </c>
      <c r="BT17" s="97" t="n">
        <f aca="false">$GI17-'záměry hladin'!BT17</f>
        <v>235.771</v>
      </c>
      <c r="BU17" s="97" t="n">
        <f aca="false">$GI17-'záměry hladin'!BU17</f>
        <v>235.781</v>
      </c>
      <c r="BV17" s="97" t="n">
        <f aca="false">$GI17-'záměry hladin'!BV17</f>
        <v>235.601</v>
      </c>
      <c r="BW17" s="97" t="n">
        <f aca="false">$GI17-'záměry hladin'!BW17</f>
        <v>235.631</v>
      </c>
      <c r="BX17" s="97" t="n">
        <f aca="false">$GI17-'záměry hladin'!BX17</f>
        <v>235.621</v>
      </c>
      <c r="BY17" s="97" t="n">
        <f aca="false">$GI17-'záměry hladin'!BY17</f>
        <v>235.531</v>
      </c>
      <c r="BZ17" s="97" t="n">
        <f aca="false">$GI17-'záměry hladin'!BZ17</f>
        <v>235.451</v>
      </c>
      <c r="CA17" s="97" t="n">
        <f aca="false">$GI17-'záměry hladin'!CA17</f>
        <v>235.501</v>
      </c>
      <c r="CB17" s="97" t="n">
        <f aca="false">$GI17-'záměry hladin'!CB17</f>
        <v>235.561</v>
      </c>
      <c r="CC17" s="97" t="n">
        <f aca="false">$GI17-'záměry hladin'!CC17</f>
        <v>235.601</v>
      </c>
      <c r="CD17" s="97" t="n">
        <f aca="false">$GI17-'záměry hladin'!CD17</f>
        <v>235.521</v>
      </c>
      <c r="CE17" s="97" t="n">
        <f aca="false">$GI17-'záměry hladin'!CE17</f>
        <v>235.971</v>
      </c>
      <c r="CF17" s="97"/>
      <c r="CG17" s="97"/>
      <c r="CH17" s="97" t="n">
        <f aca="false">$GI17-'záměry hladin'!CH17</f>
        <v>235.701</v>
      </c>
      <c r="CI17" s="97"/>
      <c r="CJ17" s="97"/>
      <c r="CK17" s="97" t="n">
        <f aca="false">$GI17-'záměry hladin'!CK17</f>
        <v>235.801</v>
      </c>
      <c r="CL17" s="97"/>
      <c r="CM17" s="97"/>
      <c r="CN17" s="97" t="n">
        <f aca="false">$GI17-'záměry hladin'!CN17</f>
        <v>235.551</v>
      </c>
      <c r="CO17" s="97"/>
      <c r="CP17" s="97"/>
      <c r="CQ17" s="97" t="n">
        <f aca="false">$GI17-'záměry hladin'!CQ17</f>
        <v>235.641</v>
      </c>
      <c r="CR17" s="97"/>
      <c r="CS17" s="97"/>
      <c r="CT17" s="97" t="n">
        <f aca="false">$GI17-'záměry hladin'!CT17</f>
        <v>235.721</v>
      </c>
      <c r="CU17" s="97"/>
      <c r="CV17" s="97"/>
      <c r="CW17" s="97" t="n">
        <f aca="false">$GI17-'záměry hladin'!CW17</f>
        <v>236.041</v>
      </c>
      <c r="CX17" s="97"/>
      <c r="CY17" s="97"/>
      <c r="CZ17" s="97" t="n">
        <f aca="false">$GI17-'záměry hladin'!CZ17</f>
        <v>235.831</v>
      </c>
      <c r="DA17" s="97"/>
      <c r="DB17" s="97" t="n">
        <f aca="false">$GI17-'záměry hladin'!DB17</f>
        <v>235.921</v>
      </c>
      <c r="DC17" s="97"/>
      <c r="DD17" s="97"/>
      <c r="DE17" s="97" t="n">
        <f aca="false">$GI17-'záměry hladin'!DE17</f>
        <v>235.841</v>
      </c>
      <c r="DF17" s="97"/>
      <c r="DG17" s="97"/>
      <c r="DH17" s="97" t="n">
        <f aca="false">$GI17-'záměry hladin'!DH17</f>
        <v>236.001</v>
      </c>
      <c r="DI17" s="97"/>
      <c r="DJ17" s="97"/>
      <c r="DK17" s="97" t="n">
        <f aca="false">$GI17-'záměry hladin'!DK17</f>
        <v>236.001</v>
      </c>
      <c r="DL17" s="97"/>
      <c r="DM17" s="97"/>
      <c r="DN17" s="97" t="n">
        <f aca="false">$GI17-'záměry hladin'!DN17</f>
        <v>235.681</v>
      </c>
      <c r="DO17" s="97"/>
      <c r="DP17" s="97"/>
      <c r="DQ17" s="97"/>
      <c r="DR17" s="97"/>
      <c r="DS17" s="97"/>
      <c r="DT17" s="97" t="n">
        <f aca="false">$GI17-'záměry hladin'!DT17</f>
        <v>237.811</v>
      </c>
      <c r="DU17" s="97"/>
      <c r="DV17" s="97"/>
      <c r="DW17" s="97" t="n">
        <f aca="false">$GI17-'záměry hladin'!DW17</f>
        <v>237.811</v>
      </c>
      <c r="DX17" s="97"/>
      <c r="DY17" s="97"/>
      <c r="DZ17" s="97" t="n">
        <f aca="false">$GI17-'záměry hladin'!DZ17</f>
        <v>237.811</v>
      </c>
      <c r="EA17" s="97"/>
      <c r="EB17" s="97"/>
      <c r="EC17" s="97" t="n">
        <f aca="false">$GI17-'záměry hladin'!EC17</f>
        <v>237.811</v>
      </c>
      <c r="ED17" s="97"/>
      <c r="EE17" s="97"/>
      <c r="EF17" s="97" t="n">
        <f aca="false">$GI17-'záměry hladin'!EF17</f>
        <v>235.661</v>
      </c>
      <c r="EG17" s="97"/>
      <c r="EH17" s="97"/>
      <c r="EI17" s="97" t="n">
        <f aca="false">$GI17-'záměry hladin'!EI17</f>
        <v>235.551</v>
      </c>
      <c r="EJ17" s="97"/>
      <c r="EK17" s="97"/>
      <c r="EL17" s="97" t="n">
        <f aca="false">$GI17-'záměry hladin'!EL17</f>
        <v>237.811</v>
      </c>
      <c r="EM17" s="97"/>
      <c r="EN17" s="97"/>
      <c r="EO17" s="97" t="n">
        <f aca="false">$GI17-'záměry hladin'!EO17</f>
        <v>235.611</v>
      </c>
      <c r="EP17" s="97"/>
      <c r="EQ17" s="97"/>
      <c r="ER17" s="97" t="n">
        <f aca="false">$GI17-'záměry hladin'!ER17</f>
        <v>235.191</v>
      </c>
      <c r="ES17" s="97"/>
      <c r="ET17" s="97"/>
      <c r="EU17" s="97" t="n">
        <f aca="false">$GI17-'záměry hladin'!EU17</f>
        <v>235.361</v>
      </c>
      <c r="EV17" s="31"/>
      <c r="EW17" s="31"/>
      <c r="EX17" s="97" t="n">
        <f aca="false">$GI17-'záměry hladin'!EX17</f>
        <v>235.331</v>
      </c>
      <c r="EY17" s="31"/>
      <c r="EZ17" s="31"/>
      <c r="FA17" s="97" t="n">
        <f aca="false">$GI17-'záměry hladin'!FA17</f>
        <v>235.441</v>
      </c>
      <c r="FB17" s="31"/>
      <c r="FC17" s="31"/>
      <c r="FD17" s="97" t="n">
        <f aca="false">$GI17-'záměry hladin'!FD17</f>
        <v>235.211</v>
      </c>
      <c r="FE17" s="31"/>
      <c r="FF17" s="31"/>
      <c r="FG17" s="97" t="n">
        <f aca="false">$GI17-'záměry hladin'!FG17</f>
        <v>235.241</v>
      </c>
      <c r="FH17" s="31"/>
      <c r="FI17" s="31"/>
      <c r="FJ17" s="97" t="n">
        <f aca="false">$GI17-'záměry hladin'!FJ17</f>
        <v>235.201</v>
      </c>
      <c r="FK17" s="31"/>
      <c r="FL17" s="31"/>
      <c r="FM17" s="97" t="n">
        <f aca="false">$GI17-'záměry hladin'!FM17</f>
        <v>235.251</v>
      </c>
      <c r="FN17" s="31"/>
      <c r="FO17" s="31"/>
      <c r="FP17" s="97" t="n">
        <f aca="false">$GI17-'záměry hladin'!FP17</f>
        <v>235.181</v>
      </c>
      <c r="FQ17" s="31"/>
      <c r="FR17" s="31"/>
      <c r="FS17" s="97" t="n">
        <f aca="false">$GI17-'záměry hladin'!FS17</f>
        <v>234.971</v>
      </c>
      <c r="FT17" s="31"/>
      <c r="FU17" s="31"/>
      <c r="FV17" s="97" t="n">
        <f aca="false">$GI17-'záměry hladin'!FV17</f>
        <v>235.311</v>
      </c>
      <c r="FW17" s="97" t="n">
        <f aca="false">$GI17-'záměry hladin'!FW17</f>
        <v>235.191</v>
      </c>
      <c r="FX17" s="97" t="n">
        <f aca="false">$GI17-'záměry hladin'!FX17</f>
        <v>234.611</v>
      </c>
      <c r="FY17" s="97" t="n">
        <f aca="false">$GI17-'záměry hladin'!FY17</f>
        <v>234.491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98" t="n">
        <f aca="false">MIN($B17:$GC17)</f>
        <v>234.491</v>
      </c>
      <c r="GE17" s="98" t="n">
        <f aca="false">MAX($B17:$GC17)</f>
        <v>237.811</v>
      </c>
      <c r="GF17" s="98" t="n">
        <f aca="false">AVERAGE($B17:$GC17)</f>
        <v>235.734225806452</v>
      </c>
      <c r="GG17" s="99" t="s">
        <v>189</v>
      </c>
      <c r="GH17" s="100" t="s">
        <v>190</v>
      </c>
      <c r="GI17" s="99" t="n">
        <v>237.811</v>
      </c>
      <c r="GJ17" s="101"/>
      <c r="GK17" s="31" t="n">
        <f aca="false">AVERAGE(C17:AG17)</f>
        <v>235.601</v>
      </c>
      <c r="GL17" s="32" t="n">
        <f aca="false">GK17-B17</f>
        <v>-0.25</v>
      </c>
      <c r="GM17" s="31" t="n">
        <f aca="false">AVERAGE(AH17:AS17)</f>
        <v>235.876454545455</v>
      </c>
      <c r="GN17" s="32" t="n">
        <f aca="false">GM17-B17</f>
        <v>0.0254545454545507</v>
      </c>
      <c r="GO17" s="31" t="n">
        <f aca="false">AVERAGE(AT17:BE17)</f>
        <v>235.7235</v>
      </c>
      <c r="GP17" s="32" t="n">
        <f aca="false">GO17-B17</f>
        <v>-0.127499999999969</v>
      </c>
      <c r="GQ17" s="31" t="n">
        <f aca="false">AVERAGE(BF17:BQ17)</f>
        <v>235.5935</v>
      </c>
      <c r="GR17" s="32" t="n">
        <f aca="false">GQ17-B17</f>
        <v>-0.257499999999965</v>
      </c>
      <c r="GS17" s="31" t="n">
        <f aca="false">AVERAGE(BR17:CC17)</f>
        <v>235.624333333333</v>
      </c>
      <c r="GT17" s="32" t="n">
        <f aca="false">GS17-B17</f>
        <v>-0.226666666666659</v>
      </c>
      <c r="GU17" s="31" t="n">
        <f aca="false">AVERAGE(CD17:CO17)</f>
        <v>235.709</v>
      </c>
      <c r="GV17" s="32" t="n">
        <f aca="false">GU17-B17</f>
        <v>-0.141999999999996</v>
      </c>
      <c r="GW17" s="31" t="n">
        <f aca="false">AVERAGE(CP17:DA17)</f>
        <v>235.8085</v>
      </c>
      <c r="GX17" s="32" t="n">
        <f aca="false">GW17-B17</f>
        <v>-0.0424999999999898</v>
      </c>
      <c r="GY17" s="33" t="n">
        <f aca="false">MIN(DB17:DM17)</f>
        <v>235.841</v>
      </c>
      <c r="GZ17" s="31" t="n">
        <f aca="false">MAX(DB17:DM17)</f>
        <v>236.001</v>
      </c>
      <c r="HA17" s="31" t="n">
        <f aca="false">AVERAGE(DB17:DM17)</f>
        <v>235.941</v>
      </c>
      <c r="HB17" s="32" t="n">
        <f aca="false">HA17-B17</f>
        <v>0.0900000000000034</v>
      </c>
      <c r="HC17" s="33" t="n">
        <f aca="false">MIN(DN17:EK17)</f>
        <v>235.551</v>
      </c>
      <c r="HD17" s="31" t="n">
        <f aca="false">MAX(DN17:EK17)</f>
        <v>237.811</v>
      </c>
      <c r="HE17" s="31" t="n">
        <f aca="false">AVERAGE(DN17:EK17)</f>
        <v>236.876714285714</v>
      </c>
      <c r="HF17" s="32" t="n">
        <f aca="false">HE17-B17</f>
        <v>1.02571428571432</v>
      </c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1"/>
      <c r="IB17" s="31"/>
      <c r="IC17" s="32"/>
      <c r="ID17" s="33"/>
      <c r="IE17" s="31"/>
      <c r="IF17" s="31"/>
      <c r="IG17" s="32"/>
      <c r="IH17" s="33"/>
      <c r="II17" s="31"/>
      <c r="IJ17" s="31"/>
      <c r="IK17" s="32"/>
      <c r="IL17" s="33"/>
      <c r="IM17" s="31"/>
      <c r="IN17" s="31"/>
      <c r="IO17" s="32"/>
      <c r="IP17" s="33"/>
      <c r="IQ17" s="31"/>
      <c r="IR17" s="31"/>
      <c r="IS17" s="32"/>
    </row>
    <row r="18" s="75" customFormat="true" ht="10.2" hidden="false" customHeight="false" outlineLevel="0" collapsed="false">
      <c r="A18" s="96" t="s">
        <v>42</v>
      </c>
      <c r="B18" s="97" t="n">
        <f aca="false">$GI18-'záměry hladin'!B18</f>
        <v>241.321</v>
      </c>
      <c r="C18" s="97" t="n">
        <f aca="false">$GI18-'záměry hladin'!C18</f>
        <v>241.311</v>
      </c>
      <c r="D18" s="97" t="n">
        <f aca="false">$GI18-'záměry hladin'!D18</f>
        <v>241.24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 t="n">
        <f aca="false">$GI18-'záměry hladin'!Y18</f>
        <v>241.101</v>
      </c>
      <c r="Z18" s="97"/>
      <c r="AA18" s="97"/>
      <c r="AB18" s="97" t="n">
        <f aca="false">$GI18-'záměry hladin'!AB18</f>
        <v>240.981</v>
      </c>
      <c r="AC18" s="97" t="n">
        <f aca="false">$GI18-'záměry hladin'!AC18</f>
        <v>240.851</v>
      </c>
      <c r="AD18" s="97" t="n">
        <f aca="false">$GI18-'záměry hladin'!AD18</f>
        <v>240.811</v>
      </c>
      <c r="AE18" s="97" t="n">
        <f aca="false">$GI18-'záměry hladin'!AE18</f>
        <v>240.841</v>
      </c>
      <c r="AF18" s="97" t="n">
        <f aca="false">$GI18-'záměry hladin'!AF18</f>
        <v>240.931</v>
      </c>
      <c r="AG18" s="97" t="n">
        <f aca="false">$GI18-'záměry hladin'!AG18</f>
        <v>240.931</v>
      </c>
      <c r="AH18" s="97" t="n">
        <f aca="false">$GI18-'záměry hladin'!AH18</f>
        <v>241.001</v>
      </c>
      <c r="AI18" s="97" t="n">
        <f aca="false">$GI18-'záměry hladin'!AI18</f>
        <v>241.051</v>
      </c>
      <c r="AJ18" s="97" t="n">
        <f aca="false">$GI18-'záměry hladin'!AJ18</f>
        <v>241.071</v>
      </c>
      <c r="AK18" s="97" t="n">
        <f aca="false">$GI18-'záměry hladin'!AK18</f>
        <v>241.081</v>
      </c>
      <c r="AL18" s="97" t="n">
        <f aca="false">$GI18-'záměry hladin'!AL18</f>
        <v>241.081</v>
      </c>
      <c r="AM18" s="97" t="n">
        <f aca="false">$GI18-'záměry hladin'!AM18</f>
        <v>241.061</v>
      </c>
      <c r="AN18" s="97" t="n">
        <f aca="false">$GI18-'záměry hladin'!AN18</f>
        <v>241.361</v>
      </c>
      <c r="AO18" s="97" t="n">
        <f aca="false">$GI18-'záměry hladin'!AO18</f>
        <v>241.241</v>
      </c>
      <c r="AP18" s="97" t="n">
        <f aca="false">$GI18-'záměry hladin'!AP18</f>
        <v>241.301</v>
      </c>
      <c r="AQ18" s="97" t="n">
        <f aca="false">$GI18-'záměry hladin'!AQ18</f>
        <v>241.281</v>
      </c>
      <c r="AR18" s="97" t="n">
        <f aca="false">$GI18-'záměry hladin'!AR18</f>
        <v>241.081</v>
      </c>
      <c r="AS18" s="97" t="n">
        <f aca="false">$GI18-'záměry hladin'!AS18</f>
        <v>241.131</v>
      </c>
      <c r="AT18" s="97" t="n">
        <f aca="false">$GI18-'záměry hladin'!AT18</f>
        <v>241.171</v>
      </c>
      <c r="AU18" s="97" t="n">
        <f aca="false">$GI18-'záměry hladin'!AU18</f>
        <v>241.211</v>
      </c>
      <c r="AV18" s="97" t="n">
        <f aca="false">$GI18-'záměry hladin'!AV18</f>
        <v>241.361</v>
      </c>
      <c r="AW18" s="97" t="n">
        <f aca="false">$GI18-'záměry hladin'!AW18</f>
        <v>241.531</v>
      </c>
      <c r="AX18" s="97" t="n">
        <f aca="false">$GI18-'záměry hladin'!AX18</f>
        <v>241.361</v>
      </c>
      <c r="AY18" s="97" t="n">
        <f aca="false">$GI18-'záměry hladin'!AY18</f>
        <v>241.181</v>
      </c>
      <c r="AZ18" s="97" t="n">
        <f aca="false">$GI18-'záměry hladin'!AZ18</f>
        <v>241.281</v>
      </c>
      <c r="BA18" s="97" t="n">
        <f aca="false">$GI18-'záměry hladin'!BA18</f>
        <v>241.311</v>
      </c>
      <c r="BB18" s="97" t="n">
        <f aca="false">$GI18-'záměry hladin'!BB18</f>
        <v>241.231</v>
      </c>
      <c r="BC18" s="97" t="n">
        <f aca="false">$GI18-'záměry hladin'!BC18</f>
        <v>241.111</v>
      </c>
      <c r="BD18" s="97" t="n">
        <f aca="false">$GI18-'záměry hladin'!BD18</f>
        <v>241.121</v>
      </c>
      <c r="BE18" s="97" t="n">
        <f aca="false">$GI18-'záměry hladin'!BE18</f>
        <v>241.101</v>
      </c>
      <c r="BF18" s="97" t="n">
        <f aca="false">$GI18-'záměry hladin'!BF18</f>
        <v>241.121</v>
      </c>
      <c r="BG18" s="97" t="n">
        <f aca="false">$GI18-'záměry hladin'!BG18</f>
        <v>241.341</v>
      </c>
      <c r="BH18" s="97" t="n">
        <f aca="false">$GI18-'záměry hladin'!BH18</f>
        <v>241.391</v>
      </c>
      <c r="BI18" s="97" t="n">
        <f aca="false">$GI18-'záměry hladin'!BI18</f>
        <v>241.241</v>
      </c>
      <c r="BJ18" s="97" t="n">
        <f aca="false">$GI18-'záměry hladin'!BJ18</f>
        <v>241.161</v>
      </c>
      <c r="BK18" s="97" t="n">
        <f aca="false">$GI18-'záměry hladin'!BK18</f>
        <v>241.151</v>
      </c>
      <c r="BL18" s="97" t="n">
        <f aca="false">$GI18-'záměry hladin'!BL18</f>
        <v>241.161</v>
      </c>
      <c r="BM18" s="97" t="n">
        <f aca="false">$GI18-'záměry hladin'!BM18</f>
        <v>240.981</v>
      </c>
      <c r="BN18" s="97" t="n">
        <f aca="false">$GI18-'záměry hladin'!BN18</f>
        <v>241.101</v>
      </c>
      <c r="BO18" s="97" t="n">
        <f aca="false">$GI18-'záměry hladin'!BO18</f>
        <v>241.171</v>
      </c>
      <c r="BP18" s="97" t="n">
        <f aca="false">$GI18-'záměry hladin'!BP18</f>
        <v>241.111</v>
      </c>
      <c r="BQ18" s="97" t="n">
        <f aca="false">$GI18-'záměry hladin'!BQ18</f>
        <v>241.331</v>
      </c>
      <c r="BR18" s="97" t="n">
        <f aca="false">$GI18-'záměry hladin'!BR18</f>
        <v>241.311</v>
      </c>
      <c r="BS18" s="97" t="n">
        <f aca="false">$GI18-'záměry hladin'!BS18</f>
        <v>241.401</v>
      </c>
      <c r="BT18" s="97" t="n">
        <f aca="false">$GI18-'záměry hladin'!BT18</f>
        <v>241.541</v>
      </c>
      <c r="BU18" s="97" t="n">
        <f aca="false">$GI18-'záměry hladin'!BU18</f>
        <v>241.531</v>
      </c>
      <c r="BV18" s="97" t="n">
        <f aca="false">$GI18-'záměry hladin'!BV18</f>
        <v>241.351</v>
      </c>
      <c r="BW18" s="97" t="n">
        <f aca="false">$GI18-'záměry hladin'!BW18</f>
        <v>241.301</v>
      </c>
      <c r="BX18" s="97" t="n">
        <f aca="false">$GI18-'záměry hladin'!BX18</f>
        <v>241.271</v>
      </c>
      <c r="BY18" s="97" t="n">
        <f aca="false">$GI18-'záměry hladin'!BY18</f>
        <v>241.151</v>
      </c>
      <c r="BZ18" s="97" t="n">
        <f aca="false">$GI18-'záměry hladin'!BZ18</f>
        <v>241.081</v>
      </c>
      <c r="CA18" s="97" t="n">
        <f aca="false">$GI18-'záměry hladin'!CA18</f>
        <v>241.071</v>
      </c>
      <c r="CB18" s="97" t="n">
        <f aca="false">$GI18-'záměry hladin'!CB18</f>
        <v>241.051</v>
      </c>
      <c r="CC18" s="97" t="n">
        <f aca="false">$GI18-'záměry hladin'!CC18</f>
        <v>241.171</v>
      </c>
      <c r="CD18" s="97" t="n">
        <f aca="false">$GI18-'záměry hladin'!CD18</f>
        <v>241.081</v>
      </c>
      <c r="CE18" s="97" t="n">
        <f aca="false">$GI18-'záměry hladin'!CE18</f>
        <v>241.231</v>
      </c>
      <c r="CF18" s="97"/>
      <c r="CG18" s="97"/>
      <c r="CH18" s="97" t="n">
        <f aca="false">$GI18-'záměry hladin'!CH18</f>
        <v>241.291</v>
      </c>
      <c r="CI18" s="97"/>
      <c r="CJ18" s="97"/>
      <c r="CK18" s="97" t="n">
        <f aca="false">$GI18-'záměry hladin'!CK18</f>
        <v>241.211</v>
      </c>
      <c r="CL18" s="97"/>
      <c r="CM18" s="97"/>
      <c r="CN18" s="97" t="n">
        <f aca="false">$GI18-'záměry hladin'!CN18</f>
        <v>241.061</v>
      </c>
      <c r="CO18" s="97"/>
      <c r="CP18" s="97"/>
      <c r="CQ18" s="97" t="n">
        <f aca="false">$GI18-'záměry hladin'!CQ18</f>
        <v>241.281</v>
      </c>
      <c r="CR18" s="97"/>
      <c r="CS18" s="97"/>
      <c r="CT18" s="97" t="n">
        <f aca="false">$GI18-'záměry hladin'!CT18</f>
        <v>241.601</v>
      </c>
      <c r="CU18" s="97"/>
      <c r="CV18" s="97"/>
      <c r="CW18" s="97" t="n">
        <f aca="false">$GI18-'záměry hladin'!CW18</f>
        <v>241.671</v>
      </c>
      <c r="CX18" s="97"/>
      <c r="CY18" s="97"/>
      <c r="CZ18" s="97" t="n">
        <f aca="false">$GI18-'záměry hladin'!CZ18</f>
        <v>241.551</v>
      </c>
      <c r="DA18" s="97"/>
      <c r="DB18" s="97" t="n">
        <f aca="false">$GI18-'záměry hladin'!DB18</f>
        <v>241.821</v>
      </c>
      <c r="DC18" s="97"/>
      <c r="DD18" s="97"/>
      <c r="DE18" s="97" t="n">
        <f aca="false">$GI18-'záměry hladin'!DE18</f>
        <v>241.551</v>
      </c>
      <c r="DF18" s="97"/>
      <c r="DG18" s="97"/>
      <c r="DH18" s="97" t="n">
        <f aca="false">$GI18-'záměry hladin'!DH18</f>
        <v>241.531</v>
      </c>
      <c r="DI18" s="97"/>
      <c r="DJ18" s="97"/>
      <c r="DK18" s="97" t="n">
        <f aca="false">$GI18-'záměry hladin'!DK18</f>
        <v>241.591</v>
      </c>
      <c r="DL18" s="97"/>
      <c r="DM18" s="97"/>
      <c r="DN18" s="97" t="n">
        <f aca="false">$GI18-'záměry hladin'!DN18</f>
        <v>241.101</v>
      </c>
      <c r="DO18" s="97"/>
      <c r="DP18" s="97"/>
      <c r="DQ18" s="97" t="n">
        <f aca="false">$GI18-'záměry hladin'!DQ18</f>
        <v>241.101</v>
      </c>
      <c r="DR18" s="97"/>
      <c r="DS18" s="97"/>
      <c r="DT18" s="97" t="n">
        <f aca="false">$GI18-'záměry hladin'!DT18</f>
        <v>241.051</v>
      </c>
      <c r="DU18" s="97"/>
      <c r="DV18" s="97"/>
      <c r="DW18" s="97" t="n">
        <f aca="false">$GI18-'záměry hladin'!DW18</f>
        <v>241.061</v>
      </c>
      <c r="DX18" s="97"/>
      <c r="DY18" s="97"/>
      <c r="DZ18" s="97" t="n">
        <f aca="false">$GI18-'záměry hladin'!DZ18</f>
        <v>241.191</v>
      </c>
      <c r="EA18" s="97"/>
      <c r="EB18" s="97"/>
      <c r="EC18" s="97" t="n">
        <f aca="false">$GI18-'záměry hladin'!EC18</f>
        <v>241.251</v>
      </c>
      <c r="ED18" s="97"/>
      <c r="EE18" s="97"/>
      <c r="EF18" s="97" t="n">
        <f aca="false">$GI18-'záměry hladin'!EF18</f>
        <v>241.321</v>
      </c>
      <c r="EG18" s="97"/>
      <c r="EH18" s="97"/>
      <c r="EI18" s="97" t="n">
        <f aca="false">$GI18-'záměry hladin'!EI18</f>
        <v>241.371</v>
      </c>
      <c r="EJ18" s="97"/>
      <c r="EK18" s="97"/>
      <c r="EL18" s="97" t="n">
        <f aca="false">$GI18-'záměry hladin'!EL18</f>
        <v>241.321</v>
      </c>
      <c r="EM18" s="97"/>
      <c r="EN18" s="97"/>
      <c r="EO18" s="97" t="n">
        <f aca="false">$GI18-'záměry hladin'!EO18</f>
        <v>241.291</v>
      </c>
      <c r="EP18" s="97"/>
      <c r="EQ18" s="97"/>
      <c r="ER18" s="97" t="n">
        <f aca="false">$GI18-'záměry hladin'!ER18</f>
        <v>241.161</v>
      </c>
      <c r="ES18" s="97"/>
      <c r="ET18" s="97"/>
      <c r="EU18" s="97" t="n">
        <f aca="false">$GI18-'záměry hladin'!EU18</f>
        <v>241.621</v>
      </c>
      <c r="EV18" s="31"/>
      <c r="EW18" s="31"/>
      <c r="EX18" s="31" t="n">
        <f aca="false">$GI18-'záměry hladin'!EX18</f>
        <v>241.771</v>
      </c>
      <c r="EY18" s="31"/>
      <c r="EZ18" s="31"/>
      <c r="FA18" s="31" t="n">
        <f aca="false">$GI18-'záměry hladin'!FA18</f>
        <v>241.531</v>
      </c>
      <c r="FB18" s="31"/>
      <c r="FC18" s="31"/>
      <c r="FD18" s="31" t="n">
        <f aca="false">$GI18-'záměry hladin'!FD18</f>
        <v>241.371</v>
      </c>
      <c r="FE18" s="31"/>
      <c r="FF18" s="31"/>
      <c r="FG18" s="31" t="n">
        <f aca="false">$GI18-'záměry hladin'!FG18</f>
        <v>241.391</v>
      </c>
      <c r="FH18" s="31"/>
      <c r="FI18" s="31"/>
      <c r="FJ18" s="31" t="n">
        <f aca="false">$GI18-'záměry hladin'!FJ18</f>
        <v>241.491</v>
      </c>
      <c r="FK18" s="31"/>
      <c r="FL18" s="31"/>
      <c r="FM18" s="31" t="n">
        <f aca="false">$GI18-'záměry hladin'!FM18</f>
        <v>242.431</v>
      </c>
      <c r="FN18" s="31"/>
      <c r="FO18" s="31"/>
      <c r="FP18" s="31" t="n">
        <f aca="false">$GI18-'záměry hladin'!FP18</f>
        <v>242.391</v>
      </c>
      <c r="FQ18" s="31"/>
      <c r="FR18" s="31"/>
      <c r="FS18" s="31" t="n">
        <f aca="false">$GI18-'záměry hladin'!FS18</f>
        <v>242.091</v>
      </c>
      <c r="FT18" s="31"/>
      <c r="FU18" s="31"/>
      <c r="FV18" s="31" t="n">
        <f aca="false">$GI18-'záměry hladin'!FV18</f>
        <v>242.191</v>
      </c>
      <c r="FW18" s="31" t="n">
        <f aca="false">$GI18-'záměry hladin'!FW18</f>
        <v>242.201</v>
      </c>
      <c r="FX18" s="31" t="n">
        <f aca="false">$GI18-'záměry hladin'!FX18</f>
        <v>241.891</v>
      </c>
      <c r="FY18" s="31" t="n">
        <f aca="false">$GI18-'záměry hladin'!FY18</f>
        <v>241.691</v>
      </c>
      <c r="FZ18" s="31" t="n">
        <f aca="false">$GI18-'záměry hladin'!FZ18</f>
        <v>241.491</v>
      </c>
      <c r="GA18" s="31" t="n">
        <f aca="false">$GI18-'záměry hladin'!GA18</f>
        <v>241.491</v>
      </c>
      <c r="GB18" s="48" t="s">
        <v>31</v>
      </c>
      <c r="GC18" s="48" t="s">
        <v>31</v>
      </c>
      <c r="GD18" s="98" t="n">
        <f aca="false">MIN($B18:$GC18)</f>
        <v>240.811</v>
      </c>
      <c r="GE18" s="98" t="n">
        <f aca="false">MAX($B18:$GC18)</f>
        <v>242.431</v>
      </c>
      <c r="GF18" s="98" t="n">
        <f aca="false">AVERAGE($B18:$GC18)</f>
        <v>241.312030927835</v>
      </c>
      <c r="GG18" s="99" t="s">
        <v>191</v>
      </c>
      <c r="GH18" s="100" t="s">
        <v>192</v>
      </c>
      <c r="GI18" s="99" t="n">
        <v>243.391</v>
      </c>
      <c r="GJ18" s="101"/>
      <c r="GK18" s="31" t="n">
        <f aca="false">AVERAGE(C18:AG18)</f>
        <v>240.999888888889</v>
      </c>
      <c r="GL18" s="32" t="n">
        <f aca="false">GK18-B18</f>
        <v>-0.321111111111122</v>
      </c>
      <c r="GM18" s="31" t="n">
        <f aca="false">AVERAGE(AH18:AS18)</f>
        <v>241.145166666667</v>
      </c>
      <c r="GN18" s="32" t="n">
        <f aca="false">GM18-B18</f>
        <v>-0.175833333333344</v>
      </c>
      <c r="GO18" s="31" t="n">
        <f aca="false">AVERAGE(AT18:BE18)</f>
        <v>241.247666666667</v>
      </c>
      <c r="GP18" s="32" t="n">
        <f aca="false">GO18-B18</f>
        <v>-0.0733333333333519</v>
      </c>
      <c r="GQ18" s="31" t="n">
        <f aca="false">AVERAGE(BF18:BQ18)</f>
        <v>241.1885</v>
      </c>
      <c r="GR18" s="32" t="n">
        <f aca="false">GQ18-B18</f>
        <v>-0.132500000000022</v>
      </c>
      <c r="GS18" s="31" t="n">
        <f aca="false">AVERAGE(BR18:CC18)</f>
        <v>241.269333333333</v>
      </c>
      <c r="GT18" s="32" t="n">
        <f aca="false">GS18-B18</f>
        <v>-0.0516666666666765</v>
      </c>
      <c r="GU18" s="31" t="n">
        <f aca="false">AVERAGE(CD18:CO18)</f>
        <v>241.175</v>
      </c>
      <c r="GV18" s="32" t="n">
        <f aca="false">GU18-B18</f>
        <v>-0.145999999999987</v>
      </c>
      <c r="GW18" s="31" t="n">
        <f aca="false">AVERAGE(CP18:DA18)</f>
        <v>241.526</v>
      </c>
      <c r="GX18" s="32" t="n">
        <f aca="false">GW18-B18</f>
        <v>0.204999999999984</v>
      </c>
      <c r="GY18" s="33" t="n">
        <f aca="false">MIN(DB18:DM18)</f>
        <v>241.531</v>
      </c>
      <c r="GZ18" s="31" t="n">
        <f aca="false">MAX(DB18:DM18)</f>
        <v>241.821</v>
      </c>
      <c r="HA18" s="31" t="n">
        <f aca="false">AVERAGE(DB18:DM18)</f>
        <v>241.6235</v>
      </c>
      <c r="HB18" s="32" t="n">
        <f aca="false">HA18-B18</f>
        <v>0.302499999999981</v>
      </c>
      <c r="HC18" s="33" t="n">
        <f aca="false">MIN(DN18:EK18)</f>
        <v>241.051</v>
      </c>
      <c r="HD18" s="31" t="n">
        <f aca="false">MAX(DN18:EK18)</f>
        <v>241.371</v>
      </c>
      <c r="HE18" s="31" t="n">
        <f aca="false">AVERAGE(DN18:EK18)</f>
        <v>241.181</v>
      </c>
      <c r="HF18" s="32" t="n">
        <f aca="false">HE18-B18</f>
        <v>-0.140000000000015</v>
      </c>
      <c r="HG18" s="33" t="n">
        <f aca="false">MIN(DZ18:EK18)</f>
        <v>241.191</v>
      </c>
      <c r="HH18" s="31" t="n">
        <f aca="false">MAX(DZ18:EK18)</f>
        <v>241.371</v>
      </c>
      <c r="HI18" s="31" t="n">
        <f aca="false">AVERAGE(DZ18:EK18)</f>
        <v>241.2835</v>
      </c>
      <c r="HJ18" s="32" t="n">
        <f aca="false">HI18-$B18</f>
        <v>-0.0374999999999943</v>
      </c>
      <c r="HK18" s="33" t="n">
        <f aca="false">MIN(EL18:EW18)</f>
        <v>241.161</v>
      </c>
      <c r="HL18" s="31" t="n">
        <f aca="false">MAX(EL18:EW18)</f>
        <v>241.621</v>
      </c>
      <c r="HM18" s="31" t="n">
        <f aca="false">AVERAGE(EL18:EW18)</f>
        <v>241.3485</v>
      </c>
      <c r="HN18" s="32" t="n">
        <f aca="false">HM18-$B18</f>
        <v>0.0275000000000034</v>
      </c>
      <c r="HO18" s="33" t="n">
        <f aca="false">MIN(EX18:FI18)</f>
        <v>241.371</v>
      </c>
      <c r="HP18" s="31" t="n">
        <f aca="false">MAX(EX18:FI18)</f>
        <v>241.771</v>
      </c>
      <c r="HQ18" s="31" t="n">
        <f aca="false">AVERAGE(EX18:FI18)</f>
        <v>241.516</v>
      </c>
      <c r="HR18" s="32" t="n">
        <f aca="false">HQ18-$B18</f>
        <v>0.194999999999993</v>
      </c>
      <c r="HS18" s="33" t="n">
        <f aca="false">MIN(FJ18:FU18)</f>
        <v>241.491</v>
      </c>
      <c r="HT18" s="31" t="n">
        <f aca="false">MAX(FJ18:FU18)</f>
        <v>242.431</v>
      </c>
      <c r="HU18" s="31" t="n">
        <f aca="false">AVERAGE(FJ18:FU18)</f>
        <v>242.101</v>
      </c>
      <c r="HV18" s="32" t="n">
        <f aca="false">HU18-$B18</f>
        <v>0.780000000000001</v>
      </c>
      <c r="HW18" s="33" t="n">
        <f aca="false">MIN(FV18:FW18)</f>
        <v>242.191</v>
      </c>
      <c r="HX18" s="31" t="n">
        <f aca="false">MAX(FV18:FW18)</f>
        <v>242.201</v>
      </c>
      <c r="HY18" s="31" t="n">
        <f aca="false">AVERAGE(FV18:FW18)</f>
        <v>242.196</v>
      </c>
      <c r="HZ18" s="32" t="n">
        <f aca="false">HY18-$B18</f>
        <v>0.875</v>
      </c>
      <c r="IA18" s="31" t="n">
        <f aca="false">MAX(FG18:FI18)</f>
        <v>241.391</v>
      </c>
      <c r="IB18" s="31" t="n">
        <f aca="false">AVERAGE(FG18:FI18)</f>
        <v>241.391</v>
      </c>
      <c r="IC18" s="32" t="n">
        <f aca="false">IB18-$B18</f>
        <v>0.0699999999999932</v>
      </c>
      <c r="ID18" s="33" t="n">
        <f aca="false">MIN(FX18:GA18)</f>
        <v>241.491</v>
      </c>
      <c r="IE18" s="31" t="n">
        <f aca="false">MAX(FX18:GA18)</f>
        <v>241.891</v>
      </c>
      <c r="IF18" s="31" t="n">
        <f aca="false">AVERAGE(FX18:GA18)</f>
        <v>241.641</v>
      </c>
      <c r="IG18" s="32" t="n">
        <f aca="false">IF18-$B18</f>
        <v>0.319999999999993</v>
      </c>
      <c r="IH18" s="33"/>
      <c r="II18" s="31"/>
      <c r="IJ18" s="31"/>
      <c r="IK18" s="32"/>
      <c r="IL18" s="33" t="n">
        <f aca="false">MIN(FP18:FR18)</f>
        <v>242.391</v>
      </c>
      <c r="IM18" s="31" t="n">
        <f aca="false">MAX(FP18:FR18)</f>
        <v>242.391</v>
      </c>
      <c r="IN18" s="31" t="n">
        <f aca="false">AVERAGE(FP18:FR18)</f>
        <v>242.391</v>
      </c>
      <c r="IO18" s="32" t="n">
        <f aca="false">IN18-$B18</f>
        <v>1.06999999999999</v>
      </c>
      <c r="IP18" s="33" t="n">
        <f aca="false">MIN(FS18:FU18)</f>
        <v>242.091</v>
      </c>
      <c r="IQ18" s="31" t="n">
        <f aca="false">MAX(FS18:FU18)</f>
        <v>242.091</v>
      </c>
      <c r="IR18" s="31" t="n">
        <f aca="false">AVERAGE(FS18:FU18)</f>
        <v>242.091</v>
      </c>
      <c r="IS18" s="32" t="n">
        <f aca="false">IR18-$B18</f>
        <v>0.769999999999982</v>
      </c>
    </row>
    <row r="19" s="75" customFormat="true" ht="10.2" hidden="false" customHeight="false" outlineLevel="0" collapsed="false">
      <c r="A19" s="96" t="s">
        <v>43</v>
      </c>
      <c r="B19" s="97" t="n">
        <f aca="false">$GI19-'záměry hladin'!B19</f>
        <v>240.405</v>
      </c>
      <c r="C19" s="97" t="n">
        <f aca="false">$GI19-'záměry hladin'!C19</f>
        <v>240.485</v>
      </c>
      <c r="D19" s="97" t="n">
        <f aca="false">$GI19-'záměry hladin'!D19</f>
        <v>240.37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 t="n">
        <f aca="false">$GI19-'záměry hladin'!Y19</f>
        <v>239.955</v>
      </c>
      <c r="Z19" s="97"/>
      <c r="AA19" s="97"/>
      <c r="AB19" s="97" t="n">
        <f aca="false">$GI19-'záměry hladin'!AB19</f>
        <v>239.425</v>
      </c>
      <c r="AC19" s="97" t="n">
        <f aca="false">$GI19-'záměry hladin'!AC19</f>
        <v>238.965</v>
      </c>
      <c r="AD19" s="97" t="n">
        <f aca="false">$GI19-'záměry hladin'!AD19</f>
        <v>238.625</v>
      </c>
      <c r="AE19" s="97" t="n">
        <f aca="false">$GI19-'záměry hladin'!AE19</f>
        <v>238.775</v>
      </c>
      <c r="AF19" s="97" t="n">
        <f aca="false">$GI19-'záměry hladin'!AF19</f>
        <v>239.155</v>
      </c>
      <c r="AG19" s="97" t="n">
        <f aca="false">$GI19-'záměry hladin'!AG19</f>
        <v>239.335</v>
      </c>
      <c r="AH19" s="97" t="n">
        <f aca="false">$GI19-'záměry hladin'!AH19</f>
        <v>239.805</v>
      </c>
      <c r="AI19" s="97" t="n">
        <f aca="false">$GI19-'záměry hladin'!AI19</f>
        <v>240.125</v>
      </c>
      <c r="AJ19" s="97" t="n">
        <f aca="false">$GI19-'záměry hladin'!AJ19</f>
        <v>240.015</v>
      </c>
      <c r="AK19" s="97" t="n">
        <f aca="false">$GI19-'záměry hladin'!AK19</f>
        <v>240.045</v>
      </c>
      <c r="AL19" s="97" t="n">
        <f aca="false">$GI19-'záměry hladin'!AL19</f>
        <v>239.805</v>
      </c>
      <c r="AM19" s="97" t="n">
        <f aca="false">$GI19-'záměry hladin'!AM19</f>
        <v>239.625</v>
      </c>
      <c r="AN19" s="97" t="n">
        <f aca="false">$GI19-'záměry hladin'!AN19</f>
        <v>240.665</v>
      </c>
      <c r="AO19" s="97" t="n">
        <f aca="false">$GI19-'záměry hladin'!AO19</f>
        <v>240.185</v>
      </c>
      <c r="AP19" s="97" t="n">
        <f aca="false">$GI19-'záměry hladin'!AP19</f>
        <v>240.315</v>
      </c>
      <c r="AQ19" s="97" t="n">
        <f aca="false">$GI19-'záměry hladin'!AQ19</f>
        <v>240.065</v>
      </c>
      <c r="AR19" s="97" t="n">
        <f aca="false">$GI19-'záměry hladin'!AR19</f>
        <v>239.415</v>
      </c>
      <c r="AS19" s="97" t="n">
        <f aca="false">$GI19-'záměry hladin'!AS19</f>
        <v>239.265</v>
      </c>
      <c r="AT19" s="97" t="n">
        <f aca="false">$GI19-'záměry hladin'!AT19</f>
        <v>239.565</v>
      </c>
      <c r="AU19" s="97" t="n">
        <f aca="false">$GI19-'záměry hladin'!AU19</f>
        <v>239.635</v>
      </c>
      <c r="AV19" s="97" t="n">
        <f aca="false">$GI19-'záměry hladin'!AV19</f>
        <v>240.425</v>
      </c>
      <c r="AW19" s="97" t="n">
        <f aca="false">$GI19-'záměry hladin'!AW19</f>
        <v>240.625</v>
      </c>
      <c r="AX19" s="97" t="n">
        <f aca="false">$GI19-'záměry hladin'!AX19</f>
        <v>240.225</v>
      </c>
      <c r="AY19" s="97" t="n">
        <f aca="false">$GI19-'záměry hladin'!AY19</f>
        <v>240.065</v>
      </c>
      <c r="AZ19" s="97" t="n">
        <f aca="false">$GI19-'záměry hladin'!AZ19</f>
        <v>240.445</v>
      </c>
      <c r="BA19" s="97" t="n">
        <f aca="false">$GI19-'záměry hladin'!BA19</f>
        <v>240.555</v>
      </c>
      <c r="BB19" s="97" t="n">
        <f aca="false">$GI19-'záměry hladin'!BB19</f>
        <v>240.465</v>
      </c>
      <c r="BC19" s="97" t="n">
        <f aca="false">$GI19-'záměry hladin'!BC19</f>
        <v>239.125</v>
      </c>
      <c r="BD19" s="97" t="n">
        <f aca="false">$GI19-'záměry hladin'!BD19</f>
        <v>239.335</v>
      </c>
      <c r="BE19" s="97" t="n">
        <f aca="false">$GI19-'záměry hladin'!BE19</f>
        <v>239.185</v>
      </c>
      <c r="BF19" s="97" t="n">
        <f aca="false">$GI19-'záměry hladin'!BF19</f>
        <v>239.225</v>
      </c>
      <c r="BG19" s="97" t="n">
        <f aca="false">$GI19-'záměry hladin'!BG19</f>
        <v>240.325</v>
      </c>
      <c r="BH19" s="97" t="n">
        <f aca="false">$GI19-'záměry hladin'!BH19</f>
        <v>240.395</v>
      </c>
      <c r="BI19" s="97" t="n">
        <f aca="false">$GI19-'záměry hladin'!BI19</f>
        <v>240.235</v>
      </c>
      <c r="BJ19" s="97" t="n">
        <f aca="false">$GI19-'záměry hladin'!BJ19</f>
        <v>239.665</v>
      </c>
      <c r="BK19" s="97" t="n">
        <f aca="false">$GI19-'záměry hladin'!BK19</f>
        <v>239.675</v>
      </c>
      <c r="BL19" s="97" t="n">
        <f aca="false">$GI19-'záměry hladin'!BL19</f>
        <v>239.555</v>
      </c>
      <c r="BM19" s="97" t="n">
        <f aca="false">$GI19-'záměry hladin'!BM19</f>
        <v>239.505</v>
      </c>
      <c r="BN19" s="97" t="n">
        <f aca="false">$GI19-'záměry hladin'!BN19</f>
        <v>239.475</v>
      </c>
      <c r="BO19" s="97" t="n">
        <f aca="false">$GI19-'záměry hladin'!BO19</f>
        <v>239.635</v>
      </c>
      <c r="BP19" s="97" t="n">
        <f aca="false">$GI19-'záměry hladin'!BP19</f>
        <v>238.925</v>
      </c>
      <c r="BQ19" s="97" t="n">
        <f aca="false">$GI19-'záměry hladin'!BQ19</f>
        <v>239.815</v>
      </c>
      <c r="BR19" s="97" t="n">
        <f aca="false">$GI19-'záměry hladin'!BR19</f>
        <v>239.665</v>
      </c>
      <c r="BS19" s="97" t="n">
        <f aca="false">$GI19-'záměry hladin'!BS19</f>
        <v>240.135</v>
      </c>
      <c r="BT19" s="97" t="n">
        <f aca="false">$GI19-'záměry hladin'!BT19</f>
        <v>240.505</v>
      </c>
      <c r="BU19" s="97" t="n">
        <f aca="false">$GI19-'záměry hladin'!BU19</f>
        <v>240.405</v>
      </c>
      <c r="BV19" s="97" t="n">
        <f aca="false">$GI19-'záměry hladin'!BV19</f>
        <v>240.025</v>
      </c>
      <c r="BW19" s="97" t="n">
        <f aca="false">$GI19-'záměry hladin'!BW19</f>
        <v>239.845</v>
      </c>
      <c r="BX19" s="97" t="n">
        <f aca="false">$GI19-'záměry hladin'!BX19</f>
        <v>239.845</v>
      </c>
      <c r="BY19" s="97" t="n">
        <f aca="false">$GI19-'záměry hladin'!BY19</f>
        <v>239.165</v>
      </c>
      <c r="BZ19" s="97" t="n">
        <f aca="false">$GI19-'záměry hladin'!BZ19</f>
        <v>238.995</v>
      </c>
      <c r="CA19" s="97" t="n">
        <f aca="false">$GI19-'záměry hladin'!CA19</f>
        <v>238.835</v>
      </c>
      <c r="CB19" s="97" t="n">
        <f aca="false">$GI19-'záměry hladin'!CB19</f>
        <v>238.895</v>
      </c>
      <c r="CC19" s="97" t="n">
        <f aca="false">$GI19-'záměry hladin'!CC19</f>
        <v>239.155</v>
      </c>
      <c r="CD19" s="97" t="n">
        <f aca="false">$GI19-'záměry hladin'!CD19</f>
        <v>239.345</v>
      </c>
      <c r="CE19" s="97" t="n">
        <f aca="false">$GI19-'záměry hladin'!CE19</f>
        <v>239.945</v>
      </c>
      <c r="CF19" s="97"/>
      <c r="CG19" s="97"/>
      <c r="CH19" s="97" t="n">
        <f aca="false">$GI19-'záměry hladin'!CH19</f>
        <v>239.715</v>
      </c>
      <c r="CI19" s="97"/>
      <c r="CJ19" s="97"/>
      <c r="CK19" s="97" t="n">
        <f aca="false">$GI19-'záměry hladin'!CK19</f>
        <v>239.865</v>
      </c>
      <c r="CL19" s="97"/>
      <c r="CM19" s="97"/>
      <c r="CN19" s="97" t="n">
        <f aca="false">$GI19-'záměry hladin'!CN19</f>
        <v>236.965</v>
      </c>
      <c r="CO19" s="97"/>
      <c r="CP19" s="97"/>
      <c r="CQ19" s="97" t="n">
        <f aca="false">$GI19-'záměry hladin'!CQ19</f>
        <v>239.735</v>
      </c>
      <c r="CR19" s="97"/>
      <c r="CS19" s="97"/>
      <c r="CT19" s="97" t="n">
        <f aca="false">$GI19-'záměry hladin'!CT19</f>
        <v>240.445</v>
      </c>
      <c r="CU19" s="97"/>
      <c r="CV19" s="97"/>
      <c r="CW19" s="97" t="n">
        <f aca="false">$GI19-'záměry hladin'!CW19</f>
        <v>238.935</v>
      </c>
      <c r="CX19" s="97"/>
      <c r="CY19" s="97"/>
      <c r="CZ19" s="97" t="n">
        <f aca="false">$GI19-'záměry hladin'!CZ19</f>
        <v>240.005</v>
      </c>
      <c r="DA19" s="97"/>
      <c r="DB19" s="97" t="n">
        <f aca="false">$GI19-'záměry hladin'!DB19</f>
        <v>240.775</v>
      </c>
      <c r="DC19" s="97"/>
      <c r="DD19" s="97"/>
      <c r="DE19" s="97" t="n">
        <f aca="false">$GI19-'záměry hladin'!DE19</f>
        <v>240.135</v>
      </c>
      <c r="DF19" s="97"/>
      <c r="DG19" s="97"/>
      <c r="DH19" s="97" t="n">
        <f aca="false">$GI19-'záměry hladin'!DH19</f>
        <v>240.295</v>
      </c>
      <c r="DI19" s="97"/>
      <c r="DJ19" s="97"/>
      <c r="DK19" s="97" t="n">
        <f aca="false">$GI19-'záměry hladin'!DK19</f>
        <v>240.145</v>
      </c>
      <c r="DL19" s="97"/>
      <c r="DM19" s="97"/>
      <c r="DN19" s="97" t="n">
        <f aca="false">$GI19-'záměry hladin'!DN19</f>
        <v>239.835</v>
      </c>
      <c r="DO19" s="97"/>
      <c r="DP19" s="97"/>
      <c r="DQ19" s="97" t="n">
        <f aca="false">$GI19-'záměry hladin'!DQ19</f>
        <v>240.105</v>
      </c>
      <c r="DR19" s="97"/>
      <c r="DS19" s="97"/>
      <c r="DT19" s="97" t="n">
        <f aca="false">$GI19-'záměry hladin'!DT19</f>
        <v>239.705</v>
      </c>
      <c r="DU19" s="97"/>
      <c r="DV19" s="97"/>
      <c r="DW19" s="97" t="n">
        <f aca="false">$GI19-'záměry hladin'!DW19</f>
        <v>239.155</v>
      </c>
      <c r="DX19" s="97"/>
      <c r="DY19" s="97"/>
      <c r="DZ19" s="97" t="n">
        <f aca="false">$GI19-'záměry hladin'!DZ19</f>
        <v>240.255</v>
      </c>
      <c r="EA19" s="97"/>
      <c r="EB19" s="97"/>
      <c r="EC19" s="97" t="n">
        <f aca="false">$GI19-'záměry hladin'!EC19</f>
        <v>240.305</v>
      </c>
      <c r="ED19" s="97"/>
      <c r="EE19" s="97"/>
      <c r="EF19" s="97" t="n">
        <f aca="false">$GI19-'záměry hladin'!EF19</f>
        <v>240.335</v>
      </c>
      <c r="EG19" s="97"/>
      <c r="EH19" s="97"/>
      <c r="EI19" s="97" t="n">
        <f aca="false">$GI19-'záměry hladin'!EI19</f>
        <v>239.515</v>
      </c>
      <c r="EJ19" s="97"/>
      <c r="EK19" s="97"/>
      <c r="EL19" s="97" t="n">
        <f aca="false">$GI19-'záměry hladin'!EL19</f>
        <v>239.695</v>
      </c>
      <c r="EM19" s="97"/>
      <c r="EN19" s="97"/>
      <c r="EO19" s="97" t="n">
        <f aca="false">$GI19-'záměry hladin'!EO19</f>
        <v>240.275</v>
      </c>
      <c r="EP19" s="97"/>
      <c r="EQ19" s="97"/>
      <c r="ER19" s="97" t="n">
        <f aca="false">$GI19-'záměry hladin'!ER19</f>
        <v>239.475</v>
      </c>
      <c r="ES19" s="97"/>
      <c r="ET19" s="97"/>
      <c r="EU19" s="97" t="n">
        <f aca="false">$GI19-'záměry hladin'!EU19</f>
        <v>239.565</v>
      </c>
      <c r="EV19" s="31"/>
      <c r="EW19" s="31"/>
      <c r="EX19" s="31" t="n">
        <f aca="false">$GI19-'záměry hladin'!EX19</f>
        <v>239.815</v>
      </c>
      <c r="EY19" s="31"/>
      <c r="EZ19" s="31"/>
      <c r="FA19" s="31" t="n">
        <f aca="false">$GI19-'záměry hladin'!FA19</f>
        <v>240.625</v>
      </c>
      <c r="FB19" s="31"/>
      <c r="FC19" s="31"/>
      <c r="FD19" s="31" t="n">
        <f aca="false">$GI19-'záměry hladin'!FD19</f>
        <v>239.415</v>
      </c>
      <c r="FE19" s="31"/>
      <c r="FF19" s="31"/>
      <c r="FG19" s="31" t="n">
        <f aca="false">$GI19-'záměry hladin'!FG19</f>
        <v>238.965</v>
      </c>
      <c r="FH19" s="31"/>
      <c r="FI19" s="31"/>
      <c r="FJ19" s="31" t="n">
        <f aca="false">$GI19-'záměry hladin'!FJ19</f>
        <v>239.345</v>
      </c>
      <c r="FK19" s="31"/>
      <c r="FL19" s="31"/>
      <c r="FM19" s="31" t="n">
        <f aca="false">$GI19-'záměry hladin'!FM19</f>
        <v>240.415</v>
      </c>
      <c r="FN19" s="31"/>
      <c r="FO19" s="31"/>
      <c r="FP19" s="31" t="n">
        <f aca="false">$GI19-'záměry hladin'!FP19</f>
        <v>239.625</v>
      </c>
      <c r="FQ19" s="31"/>
      <c r="FR19" s="31"/>
      <c r="FS19" s="31" t="n">
        <f aca="false">$GI19-'záměry hladin'!FS19</f>
        <v>238.395</v>
      </c>
      <c r="FT19" s="31"/>
      <c r="FU19" s="31"/>
      <c r="FV19" s="31" t="n">
        <f aca="false">$GI19-'záměry hladin'!FV19</f>
        <v>239.535</v>
      </c>
      <c r="FW19" s="31" t="n">
        <f aca="false">$GI19-'záměry hladin'!FW19</f>
        <v>239.595</v>
      </c>
      <c r="FX19" s="31" t="n">
        <f aca="false">$GI19-'záměry hladin'!FX19</f>
        <v>238.685</v>
      </c>
      <c r="FY19" s="31" t="n">
        <f aca="false">$GI19-'záměry hladin'!FY19</f>
        <v>238.445</v>
      </c>
      <c r="FZ19" s="31" t="n">
        <f aca="false">$GI19-'záměry hladin'!FZ19</f>
        <v>238.315</v>
      </c>
      <c r="GA19" s="31" t="n">
        <f aca="false">$GI19-'záměry hladin'!GA19</f>
        <v>238.315</v>
      </c>
      <c r="GB19" s="31" t="n">
        <f aca="false">$GI19-'záměry hladin'!GB19</f>
        <v>238.625</v>
      </c>
      <c r="GC19" s="31" t="n">
        <f aca="false">$GI19-'záměry hladin'!GC19</f>
        <v>238.975</v>
      </c>
      <c r="GD19" s="98" t="n">
        <f aca="false">MIN($B19:$GC19)</f>
        <v>236.965</v>
      </c>
      <c r="GE19" s="98" t="n">
        <f aca="false">MAX($B19:$GC19)</f>
        <v>240.775</v>
      </c>
      <c r="GF19" s="98" t="n">
        <f aca="false">AVERAGE($B19:$GC19)</f>
        <v>239.676717171717</v>
      </c>
      <c r="GG19" s="99" t="s">
        <v>193</v>
      </c>
      <c r="GH19" s="100" t="s">
        <v>194</v>
      </c>
      <c r="GI19" s="99" t="n">
        <v>242.745</v>
      </c>
      <c r="GJ19" s="101"/>
      <c r="GK19" s="31" t="n">
        <f aca="false">AVERAGE(C19:AG19)</f>
        <v>239.455</v>
      </c>
      <c r="GL19" s="32" t="n">
        <f aca="false">GK19-B19</f>
        <v>-0.94999999999996</v>
      </c>
      <c r="GM19" s="31" t="n">
        <f aca="false">AVERAGE(AH19:AS19)</f>
        <v>239.944166666667</v>
      </c>
      <c r="GN19" s="32" t="n">
        <f aca="false">GM19-B19</f>
        <v>-0.460833333333341</v>
      </c>
      <c r="GO19" s="31" t="n">
        <f aca="false">AVERAGE(AT19:BE19)</f>
        <v>239.970833333333</v>
      </c>
      <c r="GP19" s="32" t="n">
        <f aca="false">GO19-B19</f>
        <v>-0.43416666666667</v>
      </c>
      <c r="GQ19" s="31" t="n">
        <f aca="false">AVERAGE(BF19:BQ19)</f>
        <v>239.7025</v>
      </c>
      <c r="GR19" s="32" t="n">
        <f aca="false">GQ19-B19</f>
        <v>-0.702500000000015</v>
      </c>
      <c r="GS19" s="31" t="n">
        <f aca="false">AVERAGE(BR19:CC19)</f>
        <v>239.6225</v>
      </c>
      <c r="GT19" s="32" t="n">
        <f aca="false">GS19-B19</f>
        <v>-0.782500000000027</v>
      </c>
      <c r="GU19" s="31" t="n">
        <f aca="false">AVERAGE(CD19:CO19)</f>
        <v>239.167</v>
      </c>
      <c r="GV19" s="32" t="n">
        <f aca="false">GU19-B19</f>
        <v>-1.238</v>
      </c>
      <c r="GW19" s="31" t="n">
        <f aca="false">AVERAGE(CP19:DA19)</f>
        <v>239.78</v>
      </c>
      <c r="GX19" s="32" t="n">
        <f aca="false">GW19-B19</f>
        <v>-0.625</v>
      </c>
      <c r="GY19" s="33" t="n">
        <f aca="false">MIN(DB19:DM19)</f>
        <v>240.135</v>
      </c>
      <c r="GZ19" s="31" t="n">
        <f aca="false">MAX(DB19:DM19)</f>
        <v>240.775</v>
      </c>
      <c r="HA19" s="31" t="n">
        <f aca="false">AVERAGE(DB19:DM19)</f>
        <v>240.3375</v>
      </c>
      <c r="HB19" s="32" t="n">
        <f aca="false">HA19-B19</f>
        <v>-0.0674999999999955</v>
      </c>
      <c r="HC19" s="33" t="n">
        <f aca="false">MIN(DN19:EK19)</f>
        <v>239.155</v>
      </c>
      <c r="HD19" s="31" t="n">
        <f aca="false">MAX(DN19:EK19)</f>
        <v>240.335</v>
      </c>
      <c r="HE19" s="31" t="n">
        <f aca="false">AVERAGE(DN19:EK19)</f>
        <v>239.90125</v>
      </c>
      <c r="HF19" s="32" t="n">
        <f aca="false">HE19-B19</f>
        <v>-0.503749999999997</v>
      </c>
      <c r="HG19" s="33" t="n">
        <f aca="false">MIN(DZ19:EK19)</f>
        <v>239.515</v>
      </c>
      <c r="HH19" s="31" t="n">
        <f aca="false">MAX(DZ19:EK19)</f>
        <v>240.335</v>
      </c>
      <c r="HI19" s="31" t="n">
        <f aca="false">AVERAGE(DZ19:EK19)</f>
        <v>240.1025</v>
      </c>
      <c r="HJ19" s="32" t="n">
        <f aca="false">HI19-$B19</f>
        <v>-0.302499999999981</v>
      </c>
      <c r="HK19" s="33" t="n">
        <f aca="false">MIN(EL19:EW19)</f>
        <v>239.475</v>
      </c>
      <c r="HL19" s="31" t="n">
        <f aca="false">MAX(EL19:EW19)</f>
        <v>240.275</v>
      </c>
      <c r="HM19" s="31" t="n">
        <f aca="false">AVERAGE(EL19:EW19)</f>
        <v>239.7525</v>
      </c>
      <c r="HN19" s="32" t="n">
        <f aca="false">HM19-$B19</f>
        <v>-0.652500000000003</v>
      </c>
      <c r="HO19" s="33" t="n">
        <f aca="false">MIN(EX19:FI19)</f>
        <v>238.965</v>
      </c>
      <c r="HP19" s="31" t="n">
        <f aca="false">MAX(EX19:FI19)</f>
        <v>240.625</v>
      </c>
      <c r="HQ19" s="31" t="n">
        <f aca="false">AVERAGE(EX19:FI19)</f>
        <v>239.705</v>
      </c>
      <c r="HR19" s="32" t="n">
        <f aca="false">HQ19-$B19</f>
        <v>-0.700000000000017</v>
      </c>
      <c r="HS19" s="33" t="n">
        <f aca="false">MIN(FJ19:FU19)</f>
        <v>238.395</v>
      </c>
      <c r="HT19" s="31" t="n">
        <f aca="false">MAX(FJ19:FU19)</f>
        <v>240.415</v>
      </c>
      <c r="HU19" s="31" t="n">
        <f aca="false">AVERAGE(FJ19:FU19)</f>
        <v>239.445</v>
      </c>
      <c r="HV19" s="32" t="n">
        <f aca="false">HU19-$B19</f>
        <v>-0.960000000000008</v>
      </c>
      <c r="HW19" s="33" t="n">
        <f aca="false">MIN(FV19:FW19)</f>
        <v>239.535</v>
      </c>
      <c r="HX19" s="31" t="n">
        <f aca="false">MAX(FV19:FW19)</f>
        <v>239.595</v>
      </c>
      <c r="HY19" s="31" t="n">
        <f aca="false">AVERAGE(FV19:FW19)</f>
        <v>239.565</v>
      </c>
      <c r="HZ19" s="32" t="n">
        <f aca="false">HY19-$B19</f>
        <v>-0.840000000000003</v>
      </c>
      <c r="IA19" s="31" t="n">
        <f aca="false">MAX(FG19:FI19)</f>
        <v>238.965</v>
      </c>
      <c r="IB19" s="31" t="n">
        <f aca="false">AVERAGE(FG19:FI19)</f>
        <v>238.965</v>
      </c>
      <c r="IC19" s="32" t="n">
        <f aca="false">IB19-$B19</f>
        <v>-1.44</v>
      </c>
      <c r="ID19" s="33" t="n">
        <f aca="false">MIN(FX19:GA19)</f>
        <v>238.315</v>
      </c>
      <c r="IE19" s="31" t="n">
        <f aca="false">MAX(FX19:GA19)</f>
        <v>238.685</v>
      </c>
      <c r="IF19" s="31" t="n">
        <f aca="false">AVERAGE(FX19:GA19)</f>
        <v>238.44</v>
      </c>
      <c r="IG19" s="32" t="n">
        <f aca="false">IF19-$B19</f>
        <v>-1.965</v>
      </c>
      <c r="IH19" s="33" t="n">
        <f aca="false">MIN(GB19:GC19)</f>
        <v>238.625</v>
      </c>
      <c r="II19" s="31" t="n">
        <f aca="false">MAX(GB19:GC19)</f>
        <v>238.975</v>
      </c>
      <c r="IJ19" s="31" t="n">
        <f aca="false">AVERAGE(GB19:GC19)</f>
        <v>238.8</v>
      </c>
      <c r="IK19" s="32" t="n">
        <f aca="false">IJ19-$B19</f>
        <v>-1.60499999999999</v>
      </c>
      <c r="IL19" s="33" t="n">
        <f aca="false">MIN(FP19:FR19)</f>
        <v>239.625</v>
      </c>
      <c r="IM19" s="31" t="n">
        <f aca="false">MAX(FP19:FR19)</f>
        <v>239.625</v>
      </c>
      <c r="IN19" s="31" t="n">
        <f aca="false">AVERAGE(FP19:FR19)</f>
        <v>239.625</v>
      </c>
      <c r="IO19" s="32" t="n">
        <f aca="false">IN19-$B19</f>
        <v>-0.780000000000001</v>
      </c>
      <c r="IP19" s="33" t="n">
        <f aca="false">MIN(FS19:FU19)</f>
        <v>238.395</v>
      </c>
      <c r="IQ19" s="31" t="n">
        <f aca="false">MAX(FS19:FU19)</f>
        <v>238.395</v>
      </c>
      <c r="IR19" s="31" t="n">
        <f aca="false">AVERAGE(FS19:FU19)</f>
        <v>238.395</v>
      </c>
      <c r="IS19" s="32" t="n">
        <f aca="false">IR19-$B19</f>
        <v>-2.00999999999999</v>
      </c>
    </row>
    <row r="20" s="75" customFormat="true" ht="10.2" hidden="false" customHeight="false" outlineLevel="0" collapsed="false">
      <c r="A20" s="96" t="s">
        <v>44</v>
      </c>
      <c r="B20" s="97" t="n">
        <f aca="false">$GI20-'záměry hladin'!B20</f>
        <v>238.247</v>
      </c>
      <c r="C20" s="97" t="n">
        <f aca="false">$GI20-'záměry hladin'!C20</f>
        <v>238.107</v>
      </c>
      <c r="D20" s="97" t="n">
        <f aca="false">$GI20-'záměry hladin'!D20</f>
        <v>237.92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 t="n">
        <f aca="false">$GI20-'záměry hladin'!Y20</f>
        <v>237.597</v>
      </c>
      <c r="Z20" s="97"/>
      <c r="AA20" s="97"/>
      <c r="AB20" s="97" t="n">
        <f aca="false">$GI20-'záměry hladin'!AB20</f>
        <v>237.217</v>
      </c>
      <c r="AC20" s="97" t="n">
        <f aca="false">$GI20-'záměry hladin'!AC20</f>
        <v>236.957</v>
      </c>
      <c r="AD20" s="97" t="n">
        <f aca="false">$GI20-'záměry hladin'!AD20</f>
        <v>236.757</v>
      </c>
      <c r="AE20" s="97" t="n">
        <f aca="false">$GI20-'záměry hladin'!AE20</f>
        <v>236.687</v>
      </c>
      <c r="AF20" s="97" t="n">
        <f aca="false">$GI20-'záměry hladin'!AF20</f>
        <v>237.107</v>
      </c>
      <c r="AG20" s="97" t="n">
        <f aca="false">$GI20-'záměry hladin'!AG20</f>
        <v>236.997</v>
      </c>
      <c r="AH20" s="97" t="n">
        <f aca="false">$GI20-'záměry hladin'!AH20</f>
        <v>237.017</v>
      </c>
      <c r="AI20" s="97" t="n">
        <f aca="false">$GI20-'záměry hladin'!AI20</f>
        <v>237.117</v>
      </c>
      <c r="AJ20" s="97" t="n">
        <f aca="false">$GI20-'záměry hladin'!AJ20</f>
        <v>236.927</v>
      </c>
      <c r="AK20" s="97" t="n">
        <f aca="false">$GI20-'záměry hladin'!AK20</f>
        <v>237.087</v>
      </c>
      <c r="AL20" s="97" t="n">
        <f aca="false">$GI20-'záměry hladin'!AL20</f>
        <v>237.147</v>
      </c>
      <c r="AM20" s="97" t="n">
        <f aca="false">$GI20-'záměry hladin'!AM20</f>
        <v>237.347</v>
      </c>
      <c r="AN20" s="97" t="n">
        <f aca="false">$GI20-'záměry hladin'!AN20</f>
        <v>238.527</v>
      </c>
      <c r="AO20" s="97" t="n">
        <f aca="false">$GI20-'záměry hladin'!AO20</f>
        <v>237.627</v>
      </c>
      <c r="AP20" s="97" t="n">
        <f aca="false">$GI20-'záměry hladin'!AP20</f>
        <v>237.607</v>
      </c>
      <c r="AQ20" s="97" t="n">
        <f aca="false">$GI20-'záměry hladin'!AQ20</f>
        <v>237.277</v>
      </c>
      <c r="AR20" s="97" t="n">
        <f aca="false">$GI20-'záměry hladin'!AR20</f>
        <v>236.767</v>
      </c>
      <c r="AS20" s="97" t="n">
        <f aca="false">$GI20-'záměry hladin'!AS20</f>
        <v>236.657</v>
      </c>
      <c r="AT20" s="97" t="n">
        <f aca="false">$GI20-'záměry hladin'!AT20</f>
        <v>236.657</v>
      </c>
      <c r="AU20" s="97" t="n">
        <f aca="false">$GI20-'záměry hladin'!AU20</f>
        <v>236.967</v>
      </c>
      <c r="AV20" s="97" t="n">
        <f aca="false">$GI20-'záměry hladin'!AV20</f>
        <v>237.117</v>
      </c>
      <c r="AW20" s="97" t="n">
        <f aca="false">$GI20-'záměry hladin'!AW20</f>
        <v>237.787</v>
      </c>
      <c r="AX20" s="97" t="n">
        <f aca="false">$GI20-'záměry hladin'!AX20</f>
        <v>237.347</v>
      </c>
      <c r="AY20" s="97" t="n">
        <f aca="false">$GI20-'záměry hladin'!AY20</f>
        <v>237.207</v>
      </c>
      <c r="AZ20" s="97" t="n">
        <f aca="false">$GI20-'záměry hladin'!AZ20</f>
        <v>237.687</v>
      </c>
      <c r="BA20" s="97" t="n">
        <f aca="false">$GI20-'záměry hladin'!BA20</f>
        <v>237.837</v>
      </c>
      <c r="BB20" s="97" t="n">
        <f aca="false">$GI20-'záměry hladin'!BB20</f>
        <v>237.877</v>
      </c>
      <c r="BC20" s="97" t="n">
        <f aca="false">$GI20-'záměry hladin'!BC20</f>
        <v>236.697</v>
      </c>
      <c r="BD20" s="97" t="n">
        <f aca="false">$GI20-'záměry hladin'!BD20</f>
        <v>236.607</v>
      </c>
      <c r="BE20" s="97" t="n">
        <f aca="false">$GI20-'záměry hladin'!BE20</f>
        <v>236.447</v>
      </c>
      <c r="BF20" s="97" t="n">
        <f aca="false">$GI20-'záměry hladin'!BF20</f>
        <v>236.407</v>
      </c>
      <c r="BG20" s="97" t="n">
        <f aca="false">$GI20-'záměry hladin'!BG20</f>
        <v>236.777</v>
      </c>
      <c r="BH20" s="97" t="n">
        <f aca="false">$GI20-'záměry hladin'!BH20</f>
        <v>236.947</v>
      </c>
      <c r="BI20" s="97" t="n">
        <f aca="false">$GI20-'záměry hladin'!BI20</f>
        <v>236.877</v>
      </c>
      <c r="BJ20" s="97" t="n">
        <f aca="false">$GI20-'záměry hladin'!BJ20</f>
        <v>236.677</v>
      </c>
      <c r="BK20" s="97" t="n">
        <f aca="false">$GI20-'záměry hladin'!BK20</f>
        <v>236.707</v>
      </c>
      <c r="BL20" s="97" t="n">
        <f aca="false">$GI20-'záměry hladin'!BL20</f>
        <v>236.647</v>
      </c>
      <c r="BM20" s="97" t="n">
        <f aca="false">$GI20-'záměry hladin'!BM20</f>
        <v>236.387</v>
      </c>
      <c r="BN20" s="97" t="n">
        <f aca="false">$GI20-'záměry hladin'!BN20</f>
        <v>236.557</v>
      </c>
      <c r="BO20" s="97" t="n">
        <f aca="false">$GI20-'záměry hladin'!BO20</f>
        <v>236.547</v>
      </c>
      <c r="BP20" s="97" t="n">
        <f aca="false">$GI20-'záměry hladin'!BP20</f>
        <v>236.367</v>
      </c>
      <c r="BQ20" s="97" t="n">
        <f aca="false">$GI20-'záměry hladin'!BQ20</f>
        <v>236.587</v>
      </c>
      <c r="BR20" s="97" t="n">
        <f aca="false">$GI20-'záměry hladin'!BR20</f>
        <v>236.487</v>
      </c>
      <c r="BS20" s="97" t="n">
        <f aca="false">$GI20-'záměry hladin'!BS20</f>
        <v>236.617</v>
      </c>
      <c r="BT20" s="97" t="n">
        <f aca="false">$GI20-'záměry hladin'!BT20</f>
        <v>236.897</v>
      </c>
      <c r="BU20" s="97" t="n">
        <f aca="false">$GI20-'záměry hladin'!BU20</f>
        <v>236.957</v>
      </c>
      <c r="BV20" s="97" t="n">
        <f aca="false">$GI20-'záměry hladin'!BV20</f>
        <v>236.807</v>
      </c>
      <c r="BW20" s="97" t="n">
        <f aca="false">$GI20-'záměry hladin'!BW20</f>
        <v>236.887</v>
      </c>
      <c r="BX20" s="97" t="n">
        <f aca="false">$GI20-'záměry hladin'!BX20</f>
        <v>237.077</v>
      </c>
      <c r="BY20" s="97" t="n">
        <f aca="false">$GI20-'záměry hladin'!BY20</f>
        <v>236.577</v>
      </c>
      <c r="BZ20" s="97" t="n">
        <f aca="false">$GI20-'záměry hladin'!BZ20</f>
        <v>236.627</v>
      </c>
      <c r="CA20" s="97" t="n">
        <f aca="false">$GI20-'záměry hladin'!CA20</f>
        <v>236.487</v>
      </c>
      <c r="CB20" s="97" t="n">
        <f aca="false">$GI20-'záměry hladin'!CB20</f>
        <v>236.397</v>
      </c>
      <c r="CC20" s="97" t="n">
        <f aca="false">$GI20-'záměry hladin'!CC20</f>
        <v>236.547</v>
      </c>
      <c r="CD20" s="97" t="n">
        <f aca="false">$GI20-'záměry hladin'!CD20</f>
        <v>236.347</v>
      </c>
      <c r="CE20" s="97" t="n">
        <f aca="false">$GI20-'záměry hladin'!CE20</f>
        <v>236.447</v>
      </c>
      <c r="CF20" s="97"/>
      <c r="CG20" s="97"/>
      <c r="CH20" s="97" t="n">
        <f aca="false">$GI20-'záměry hladin'!CH20</f>
        <v>236.117</v>
      </c>
      <c r="CI20" s="97"/>
      <c r="CJ20" s="97"/>
      <c r="CK20" s="97" t="n">
        <f aca="false">$GI20-'záměry hladin'!CK20</f>
        <v>236.987</v>
      </c>
      <c r="CL20" s="97"/>
      <c r="CM20" s="97"/>
      <c r="CN20" s="97" t="n">
        <f aca="false">$GI20-'záměry hladin'!CN20</f>
        <v>236.177</v>
      </c>
      <c r="CO20" s="97"/>
      <c r="CP20" s="97"/>
      <c r="CQ20" s="97" t="n">
        <f aca="false">$GI20-'záměry hladin'!CQ20</f>
        <v>236.227</v>
      </c>
      <c r="CR20" s="97"/>
      <c r="CS20" s="97"/>
      <c r="CT20" s="97" t="n">
        <f aca="false">$GI20-'záměry hladin'!CT20</f>
        <v>237.417</v>
      </c>
      <c r="CU20" s="97"/>
      <c r="CV20" s="97"/>
      <c r="CW20" s="97" t="n">
        <f aca="false">$GI20-'záměry hladin'!CW20</f>
        <v>237.837</v>
      </c>
      <c r="CX20" s="97"/>
      <c r="CY20" s="97"/>
      <c r="CZ20" s="97" t="n">
        <f aca="false">$GI20-'záměry hladin'!CZ20</f>
        <v>237.147</v>
      </c>
      <c r="DA20" s="97"/>
      <c r="DB20" s="97" t="n">
        <f aca="false">$GI20-'záměry hladin'!DB20</f>
        <v>237.947</v>
      </c>
      <c r="DC20" s="97"/>
      <c r="DD20" s="97"/>
      <c r="DE20" s="97" t="n">
        <f aca="false">$GI20-'záměry hladin'!DE20</f>
        <v>235.977</v>
      </c>
      <c r="DF20" s="97"/>
      <c r="DG20" s="97"/>
      <c r="DH20" s="97" t="n">
        <f aca="false">$GI20-'záměry hladin'!DH20</f>
        <v>236.627</v>
      </c>
      <c r="DI20" s="97"/>
      <c r="DJ20" s="97"/>
      <c r="DK20" s="97" t="n">
        <f aca="false">$GI20-'záměry hladin'!DK20</f>
        <v>235.967</v>
      </c>
      <c r="DL20" s="97"/>
      <c r="DM20" s="97"/>
      <c r="DN20" s="97" t="n">
        <f aca="false">$GI20-'záměry hladin'!DN20</f>
        <v>235.037</v>
      </c>
      <c r="DO20" s="97"/>
      <c r="DP20" s="97"/>
      <c r="DQ20" s="97" t="n">
        <f aca="false">$GI20-'záměry hladin'!DQ20</f>
        <v>236.277</v>
      </c>
      <c r="DR20" s="97"/>
      <c r="DS20" s="97"/>
      <c r="DT20" s="97" t="n">
        <f aca="false">$GI20-'záměry hladin'!DT20</f>
        <v>235.907</v>
      </c>
      <c r="DU20" s="97"/>
      <c r="DV20" s="97"/>
      <c r="DW20" s="97" t="n">
        <f aca="false">$GI20-'záměry hladin'!DW20</f>
        <v>235.587</v>
      </c>
      <c r="DX20" s="97"/>
      <c r="DY20" s="97"/>
      <c r="DZ20" s="97" t="n">
        <f aca="false">$GI20-'záměry hladin'!DZ20</f>
        <v>235.747</v>
      </c>
      <c r="EA20" s="97"/>
      <c r="EB20" s="97"/>
      <c r="EC20" s="97" t="n">
        <f aca="false">$GI20-'záměry hladin'!EC20</f>
        <v>236.087</v>
      </c>
      <c r="ED20" s="97"/>
      <c r="EE20" s="97"/>
      <c r="EF20" s="97" t="n">
        <f aca="false">$GI20-'záměry hladin'!EF20</f>
        <v>236.507</v>
      </c>
      <c r="EG20" s="97"/>
      <c r="EH20" s="97"/>
      <c r="EI20" s="97" t="n">
        <f aca="false">$GI20-'záměry hladin'!EI20</f>
        <v>236.077</v>
      </c>
      <c r="EJ20" s="97"/>
      <c r="EK20" s="97"/>
      <c r="EL20" s="97" t="n">
        <f aca="false">$GI20-'záměry hladin'!EL20</f>
        <v>235.577</v>
      </c>
      <c r="EM20" s="97"/>
      <c r="EN20" s="97"/>
      <c r="EO20" s="97" t="n">
        <f aca="false">$GI20-'záměry hladin'!EO20</f>
        <v>235.987</v>
      </c>
      <c r="EP20" s="97"/>
      <c r="EQ20" s="97"/>
      <c r="ER20" s="97" t="n">
        <f aca="false">$GI20-'záměry hladin'!ER20</f>
        <v>235.127</v>
      </c>
      <c r="ES20" s="97"/>
      <c r="ET20" s="97"/>
      <c r="EU20" s="97" t="n">
        <f aca="false">$GI20-'záměry hladin'!EU20</f>
        <v>235.777</v>
      </c>
      <c r="EV20" s="31"/>
      <c r="EW20" s="31"/>
      <c r="EX20" s="31" t="n">
        <f aca="false">$GI20-'záměry hladin'!EX20</f>
        <v>236.157</v>
      </c>
      <c r="EY20" s="31"/>
      <c r="EZ20" s="31"/>
      <c r="FA20" s="31" t="n">
        <f aca="false">$GI20-'záměry hladin'!FA20</f>
        <v>236.277</v>
      </c>
      <c r="FB20" s="31"/>
      <c r="FC20" s="31"/>
      <c r="FD20" s="31" t="n">
        <f aca="false">$GI20-'záměry hladin'!FD20</f>
        <v>235.027</v>
      </c>
      <c r="FE20" s="31"/>
      <c r="FF20" s="31"/>
      <c r="FG20" s="31" t="n">
        <f aca="false">$GI20-'záměry hladin'!FG20</f>
        <v>235.107</v>
      </c>
      <c r="FH20" s="31"/>
      <c r="FI20" s="31"/>
      <c r="FJ20" s="31" t="n">
        <f aca="false">$GI20-'záměry hladin'!FJ20</f>
        <v>235.057</v>
      </c>
      <c r="FK20" s="31"/>
      <c r="FL20" s="31"/>
      <c r="FM20" s="31" t="n">
        <f aca="false">$GI20-'záměry hladin'!FM20</f>
        <v>235.717</v>
      </c>
      <c r="FN20" s="31"/>
      <c r="FO20" s="31"/>
      <c r="FP20" s="31" t="n">
        <f aca="false">$GI20-'záměry hladin'!FP20</f>
        <v>235.437</v>
      </c>
      <c r="FQ20" s="31"/>
      <c r="FR20" s="31"/>
      <c r="FS20" s="31" t="n">
        <f aca="false">$GI20-'záměry hladin'!FS20</f>
        <v>234.987</v>
      </c>
      <c r="FT20" s="31"/>
      <c r="FU20" s="31"/>
      <c r="FV20" s="31" t="n">
        <f aca="false">$GI20-'záměry hladin'!FV20</f>
        <v>235.267</v>
      </c>
      <c r="FW20" s="31" t="n">
        <f aca="false">$GI20-'záměry hladin'!FW20</f>
        <v>234.747</v>
      </c>
      <c r="FX20" s="31" t="n">
        <f aca="false">$GI20-'záměry hladin'!FX20</f>
        <v>235.127</v>
      </c>
      <c r="FY20" s="31" t="n">
        <f aca="false">$GI20-'záměry hladin'!FY20</f>
        <v>234.847</v>
      </c>
      <c r="FZ20" s="31" t="n">
        <f aca="false">$GI20-'záměry hladin'!FZ20</f>
        <v>234.647</v>
      </c>
      <c r="GA20" s="31" t="n">
        <f aca="false">$GI20-'záměry hladin'!GA20</f>
        <v>234.647</v>
      </c>
      <c r="GB20" s="31" t="n">
        <f aca="false">$GI20-'záměry hladin'!GB20</f>
        <v>234.737</v>
      </c>
      <c r="GC20" s="31" t="n">
        <f aca="false">$GI20-'záměry hladin'!GC20</f>
        <v>234.927</v>
      </c>
      <c r="GD20" s="98" t="n">
        <f aca="false">MIN($B20:$GC20)</f>
        <v>234.647</v>
      </c>
      <c r="GE20" s="98" t="n">
        <f aca="false">MAX($B20:$GC20)</f>
        <v>238.527</v>
      </c>
      <c r="GF20" s="98" t="n">
        <f aca="false">AVERAGE($B20:$GC20)</f>
        <v>236.529424242424</v>
      </c>
      <c r="GG20" s="99" t="s">
        <v>195</v>
      </c>
      <c r="GH20" s="100" t="s">
        <v>196</v>
      </c>
      <c r="GI20" s="99" t="n">
        <v>241.527</v>
      </c>
      <c r="GJ20" s="101"/>
      <c r="GK20" s="31" t="n">
        <f aca="false">AVERAGE(C20:AG20)</f>
        <v>237.261444444444</v>
      </c>
      <c r="GL20" s="32" t="n">
        <f aca="false">GK20-B20</f>
        <v>-0.985555555555521</v>
      </c>
      <c r="GM20" s="31" t="n">
        <f aca="false">AVERAGE(AH20:AS20)</f>
        <v>237.258666666667</v>
      </c>
      <c r="GN20" s="32" t="n">
        <f aca="false">GM20-B20</f>
        <v>-0.988333333333344</v>
      </c>
      <c r="GO20" s="31" t="n">
        <f aca="false">AVERAGE(AT20:BE20)</f>
        <v>237.186166666667</v>
      </c>
      <c r="GP20" s="32" t="n">
        <f aca="false">GO20-B20</f>
        <v>-1.06083333333333</v>
      </c>
      <c r="GQ20" s="31" t="n">
        <f aca="false">AVERAGE(BF20:BQ20)</f>
        <v>236.623666666667</v>
      </c>
      <c r="GR20" s="32" t="n">
        <f aca="false">GQ20-B20</f>
        <v>-1.62333333333333</v>
      </c>
      <c r="GS20" s="31" t="n">
        <f aca="false">AVERAGE(BR20:CC20)</f>
        <v>236.697</v>
      </c>
      <c r="GT20" s="32" t="n">
        <f aca="false">GS20-B20</f>
        <v>-1.54999999999998</v>
      </c>
      <c r="GU20" s="31" t="n">
        <f aca="false">AVERAGE(CD20:CO20)</f>
        <v>236.415</v>
      </c>
      <c r="GV20" s="32" t="n">
        <f aca="false">GU20-B20</f>
        <v>-1.83200000000002</v>
      </c>
      <c r="GW20" s="31" t="n">
        <f aca="false">AVERAGE(CP20:DA20)</f>
        <v>237.157</v>
      </c>
      <c r="GX20" s="32" t="n">
        <f aca="false">GW20-B20</f>
        <v>-1.09</v>
      </c>
      <c r="GY20" s="33" t="n">
        <f aca="false">MIN(DB20:DM20)</f>
        <v>235.967</v>
      </c>
      <c r="GZ20" s="31" t="n">
        <f aca="false">MAX(DB20:DM20)</f>
        <v>237.947</v>
      </c>
      <c r="HA20" s="31" t="n">
        <f aca="false">AVERAGE(DB20:DM20)</f>
        <v>236.6295</v>
      </c>
      <c r="HB20" s="32" t="n">
        <f aca="false">HA20-B20</f>
        <v>-1.61750000000001</v>
      </c>
      <c r="HC20" s="33" t="n">
        <f aca="false">MIN(DN20:EK20)</f>
        <v>235.037</v>
      </c>
      <c r="HD20" s="31" t="n">
        <f aca="false">MAX(DN20:EK20)</f>
        <v>236.507</v>
      </c>
      <c r="HE20" s="31" t="n">
        <f aca="false">AVERAGE(DN20:EK20)</f>
        <v>235.90325</v>
      </c>
      <c r="HF20" s="32" t="n">
        <f aca="false">HE20-B20</f>
        <v>-2.34375</v>
      </c>
      <c r="HG20" s="33" t="n">
        <f aca="false">MIN(DZ20:EK20)</f>
        <v>235.747</v>
      </c>
      <c r="HH20" s="31" t="n">
        <f aca="false">MAX(DZ20:EK20)</f>
        <v>236.507</v>
      </c>
      <c r="HI20" s="31" t="n">
        <f aca="false">AVERAGE(DZ20:EK20)</f>
        <v>236.1045</v>
      </c>
      <c r="HJ20" s="32" t="n">
        <f aca="false">HI20-$B20</f>
        <v>-2.14250000000001</v>
      </c>
      <c r="HK20" s="33" t="n">
        <f aca="false">MIN(EL20:EW20)</f>
        <v>235.127</v>
      </c>
      <c r="HL20" s="31" t="n">
        <f aca="false">MAX(EL20:EW20)</f>
        <v>235.987</v>
      </c>
      <c r="HM20" s="31" t="n">
        <f aca="false">AVERAGE(EL20:EW20)</f>
        <v>235.617</v>
      </c>
      <c r="HN20" s="32" t="n">
        <f aca="false">HM20-$B20</f>
        <v>-2.63</v>
      </c>
      <c r="HO20" s="33" t="n">
        <f aca="false">MIN(EX20:FI20)</f>
        <v>235.027</v>
      </c>
      <c r="HP20" s="31" t="n">
        <f aca="false">MAX(EX20:FI20)</f>
        <v>236.277</v>
      </c>
      <c r="HQ20" s="31" t="n">
        <f aca="false">AVERAGE(EX20:FI20)</f>
        <v>235.642</v>
      </c>
      <c r="HR20" s="32" t="n">
        <f aca="false">HQ20-$B20</f>
        <v>-2.60499999999999</v>
      </c>
      <c r="HS20" s="33" t="n">
        <f aca="false">MIN(FJ20:FU20)</f>
        <v>234.987</v>
      </c>
      <c r="HT20" s="31" t="n">
        <f aca="false">MAX(FJ20:FU20)</f>
        <v>235.717</v>
      </c>
      <c r="HU20" s="31" t="n">
        <f aca="false">AVERAGE(FJ20:FU20)</f>
        <v>235.2995</v>
      </c>
      <c r="HV20" s="32" t="n">
        <f aca="false">HU20-$B20</f>
        <v>-2.94749999999999</v>
      </c>
      <c r="HW20" s="33" t="n">
        <f aca="false">MIN(FV20:FW20)</f>
        <v>234.747</v>
      </c>
      <c r="HX20" s="31" t="n">
        <f aca="false">MAX(FV20:FW20)</f>
        <v>235.267</v>
      </c>
      <c r="HY20" s="31" t="n">
        <f aca="false">AVERAGE(FV20:FW20)</f>
        <v>235.007</v>
      </c>
      <c r="HZ20" s="32" t="n">
        <f aca="false">HY20-$B20</f>
        <v>-3.23999999999998</v>
      </c>
      <c r="IA20" s="31" t="n">
        <f aca="false">MAX(FG20:FI20)</f>
        <v>235.107</v>
      </c>
      <c r="IB20" s="31" t="n">
        <f aca="false">AVERAGE(FG20:FI20)</f>
        <v>235.107</v>
      </c>
      <c r="IC20" s="32" t="n">
        <f aca="false">IB20-$B20</f>
        <v>-3.13999999999999</v>
      </c>
      <c r="ID20" s="33" t="n">
        <f aca="false">MIN(FX20:GA20)</f>
        <v>234.647</v>
      </c>
      <c r="IE20" s="31" t="n">
        <f aca="false">MAX(FX20:GA20)</f>
        <v>235.127</v>
      </c>
      <c r="IF20" s="31" t="n">
        <f aca="false">AVERAGE(FX20:GA20)</f>
        <v>234.817</v>
      </c>
      <c r="IG20" s="32" t="n">
        <f aca="false">IF20-$B20</f>
        <v>-3.43000000000001</v>
      </c>
      <c r="IH20" s="33" t="n">
        <f aca="false">MIN(GB20:GC20)</f>
        <v>234.737</v>
      </c>
      <c r="II20" s="31" t="n">
        <f aca="false">MAX(GB20:GC20)</f>
        <v>234.927</v>
      </c>
      <c r="IJ20" s="31" t="n">
        <f aca="false">AVERAGE(GB20:GC20)</f>
        <v>234.832</v>
      </c>
      <c r="IK20" s="32" t="n">
        <f aca="false">IJ20-$B20</f>
        <v>-3.41499999999999</v>
      </c>
      <c r="IL20" s="33" t="n">
        <f aca="false">MIN(FP20:FR20)</f>
        <v>235.437</v>
      </c>
      <c r="IM20" s="31" t="n">
        <f aca="false">MAX(FP20:FR20)</f>
        <v>235.437</v>
      </c>
      <c r="IN20" s="31" t="n">
        <f aca="false">AVERAGE(FP20:FR20)</f>
        <v>235.437</v>
      </c>
      <c r="IO20" s="32" t="n">
        <f aca="false">IN20-$B20</f>
        <v>-2.81</v>
      </c>
      <c r="IP20" s="33" t="n">
        <f aca="false">MIN(FS20:FU20)</f>
        <v>234.987</v>
      </c>
      <c r="IQ20" s="31" t="n">
        <f aca="false">MAX(FS20:FU20)</f>
        <v>234.987</v>
      </c>
      <c r="IR20" s="31" t="n">
        <f aca="false">AVERAGE(FS20:FU20)</f>
        <v>234.987</v>
      </c>
      <c r="IS20" s="32" t="n">
        <f aca="false">IR20-$B20</f>
        <v>-3.25999999999999</v>
      </c>
    </row>
    <row r="21" s="75" customFormat="true" ht="10.2" hidden="false" customHeight="false" outlineLevel="0" collapsed="false">
      <c r="A21" s="96" t="s">
        <v>45</v>
      </c>
      <c r="B21" s="97" t="n">
        <f aca="false">$GI21-'záměry hladin'!B21</f>
        <v>251.715</v>
      </c>
      <c r="C21" s="97" t="n">
        <f aca="false">$GI21-'záměry hladin'!C21</f>
        <v>252.525</v>
      </c>
      <c r="D21" s="97" t="n">
        <f aca="false">$GI21-'záměry hladin'!D21</f>
        <v>252.50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 t="n">
        <f aca="false">$GI21-'záměry hladin'!Y21</f>
        <v>252.255</v>
      </c>
      <c r="Z21" s="97"/>
      <c r="AA21" s="97"/>
      <c r="AB21" s="97" t="n">
        <f aca="false">$GI21-'záměry hladin'!AB21</f>
        <v>251.665</v>
      </c>
      <c r="AC21" s="97" t="n">
        <f aca="false">$GI21-'záměry hladin'!AC21</f>
        <v>251.225</v>
      </c>
      <c r="AD21" s="97" t="n">
        <f aca="false">$GI21-'záměry hladin'!AD21</f>
        <v>250.995</v>
      </c>
      <c r="AE21" s="97" t="n">
        <f aca="false">$GI21-'záměry hladin'!AE21</f>
        <v>250.965</v>
      </c>
      <c r="AF21" s="97" t="n">
        <f aca="false">$GI21-'záměry hladin'!AF21</f>
        <v>251.115</v>
      </c>
      <c r="AG21" s="97" t="n">
        <f aca="false">$GI21-'záměry hladin'!AG21</f>
        <v>251.185</v>
      </c>
      <c r="AH21" s="97" t="n">
        <f aca="false">$GI21-'záměry hladin'!AH21</f>
        <v>251.445</v>
      </c>
      <c r="AI21" s="97" t="n">
        <f aca="false">$GI21-'záměry hladin'!AI21</f>
        <v>251.755</v>
      </c>
      <c r="AJ21" s="97" t="n">
        <f aca="false">$GI21-'záměry hladin'!AJ21</f>
        <v>251.675</v>
      </c>
      <c r="AK21" s="97" t="n">
        <f aca="false">$GI21-'záměry hladin'!AK21</f>
        <v>251.815</v>
      </c>
      <c r="AL21" s="97" t="n">
        <f aca="false">$GI21-'záměry hladin'!AL21</f>
        <v>251.705</v>
      </c>
      <c r="AM21" s="97" t="n">
        <f aca="false">$GI21-'záměry hladin'!AM21</f>
        <v>251.545</v>
      </c>
      <c r="AN21" s="97" t="n">
        <f aca="false">$GI21-'záměry hladin'!AN21</f>
        <v>253.045</v>
      </c>
      <c r="AO21" s="97" t="n">
        <f aca="false">$GI21-'záměry hladin'!AO21</f>
        <v>252.235</v>
      </c>
      <c r="AP21" s="97" t="n">
        <f aca="false">$GI21-'záměry hladin'!AP21</f>
        <v>252.525</v>
      </c>
      <c r="AQ21" s="97" t="n">
        <f aca="false">$GI21-'záměry hladin'!AQ21</f>
        <v>252.305</v>
      </c>
      <c r="AR21" s="97" t="n">
        <f aca="false">$GI21-'záměry hladin'!AR21</f>
        <v>252.015</v>
      </c>
      <c r="AS21" s="97" t="n">
        <f aca="false">$GI21-'záměry hladin'!AS21</f>
        <v>256.355</v>
      </c>
      <c r="AT21" s="97" t="n">
        <f aca="false">$GI21-'záměry hladin'!AT21</f>
        <v>251.955</v>
      </c>
      <c r="AU21" s="97" t="n">
        <f aca="false">$GI21-'záměry hladin'!AU21</f>
        <v>252.035</v>
      </c>
      <c r="AV21" s="97" t="n">
        <f aca="false">$GI21-'záměry hladin'!AV21</f>
        <v>252.675</v>
      </c>
      <c r="AW21" s="97" t="n">
        <f aca="false">$GI21-'záměry hladin'!AW21</f>
        <v>253.315</v>
      </c>
      <c r="AX21" s="97" t="n">
        <f aca="false">$GI21-'záměry hladin'!AX21</f>
        <v>252.875</v>
      </c>
      <c r="AY21" s="97" t="n">
        <f aca="false">$GI21-'záměry hladin'!AY21</f>
        <v>252.635</v>
      </c>
      <c r="AZ21" s="97" t="n">
        <f aca="false">$GI21-'záměry hladin'!AZ21</f>
        <v>252.665</v>
      </c>
      <c r="BA21" s="97" t="n">
        <f aca="false">$GI21-'záměry hladin'!BA21</f>
        <v>253.105</v>
      </c>
      <c r="BB21" s="97" t="n">
        <f aca="false">$GI21-'záměry hladin'!BB21</f>
        <v>252.235</v>
      </c>
      <c r="BC21" s="97" t="n">
        <f aca="false">$GI21-'záměry hladin'!BC21</f>
        <v>251.775</v>
      </c>
      <c r="BD21" s="97" t="n">
        <f aca="false">$GI21-'záměry hladin'!BD21</f>
        <v>251.735</v>
      </c>
      <c r="BE21" s="97" t="n">
        <f aca="false">$GI21-'záměry hladin'!BE21</f>
        <v>251.475</v>
      </c>
      <c r="BF21" s="97" t="n">
        <f aca="false">$GI21-'záměry hladin'!BF21</f>
        <v>251.525</v>
      </c>
      <c r="BG21" s="97" t="n">
        <f aca="false">$GI21-'záměry hladin'!BG21</f>
        <v>252.235</v>
      </c>
      <c r="BH21" s="97" t="n">
        <f aca="false">$GI21-'záměry hladin'!BH21</f>
        <v>252.225</v>
      </c>
      <c r="BI21" s="97" t="n">
        <f aca="false">$GI21-'záměry hladin'!BI21</f>
        <v>251.985</v>
      </c>
      <c r="BJ21" s="97" t="n">
        <f aca="false">$GI21-'záměry hladin'!BJ21</f>
        <v>251.635</v>
      </c>
      <c r="BK21" s="97" t="n">
        <f aca="false">$GI21-'záměry hladin'!BK21</f>
        <v>251.715</v>
      </c>
      <c r="BL21" s="97" t="n">
        <f aca="false">$GI21-'záměry hladin'!BL21</f>
        <v>251.525</v>
      </c>
      <c r="BM21" s="97" t="n">
        <f aca="false">$GI21-'záměry hladin'!BM21</f>
        <v>251.165</v>
      </c>
      <c r="BN21" s="97" t="n">
        <f aca="false">$GI21-'záměry hladin'!BN21</f>
        <v>251.475</v>
      </c>
      <c r="BO21" s="97" t="n">
        <f aca="false">$GI21-'záměry hladin'!BO21</f>
        <v>251.545</v>
      </c>
      <c r="BP21" s="97" t="n">
        <f aca="false">$GI21-'záměry hladin'!BP21</f>
        <v>251.215</v>
      </c>
      <c r="BQ21" s="97" t="n">
        <f aca="false">$GI21-'záměry hladin'!BQ21</f>
        <v>251.685</v>
      </c>
      <c r="BR21" s="97" t="n">
        <f aca="false">$GI21-'záměry hladin'!BR21</f>
        <v>251.425</v>
      </c>
      <c r="BS21" s="97" t="n">
        <f aca="false">$GI21-'záměry hladin'!BS21</f>
        <v>251.565</v>
      </c>
      <c r="BT21" s="97" t="n">
        <f aca="false">$GI21-'záměry hladin'!BT21</f>
        <v>252.045</v>
      </c>
      <c r="BU21" s="97" t="n">
        <f aca="false">$GI21-'záměry hladin'!BU21</f>
        <v>251.875</v>
      </c>
      <c r="BV21" s="97" t="n">
        <f aca="false">$GI21-'záměry hladin'!BV21</f>
        <v>251.345</v>
      </c>
      <c r="BW21" s="97" t="n">
        <f aca="false">$GI21-'záměry hladin'!BW21</f>
        <v>251.285</v>
      </c>
      <c r="BX21" s="97" t="n">
        <f aca="false">$GI21-'záměry hladin'!BX21</f>
        <v>251.255</v>
      </c>
      <c r="BY21" s="97" t="n">
        <f aca="false">$GI21-'záměry hladin'!BY21</f>
        <v>250.905</v>
      </c>
      <c r="BZ21" s="97" t="n">
        <f aca="false">$GI21-'záměry hladin'!BZ21</f>
        <v>250.775</v>
      </c>
      <c r="CA21" s="97" t="n">
        <f aca="false">$GI21-'záměry hladin'!CA21</f>
        <v>250.675</v>
      </c>
      <c r="CB21" s="97" t="n">
        <f aca="false">$GI21-'záměry hladin'!CB21</f>
        <v>250.645</v>
      </c>
      <c r="CC21" s="97" t="n">
        <f aca="false">$GI21-'záměry hladin'!CC21</f>
        <v>250.955</v>
      </c>
      <c r="CD21" s="97" t="n">
        <f aca="false">$GI21-'záměry hladin'!CD21</f>
        <v>250.845</v>
      </c>
      <c r="CE21" s="97" t="n">
        <f aca="false">$GI21-'záměry hladin'!CE21</f>
        <v>250.975</v>
      </c>
      <c r="CF21" s="97"/>
      <c r="CG21" s="97"/>
      <c r="CH21" s="97" t="n">
        <f aca="false">$GI21-'záměry hladin'!CH21</f>
        <v>251.715</v>
      </c>
      <c r="CI21" s="97"/>
      <c r="CJ21" s="97"/>
      <c r="CK21" s="97" t="n">
        <f aca="false">$GI21-'záměry hladin'!CK21</f>
        <v>251.475</v>
      </c>
      <c r="CL21" s="97"/>
      <c r="CM21" s="97"/>
      <c r="CN21" s="102" t="s">
        <v>31</v>
      </c>
      <c r="CO21" s="97"/>
      <c r="CP21" s="97"/>
      <c r="CQ21" s="102" t="s">
        <v>31</v>
      </c>
      <c r="CR21" s="97"/>
      <c r="CS21" s="97"/>
      <c r="CT21" s="102" t="s">
        <v>31</v>
      </c>
      <c r="CU21" s="97"/>
      <c r="CV21" s="97"/>
      <c r="CW21" s="102" t="s">
        <v>31</v>
      </c>
      <c r="CX21" s="97"/>
      <c r="CY21" s="97"/>
      <c r="CZ21" s="102" t="s">
        <v>31</v>
      </c>
      <c r="DA21" s="97"/>
      <c r="DB21" s="102" t="s">
        <v>31</v>
      </c>
      <c r="DC21" s="102"/>
      <c r="DD21" s="102"/>
      <c r="DE21" s="102" t="s">
        <v>31</v>
      </c>
      <c r="DF21" s="102"/>
      <c r="DG21" s="102"/>
      <c r="DH21" s="102" t="s">
        <v>31</v>
      </c>
      <c r="DI21" s="102"/>
      <c r="DJ21" s="102"/>
      <c r="DK21" s="102" t="s">
        <v>31</v>
      </c>
      <c r="DL21" s="102"/>
      <c r="DM21" s="102"/>
      <c r="DN21" s="102" t="s">
        <v>31</v>
      </c>
      <c r="DO21" s="102"/>
      <c r="DP21" s="102"/>
      <c r="DQ21" s="102" t="s">
        <v>31</v>
      </c>
      <c r="DR21" s="102"/>
      <c r="DS21" s="102"/>
      <c r="DT21" s="102" t="s">
        <v>31</v>
      </c>
      <c r="DU21" s="102"/>
      <c r="DV21" s="102"/>
      <c r="DW21" s="102" t="s">
        <v>31</v>
      </c>
      <c r="DX21" s="102"/>
      <c r="DY21" s="102"/>
      <c r="DZ21" s="102" t="s">
        <v>31</v>
      </c>
      <c r="EA21" s="102"/>
      <c r="EB21" s="102"/>
      <c r="EC21" s="102" t="s">
        <v>31</v>
      </c>
      <c r="ED21" s="102"/>
      <c r="EE21" s="102"/>
      <c r="EF21" s="102" t="s">
        <v>31</v>
      </c>
      <c r="EG21" s="102"/>
      <c r="EH21" s="102"/>
      <c r="EI21" s="102" t="s">
        <v>31</v>
      </c>
      <c r="EJ21" s="102"/>
      <c r="EK21" s="102"/>
      <c r="EL21" s="102" t="s">
        <v>31</v>
      </c>
      <c r="EM21" s="102"/>
      <c r="EN21" s="102"/>
      <c r="EO21" s="102" t="s">
        <v>31</v>
      </c>
      <c r="EP21" s="102"/>
      <c r="EQ21" s="102"/>
      <c r="ER21" s="102" t="s">
        <v>31</v>
      </c>
      <c r="ES21" s="102"/>
      <c r="ET21" s="102"/>
      <c r="EU21" s="102" t="s">
        <v>31</v>
      </c>
      <c r="EV21" s="48"/>
      <c r="EW21" s="48"/>
      <c r="EX21" s="48" t="s">
        <v>31</v>
      </c>
      <c r="EY21" s="48"/>
      <c r="EZ21" s="48"/>
      <c r="FA21" s="48" t="s">
        <v>31</v>
      </c>
      <c r="FB21" s="48"/>
      <c r="FC21" s="48"/>
      <c r="FD21" s="48" t="s">
        <v>31</v>
      </c>
      <c r="FE21" s="48"/>
      <c r="FF21" s="48"/>
      <c r="FG21" s="48" t="s">
        <v>31</v>
      </c>
      <c r="FH21" s="48"/>
      <c r="FI21" s="48"/>
      <c r="FJ21" s="48" t="s">
        <v>31</v>
      </c>
      <c r="FK21" s="48"/>
      <c r="FL21" s="48"/>
      <c r="FM21" s="48" t="s">
        <v>31</v>
      </c>
      <c r="FN21" s="48"/>
      <c r="FO21" s="48"/>
      <c r="FP21" s="48" t="s">
        <v>31</v>
      </c>
      <c r="FQ21" s="48"/>
      <c r="FR21" s="48"/>
      <c r="FS21" s="48" t="s">
        <v>31</v>
      </c>
      <c r="FT21" s="48"/>
      <c r="FU21" s="48"/>
      <c r="FV21" s="48" t="s">
        <v>31</v>
      </c>
      <c r="FW21" s="48" t="s">
        <v>31</v>
      </c>
      <c r="FX21" s="48" t="s">
        <v>31</v>
      </c>
      <c r="FY21" s="48" t="s">
        <v>31</v>
      </c>
      <c r="FZ21" s="48" t="s">
        <v>31</v>
      </c>
      <c r="GA21" s="48" t="s">
        <v>31</v>
      </c>
      <c r="GB21" s="48" t="s">
        <v>31</v>
      </c>
      <c r="GC21" s="48" t="s">
        <v>31</v>
      </c>
      <c r="GD21" s="98" t="n">
        <f aca="false">MIN($B21:$GC21)</f>
        <v>250.645</v>
      </c>
      <c r="GE21" s="98" t="n">
        <f aca="false">MAX($B21:$GC21)</f>
        <v>256.355</v>
      </c>
      <c r="GF21" s="98" t="n">
        <f aca="false">AVERAGE($B21:$GC21)</f>
        <v>251.818387096774</v>
      </c>
      <c r="GG21" s="99" t="s">
        <v>197</v>
      </c>
      <c r="GH21" s="100" t="s">
        <v>198</v>
      </c>
      <c r="GI21" s="99" t="n">
        <v>256.355</v>
      </c>
      <c r="GJ21" s="101"/>
      <c r="GK21" s="31" t="n">
        <f aca="false">AVERAGE(C21:AG21)</f>
        <v>251.603888888889</v>
      </c>
      <c r="GL21" s="32" t="n">
        <f aca="false">GK21-B21</f>
        <v>-0.111111111111086</v>
      </c>
      <c r="GM21" s="31" t="n">
        <f aca="false">AVERAGE(AH21:AS21)</f>
        <v>252.368333333333</v>
      </c>
      <c r="GN21" s="32" t="n">
        <f aca="false">GM21-B21</f>
        <v>0.653333333333308</v>
      </c>
      <c r="GO21" s="31" t="n">
        <f aca="false">AVERAGE(AT21:BE21)</f>
        <v>252.373333333333</v>
      </c>
      <c r="GP21" s="32" t="n">
        <f aca="false">GO21-B21</f>
        <v>0.658333333333303</v>
      </c>
      <c r="GQ21" s="31" t="n">
        <f aca="false">AVERAGE(BF21:BQ21)</f>
        <v>251.660833333333</v>
      </c>
      <c r="GR21" s="32" t="n">
        <f aca="false">GQ21-B21</f>
        <v>-0.0541666666666742</v>
      </c>
      <c r="GS21" s="31" t="n">
        <f aca="false">AVERAGE(BR21:CC21)</f>
        <v>251.229166666667</v>
      </c>
      <c r="GT21" s="32" t="n">
        <f aca="false">GS21-B21</f>
        <v>-0.485833333333375</v>
      </c>
      <c r="GU21" s="31" t="n">
        <f aca="false">AVERAGE(CD21:CO21)</f>
        <v>251.2525</v>
      </c>
      <c r="GV21" s="32" t="n">
        <f aca="false">GU21-B21</f>
        <v>-0.462500000000006</v>
      </c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1"/>
      <c r="IB21" s="31"/>
      <c r="IC21" s="32"/>
      <c r="ID21" s="33"/>
      <c r="IE21" s="31"/>
      <c r="IF21" s="31"/>
      <c r="IG21" s="32"/>
      <c r="IH21" s="33"/>
      <c r="II21" s="31"/>
      <c r="IJ21" s="31"/>
      <c r="IK21" s="32"/>
      <c r="IL21" s="33"/>
      <c r="IM21" s="31"/>
      <c r="IN21" s="31"/>
      <c r="IO21" s="32"/>
      <c r="IP21" s="33"/>
      <c r="IQ21" s="31"/>
      <c r="IR21" s="31"/>
      <c r="IS21" s="32"/>
    </row>
    <row r="22" s="75" customFormat="true" ht="10.2" hidden="false" customHeight="false" outlineLevel="0" collapsed="false">
      <c r="A22" s="96" t="s">
        <v>46</v>
      </c>
      <c r="B22" s="97" t="n">
        <f aca="false">$GI22-'záměry hladin'!B22</f>
        <v>230.63</v>
      </c>
      <c r="C22" s="97" t="n">
        <f aca="false">$GI22-'záměry hladin'!C22</f>
        <v>230.57</v>
      </c>
      <c r="D22" s="97" t="n">
        <f aca="false">$GI22-'záměry hladin'!D22</f>
        <v>230.54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 t="n">
        <f aca="false">$GI22-'záměry hladin'!Y22</f>
        <v>230.45</v>
      </c>
      <c r="Z22" s="97"/>
      <c r="AA22" s="97"/>
      <c r="AB22" s="97" t="n">
        <f aca="false">$GI22-'záměry hladin'!AB22</f>
        <v>230.29</v>
      </c>
      <c r="AC22" s="97" t="n">
        <f aca="false">$GI22-'záměry hladin'!AC22</f>
        <v>230.26</v>
      </c>
      <c r="AD22" s="97" t="n">
        <f aca="false">$GI22-'záměry hladin'!AD22</f>
        <v>230.26</v>
      </c>
      <c r="AE22" s="97" t="n">
        <f aca="false">$GI22-'záměry hladin'!AE22</f>
        <v>230.28</v>
      </c>
      <c r="AF22" s="97" t="n">
        <f aca="false">$GI22-'záměry hladin'!AF22</f>
        <v>230.32</v>
      </c>
      <c r="AG22" s="97" t="n">
        <f aca="false">$GI22-'záměry hladin'!AG22</f>
        <v>230.28</v>
      </c>
      <c r="AH22" s="97" t="n">
        <f aca="false">$GI22-'záměry hladin'!AH22</f>
        <v>234.18</v>
      </c>
      <c r="AI22" s="97" t="n">
        <f aca="false">$GI22-'záměry hladin'!AI22</f>
        <v>231.42</v>
      </c>
      <c r="AJ22" s="97" t="n">
        <f aca="false">$GI22-'záměry hladin'!AJ22</f>
        <v>230.54</v>
      </c>
      <c r="AK22" s="97" t="n">
        <f aca="false">$GI22-'záměry hladin'!AK22</f>
        <v>230.33</v>
      </c>
      <c r="AL22" s="97" t="n">
        <f aca="false">$GI22-'záměry hladin'!AL22</f>
        <v>230.24</v>
      </c>
      <c r="AM22" s="97" t="n">
        <f aca="false">$GI22-'záměry hladin'!AM22</f>
        <v>230.13</v>
      </c>
      <c r="AN22" s="97" t="n">
        <f aca="false">$GI22-'záměry hladin'!AN22</f>
        <v>230.59</v>
      </c>
      <c r="AO22" s="97" t="n">
        <f aca="false">$GI22-'záměry hladin'!AO22</f>
        <v>230.24</v>
      </c>
      <c r="AP22" s="97" t="n">
        <f aca="false">$GI22-'záměry hladin'!AP22</f>
        <v>230.5</v>
      </c>
      <c r="AQ22" s="97" t="n">
        <f aca="false">$GI22-'záměry hladin'!AQ22</f>
        <v>230.43</v>
      </c>
      <c r="AR22" s="97" t="n">
        <f aca="false">$GI22-'záměry hladin'!AR22</f>
        <v>230.35</v>
      </c>
      <c r="AS22" s="97" t="n">
        <f aca="false">$GI22-'záměry hladin'!AS22</f>
        <v>230.32</v>
      </c>
      <c r="AT22" s="97" t="n">
        <f aca="false">$GI22-'záměry hladin'!AT22</f>
        <v>230.34</v>
      </c>
      <c r="AU22" s="97" t="n">
        <f aca="false">$GI22-'záměry hladin'!AU22</f>
        <v>230.49</v>
      </c>
      <c r="AV22" s="97" t="n">
        <f aca="false">$GI22-'záměry hladin'!AV22</f>
        <v>230.6</v>
      </c>
      <c r="AW22" s="97" t="n">
        <f aca="false">$GI22-'záměry hladin'!AW22</f>
        <v>230.67</v>
      </c>
      <c r="AX22" s="97" t="n">
        <f aca="false">$GI22-'záměry hladin'!AX22</f>
        <v>230.54</v>
      </c>
      <c r="AY22" s="97" t="n">
        <f aca="false">$GI22-'záměry hladin'!AY22</f>
        <v>230.49</v>
      </c>
      <c r="AZ22" s="97" t="n">
        <f aca="false">$GI22-'záměry hladin'!AZ22</f>
        <v>230.62</v>
      </c>
      <c r="BA22" s="97" t="n">
        <f aca="false">$GI22-'záměry hladin'!BA22</f>
        <v>230.71</v>
      </c>
      <c r="BB22" s="97" t="n">
        <f aca="false">$GI22-'záměry hladin'!BB22</f>
        <v>230.54</v>
      </c>
      <c r="BC22" s="97" t="n">
        <f aca="false">$GI22-'záměry hladin'!BC22</f>
        <v>230.43</v>
      </c>
      <c r="BD22" s="97" t="n">
        <f aca="false">$GI22-'záměry hladin'!BD22</f>
        <v>230.47</v>
      </c>
      <c r="BE22" s="97" t="n">
        <f aca="false">$GI22-'záměry hladin'!BE22</f>
        <v>230.37</v>
      </c>
      <c r="BF22" s="97" t="n">
        <f aca="false">$GI22-'záměry hladin'!BF22</f>
        <v>230.43</v>
      </c>
      <c r="BG22" s="97" t="n">
        <f aca="false">$GI22-'záměry hladin'!BG22</f>
        <v>230.52</v>
      </c>
      <c r="BH22" s="97" t="n">
        <f aca="false">$GI22-'záměry hladin'!BH22</f>
        <v>230.53</v>
      </c>
      <c r="BI22" s="97" t="n">
        <f aca="false">$GI22-'záměry hladin'!BI22</f>
        <v>230.43</v>
      </c>
      <c r="BJ22" s="97" t="n">
        <f aca="false">$GI22-'záměry hladin'!BJ22</f>
        <v>230.31</v>
      </c>
      <c r="BK22" s="97" t="n">
        <f aca="false">$GI22-'záměry hladin'!BK22</f>
        <v>230.31</v>
      </c>
      <c r="BL22" s="97" t="n">
        <f aca="false">$GI22-'záměry hladin'!BL22</f>
        <v>230.3</v>
      </c>
      <c r="BM22" s="97" t="n">
        <f aca="false">$GI22-'záměry hladin'!BM22</f>
        <v>230.23</v>
      </c>
      <c r="BN22" s="97" t="n">
        <f aca="false">$GI22-'záměry hladin'!BN22</f>
        <v>230.36</v>
      </c>
      <c r="BO22" s="97" t="n">
        <f aca="false">$GI22-'záměry hladin'!BO22</f>
        <v>230.43</v>
      </c>
      <c r="BP22" s="97" t="n">
        <f aca="false">$GI22-'záměry hladin'!BP22</f>
        <v>230.36</v>
      </c>
      <c r="BQ22" s="97" t="n">
        <f aca="false">$GI22-'záměry hladin'!BQ22</f>
        <v>230.5</v>
      </c>
      <c r="BR22" s="97" t="n">
        <f aca="false">$GI22-'záměry hladin'!BR22</f>
        <v>230.4</v>
      </c>
      <c r="BS22" s="97" t="n">
        <f aca="false">$GI22-'záměry hladin'!BS22</f>
        <v>230.44</v>
      </c>
      <c r="BT22" s="97" t="n">
        <f aca="false">$GI22-'záměry hladin'!BT22</f>
        <v>230.55</v>
      </c>
      <c r="BU22" s="97" t="n">
        <f aca="false">$GI22-'záměry hladin'!BU22</f>
        <v>230.52</v>
      </c>
      <c r="BV22" s="97" t="n">
        <f aca="false">$GI22-'záměry hladin'!BV22</f>
        <v>230.38</v>
      </c>
      <c r="BW22" s="97" t="n">
        <f aca="false">$GI22-'záměry hladin'!BW22</f>
        <v>230.32</v>
      </c>
      <c r="BX22" s="97" t="n">
        <f aca="false">$GI22-'záměry hladin'!BX22</f>
        <v>230.37</v>
      </c>
      <c r="BY22" s="97" t="n">
        <f aca="false">$GI22-'záměry hladin'!BY22</f>
        <v>230.28</v>
      </c>
      <c r="BZ22" s="97" t="n">
        <f aca="false">$GI22-'záměry hladin'!BZ22</f>
        <v>230.28</v>
      </c>
      <c r="CA22" s="97" t="n">
        <f aca="false">$GI22-'záměry hladin'!CA22</f>
        <v>230.34</v>
      </c>
      <c r="CB22" s="97" t="n">
        <f aca="false">$GI22-'záměry hladin'!CB22</f>
        <v>230.29</v>
      </c>
      <c r="CC22" s="97" t="n">
        <f aca="false">$GI22-'záměry hladin'!CC22</f>
        <v>230.34</v>
      </c>
      <c r="CD22" s="97" t="n">
        <f aca="false">$GI22-'záměry hladin'!CD22</f>
        <v>230.27</v>
      </c>
      <c r="CE22" s="97" t="n">
        <f aca="false">$GI22-'záměry hladin'!CE22</f>
        <v>230.38</v>
      </c>
      <c r="CF22" s="97"/>
      <c r="CG22" s="97"/>
      <c r="CH22" s="97" t="n">
        <f aca="false">$GI22-'záměry hladin'!CH22</f>
        <v>230.35</v>
      </c>
      <c r="CI22" s="97"/>
      <c r="CJ22" s="97"/>
      <c r="CK22" s="97" t="n">
        <f aca="false">$GI22-'záměry hladin'!CK22</f>
        <v>230.42</v>
      </c>
      <c r="CL22" s="97"/>
      <c r="CM22" s="97"/>
      <c r="CN22" s="97" t="n">
        <f aca="false">$GI22-'záměry hladin'!CN22</f>
        <v>229.96</v>
      </c>
      <c r="CO22" s="97"/>
      <c r="CP22" s="97"/>
      <c r="CQ22" s="97" t="n">
        <f aca="false">$GI22-'záměry hladin'!CQ22</f>
        <v>230.36</v>
      </c>
      <c r="CR22" s="97"/>
      <c r="CS22" s="97"/>
      <c r="CT22" s="97" t="n">
        <f aca="false">$GI22-'záměry hladin'!CT22</f>
        <v>230.61</v>
      </c>
      <c r="CU22" s="97"/>
      <c r="CV22" s="97"/>
      <c r="CW22" s="97" t="n">
        <f aca="false">$GI22-'záměry hladin'!CW22</f>
        <v>234.18</v>
      </c>
      <c r="CX22" s="97"/>
      <c r="CY22" s="97"/>
      <c r="CZ22" s="97" t="n">
        <f aca="false">$GI22-'záměry hladin'!CZ22</f>
        <v>234.05</v>
      </c>
      <c r="DA22" s="97"/>
      <c r="DB22" s="97" t="n">
        <f aca="false">$GI22-'záměry hladin'!DB22</f>
        <v>234.31</v>
      </c>
      <c r="DC22" s="97"/>
      <c r="DD22" s="97"/>
      <c r="DE22" s="97" t="n">
        <f aca="false">$GI22-'záměry hladin'!DE22</f>
        <v>233.87</v>
      </c>
      <c r="DF22" s="97"/>
      <c r="DG22" s="97"/>
      <c r="DH22" s="97" t="n">
        <f aca="false">$GI22-'záměry hladin'!DH22</f>
        <v>230.42</v>
      </c>
      <c r="DI22" s="97"/>
      <c r="DJ22" s="97"/>
      <c r="DK22" s="97" t="n">
        <f aca="false">$GI22-'záměry hladin'!DK22</f>
        <v>230.42</v>
      </c>
      <c r="DL22" s="97"/>
      <c r="DM22" s="97"/>
      <c r="DN22" s="97" t="n">
        <f aca="false">$GI22-'záměry hladin'!DN22</f>
        <v>230.45</v>
      </c>
      <c r="DO22" s="97"/>
      <c r="DP22" s="97"/>
      <c r="DQ22" s="97" t="n">
        <f aca="false">$GI22-'záměry hladin'!DQ22</f>
        <v>230.39</v>
      </c>
      <c r="DR22" s="97"/>
      <c r="DS22" s="97"/>
      <c r="DT22" s="97" t="n">
        <f aca="false">$GI22-'záměry hladin'!DT22</f>
        <v>230.36</v>
      </c>
      <c r="DU22" s="97"/>
      <c r="DV22" s="97"/>
      <c r="DW22" s="97" t="n">
        <f aca="false">$GI22-'záměry hladin'!DW22</f>
        <v>230.33</v>
      </c>
      <c r="DX22" s="97"/>
      <c r="DY22" s="97"/>
      <c r="DZ22" s="97" t="n">
        <f aca="false">$GI22-'záměry hladin'!DZ22</f>
        <v>230.93</v>
      </c>
      <c r="EA22" s="97"/>
      <c r="EB22" s="97"/>
      <c r="EC22" s="97" t="n">
        <f aca="false">$GI22-'záměry hladin'!EC22</f>
        <v>231</v>
      </c>
      <c r="ED22" s="97"/>
      <c r="EE22" s="97"/>
      <c r="EF22" s="97" t="n">
        <f aca="false">$GI22-'záměry hladin'!EF22</f>
        <v>231.11</v>
      </c>
      <c r="EG22" s="97"/>
      <c r="EH22" s="97"/>
      <c r="EI22" s="97" t="n">
        <f aca="false">$GI22-'záměry hladin'!EI22</f>
        <v>231.11</v>
      </c>
      <c r="EJ22" s="97"/>
      <c r="EK22" s="97"/>
      <c r="EL22" s="97" t="n">
        <f aca="false">$GI22-'záměry hladin'!EL22</f>
        <v>231.01</v>
      </c>
      <c r="EM22" s="97"/>
      <c r="EN22" s="97"/>
      <c r="EO22" s="97" t="n">
        <f aca="false">$GI22-'záměry hladin'!EO22</f>
        <v>230.96</v>
      </c>
      <c r="EP22" s="97"/>
      <c r="EQ22" s="97"/>
      <c r="ER22" s="97" t="n">
        <f aca="false">$GI22-'záměry hladin'!ER22</f>
        <v>228.86</v>
      </c>
      <c r="ES22" s="97"/>
      <c r="ET22" s="97"/>
      <c r="EU22" s="97" t="n">
        <f aca="false">$GI22-'záměry hladin'!EU22</f>
        <v>230.96</v>
      </c>
      <c r="EV22" s="31"/>
      <c r="EW22" s="31"/>
      <c r="EX22" s="31" t="n">
        <f aca="false">$GI22-'záměry hladin'!EX22</f>
        <v>230.87</v>
      </c>
      <c r="EY22" s="31"/>
      <c r="EZ22" s="31"/>
      <c r="FA22" s="31" t="n">
        <f aca="false">$GI22-'záměry hladin'!FA22</f>
        <v>230.93</v>
      </c>
      <c r="FB22" s="31"/>
      <c r="FC22" s="31"/>
      <c r="FD22" s="104" t="s">
        <v>47</v>
      </c>
      <c r="FE22" s="31"/>
      <c r="FF22" s="31"/>
      <c r="FG22" s="104" t="s">
        <v>47</v>
      </c>
      <c r="FH22" s="31"/>
      <c r="FI22" s="31"/>
      <c r="FJ22" s="104" t="s">
        <v>47</v>
      </c>
      <c r="FK22" s="31"/>
      <c r="FL22" s="31"/>
      <c r="FM22" s="104" t="s">
        <v>47</v>
      </c>
      <c r="FN22" s="31"/>
      <c r="FO22" s="31"/>
      <c r="FP22" s="104" t="s">
        <v>47</v>
      </c>
      <c r="FQ22" s="31"/>
      <c r="FR22" s="31"/>
      <c r="FS22" s="104" t="s">
        <v>47</v>
      </c>
      <c r="FT22" s="31"/>
      <c r="FU22" s="31"/>
      <c r="FV22" s="104" t="s">
        <v>47</v>
      </c>
      <c r="FW22" s="104" t="s">
        <v>47</v>
      </c>
      <c r="FX22" s="104" t="s">
        <v>47</v>
      </c>
      <c r="FY22" s="104" t="s">
        <v>47</v>
      </c>
      <c r="FZ22" s="104" t="s">
        <v>47</v>
      </c>
      <c r="GA22" s="104" t="s">
        <v>47</v>
      </c>
      <c r="GB22" s="104" t="s">
        <v>47</v>
      </c>
      <c r="GC22" s="104" t="s">
        <v>47</v>
      </c>
      <c r="GD22" s="98" t="n">
        <f aca="false">MIN($B22:$GC22)</f>
        <v>228.86</v>
      </c>
      <c r="GE22" s="98" t="n">
        <f aca="false">MAX($B22:$GC22)</f>
        <v>234.31</v>
      </c>
      <c r="GF22" s="98" t="n">
        <f aca="false">AVERAGE($B22:$GC22)</f>
        <v>230.676588235294</v>
      </c>
      <c r="GG22" s="99" t="s">
        <v>199</v>
      </c>
      <c r="GH22" s="100" t="s">
        <v>200</v>
      </c>
      <c r="GI22" s="99" t="n">
        <v>236.26</v>
      </c>
      <c r="GJ22" s="101"/>
      <c r="GK22" s="31" t="n">
        <f aca="false">AVERAGE(C22:AG22)</f>
        <v>230.361111111111</v>
      </c>
      <c r="GL22" s="32" t="n">
        <f aca="false">GK22-B22</f>
        <v>-0.268888888888881</v>
      </c>
      <c r="GM22" s="31" t="n">
        <f aca="false">AVERAGE(AH22:AS22)</f>
        <v>230.7725</v>
      </c>
      <c r="GN22" s="32" t="n">
        <f aca="false">GM22-B22</f>
        <v>0.142500000000013</v>
      </c>
      <c r="GO22" s="31" t="n">
        <f aca="false">AVERAGE(AT22:BE22)</f>
        <v>230.5225</v>
      </c>
      <c r="GP22" s="32" t="n">
        <f aca="false">GO22-B22</f>
        <v>-0.107499999999988</v>
      </c>
      <c r="GQ22" s="31" t="n">
        <f aca="false">AVERAGE(BF22:BQ22)</f>
        <v>230.3925</v>
      </c>
      <c r="GR22" s="32" t="n">
        <f aca="false">GQ22-B22</f>
        <v>-0.237499999999983</v>
      </c>
      <c r="GS22" s="31" t="n">
        <f aca="false">AVERAGE(BR22:CC22)</f>
        <v>230.375833333333</v>
      </c>
      <c r="GT22" s="32" t="n">
        <f aca="false">GS22-B22</f>
        <v>-0.254166666666691</v>
      </c>
      <c r="GU22" s="31" t="n">
        <f aca="false">AVERAGE(CD22:CO22)</f>
        <v>230.276</v>
      </c>
      <c r="GV22" s="32" t="n">
        <f aca="false">GU22-B22</f>
        <v>-0.354000000000013</v>
      </c>
      <c r="GW22" s="31" t="n">
        <f aca="false">AVERAGE(CP22:DA22)</f>
        <v>232.3</v>
      </c>
      <c r="GX22" s="32" t="n">
        <f aca="false">GW22-B22</f>
        <v>1.66999999999999</v>
      </c>
      <c r="GY22" s="33" t="n">
        <f aca="false">MIN(DB22:DM22)</f>
        <v>230.42</v>
      </c>
      <c r="GZ22" s="31" t="n">
        <f aca="false">MAX(DB22:DM22)</f>
        <v>234.31</v>
      </c>
      <c r="HA22" s="31" t="n">
        <f aca="false">AVERAGE(DB22:DM22)</f>
        <v>232.255</v>
      </c>
      <c r="HB22" s="32" t="n">
        <f aca="false">HA22-B22</f>
        <v>1.625</v>
      </c>
      <c r="HC22" s="33" t="n">
        <f aca="false">MIN(DN22:EK22)</f>
        <v>230.33</v>
      </c>
      <c r="HD22" s="31" t="n">
        <f aca="false">MAX(DN22:EK22)</f>
        <v>231.11</v>
      </c>
      <c r="HE22" s="31" t="n">
        <f aca="false">AVERAGE(DN22:EK22)</f>
        <v>230.71</v>
      </c>
      <c r="HF22" s="32" t="n">
        <f aca="false">HE22-B22</f>
        <v>0.0799999999999841</v>
      </c>
      <c r="HG22" s="33" t="n">
        <f aca="false">MIN(DZ22:EK22)</f>
        <v>230.93</v>
      </c>
      <c r="HH22" s="31" t="n">
        <f aca="false">MAX(DZ22:EK22)</f>
        <v>231.11</v>
      </c>
      <c r="HI22" s="31" t="n">
        <f aca="false">AVERAGE(DZ22:EK22)</f>
        <v>231.0375</v>
      </c>
      <c r="HJ22" s="32" t="n">
        <f aca="false">HI22-$B22</f>
        <v>0.407499999999999</v>
      </c>
      <c r="HK22" s="33" t="n">
        <f aca="false">MIN(EL22:EW22)</f>
        <v>228.86</v>
      </c>
      <c r="HL22" s="31" t="n">
        <f aca="false">MAX(EL22:EW22)</f>
        <v>231.01</v>
      </c>
      <c r="HM22" s="31" t="n">
        <f aca="false">AVERAGE(EL22:EW22)</f>
        <v>230.4475</v>
      </c>
      <c r="HN22" s="32" t="n">
        <f aca="false">HM22-$B22</f>
        <v>-0.182500000000005</v>
      </c>
      <c r="HO22" s="33" t="n">
        <f aca="false">MIN(EX22:FI22)</f>
        <v>230.87</v>
      </c>
      <c r="HP22" s="31" t="n">
        <f aca="false">MAX(EX22:FI22)</f>
        <v>230.93</v>
      </c>
      <c r="HQ22" s="31" t="n">
        <f aca="false">AVERAGE(EX22:FI22)</f>
        <v>230.9</v>
      </c>
      <c r="HR22" s="32" t="n">
        <f aca="false">HQ22-$B22</f>
        <v>0.269999999999982</v>
      </c>
      <c r="HS22" s="33"/>
      <c r="HT22" s="31"/>
      <c r="HU22" s="31"/>
      <c r="HV22" s="32"/>
      <c r="HW22" s="33"/>
      <c r="HX22" s="31"/>
      <c r="HY22" s="31"/>
      <c r="HZ22" s="32"/>
      <c r="IA22" s="31"/>
      <c r="IB22" s="31"/>
      <c r="IC22" s="32"/>
      <c r="ID22" s="33"/>
      <c r="IE22" s="31"/>
      <c r="IF22" s="31"/>
      <c r="IG22" s="32"/>
      <c r="IH22" s="33"/>
      <c r="II22" s="31"/>
      <c r="IJ22" s="31"/>
      <c r="IK22" s="32"/>
      <c r="IL22" s="33"/>
      <c r="IM22" s="31"/>
      <c r="IN22" s="31"/>
      <c r="IO22" s="32"/>
      <c r="IP22" s="33"/>
      <c r="IQ22" s="31"/>
      <c r="IR22" s="31"/>
      <c r="IS22" s="32"/>
    </row>
    <row r="23" s="75" customFormat="true" ht="10.2" hidden="false" customHeight="false" outlineLevel="0" collapsed="false">
      <c r="A23" s="96" t="s">
        <v>49</v>
      </c>
      <c r="B23" s="97" t="n">
        <f aca="false">$GI23-'záměry hladin'!B23</f>
        <v>234.41</v>
      </c>
      <c r="C23" s="97" t="n">
        <f aca="false">$GI23-'záměry hladin'!C23</f>
        <v>234.38</v>
      </c>
      <c r="D23" s="97" t="n">
        <f aca="false">$GI23-'záměry hladin'!D23</f>
        <v>234.35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 t="n">
        <f aca="false">$GI23-'záměry hladin'!Y23</f>
        <v>234.28</v>
      </c>
      <c r="Z23" s="97"/>
      <c r="AA23" s="97"/>
      <c r="AB23" s="97" t="n">
        <f aca="false">$GI23-'záměry hladin'!AB23</f>
        <v>234.13</v>
      </c>
      <c r="AC23" s="97" t="n">
        <f aca="false">$GI23-'záměry hladin'!AC23</f>
        <v>234.08</v>
      </c>
      <c r="AD23" s="97" t="n">
        <f aca="false">$GI23-'záměry hladin'!AD23</f>
        <v>233.93</v>
      </c>
      <c r="AE23" s="97" t="n">
        <f aca="false">$GI23-'záměry hladin'!AE23</f>
        <v>234</v>
      </c>
      <c r="AF23" s="97" t="n">
        <f aca="false">$GI23-'záměry hladin'!AF23</f>
        <v>234.11</v>
      </c>
      <c r="AG23" s="97" t="n">
        <f aca="false">$GI23-'záměry hladin'!AG23</f>
        <v>234.03</v>
      </c>
      <c r="AH23" s="97" t="n">
        <f aca="false">$GI23-'záměry hladin'!AH23</f>
        <v>230.45</v>
      </c>
      <c r="AI23" s="97" t="n">
        <f aca="false">$GI23-'záměry hladin'!AI23</f>
        <v>234.32</v>
      </c>
      <c r="AJ23" s="97" t="n">
        <f aca="false">$GI23-'záměry hladin'!AJ23</f>
        <v>234.31</v>
      </c>
      <c r="AK23" s="97" t="n">
        <f aca="false">$GI23-'záměry hladin'!AK23</f>
        <v>234.3</v>
      </c>
      <c r="AL23" s="97" t="n">
        <f aca="false">$GI23-'záměry hladin'!AL23</f>
        <v>234.37</v>
      </c>
      <c r="AM23" s="97" t="n">
        <f aca="false">$GI23-'záměry hladin'!AM23</f>
        <v>234.28</v>
      </c>
      <c r="AN23" s="97" t="n">
        <f aca="false">$GI23-'záměry hladin'!AN23</f>
        <v>234.54</v>
      </c>
      <c r="AO23" s="97" t="n">
        <f aca="false">$GI23-'záměry hladin'!AO23</f>
        <v>234.23</v>
      </c>
      <c r="AP23" s="97" t="n">
        <f aca="false">$GI23-'záměry hladin'!AP23</f>
        <v>234.25</v>
      </c>
      <c r="AQ23" s="97" t="n">
        <f aca="false">$GI23-'záměry hladin'!AQ23</f>
        <v>234.15</v>
      </c>
      <c r="AR23" s="97" t="n">
        <f aca="false">$GI23-'záměry hladin'!AR23</f>
        <v>233.99</v>
      </c>
      <c r="AS23" s="97" t="n">
        <f aca="false">$GI23-'záměry hladin'!AS23</f>
        <v>233.87</v>
      </c>
      <c r="AT23" s="97" t="n">
        <f aca="false">$GI23-'záměry hladin'!AT23</f>
        <v>233.98</v>
      </c>
      <c r="AU23" s="97" t="n">
        <f aca="false">$GI23-'záměry hladin'!AU23</f>
        <v>233.95</v>
      </c>
      <c r="AV23" s="97" t="n">
        <f aca="false">$GI23-'záměry hladin'!AV23</f>
        <v>234.09</v>
      </c>
      <c r="AW23" s="97" t="n">
        <f aca="false">$GI23-'záměry hladin'!AW23</f>
        <v>234.15</v>
      </c>
      <c r="AX23" s="97" t="n">
        <f aca="false">$GI23-'záměry hladin'!AX23</f>
        <v>233.95</v>
      </c>
      <c r="AY23" s="97" t="n">
        <f aca="false">$GI23-'záměry hladin'!AY23</f>
        <v>233.86</v>
      </c>
      <c r="AZ23" s="97" t="n">
        <f aca="false">$GI23-'záměry hladin'!AZ23</f>
        <v>233.97</v>
      </c>
      <c r="BA23" s="97" t="n">
        <f aca="false">$GI23-'záměry hladin'!BA23</f>
        <v>234.07</v>
      </c>
      <c r="BB23" s="97" t="n">
        <f aca="false">$GI23-'záměry hladin'!BB23</f>
        <v>233.89</v>
      </c>
      <c r="BC23" s="97" t="n">
        <f aca="false">$GI23-'záměry hladin'!BC23</f>
        <v>233.74</v>
      </c>
      <c r="BD23" s="97" t="n">
        <f aca="false">$GI23-'záměry hladin'!BD23</f>
        <v>233.67</v>
      </c>
      <c r="BE23" s="97" t="n">
        <f aca="false">$GI23-'záměry hladin'!BE23</f>
        <v>233.56</v>
      </c>
      <c r="BF23" s="97" t="n">
        <f aca="false">$GI23-'záměry hladin'!BF23</f>
        <v>233.47</v>
      </c>
      <c r="BG23" s="97" t="n">
        <f aca="false">$GI23-'záměry hladin'!BG23</f>
        <v>233.82</v>
      </c>
      <c r="BH23" s="97" t="n">
        <f aca="false">$GI23-'záměry hladin'!BH23</f>
        <v>233.91</v>
      </c>
      <c r="BI23" s="97" t="n">
        <f aca="false">$GI23-'záměry hladin'!BI23</f>
        <v>233.83</v>
      </c>
      <c r="BJ23" s="97" t="n">
        <f aca="false">$GI23-'záměry hladin'!BJ23</f>
        <v>233.72</v>
      </c>
      <c r="BK23" s="97" t="n">
        <f aca="false">$GI23-'záměry hladin'!BK23</f>
        <v>233.71</v>
      </c>
      <c r="BL23" s="97" t="n">
        <f aca="false">$GI23-'záměry hladin'!BL23</f>
        <v>233.57</v>
      </c>
      <c r="BM23" s="97" t="n">
        <f aca="false">$GI23-'záměry hladin'!BM23</f>
        <v>233.49</v>
      </c>
      <c r="BN23" s="97" t="n">
        <f aca="false">$GI23-'záměry hladin'!BN23</f>
        <v>233.57</v>
      </c>
      <c r="BO23" s="97" t="n">
        <f aca="false">$GI23-'záměry hladin'!BO23</f>
        <v>233.55</v>
      </c>
      <c r="BP23" s="97" t="n">
        <f aca="false">$GI23-'záměry hladin'!BP23</f>
        <v>233.39</v>
      </c>
      <c r="BQ23" s="97" t="n">
        <f aca="false">$GI23-'záměry hladin'!BQ23</f>
        <v>233.52</v>
      </c>
      <c r="BR23" s="97" t="n">
        <f aca="false">$GI23-'záměry hladin'!BR23</f>
        <v>233.59</v>
      </c>
      <c r="BS23" s="97" t="n">
        <f aca="false">$GI23-'záměry hladin'!BS23</f>
        <v>233.73</v>
      </c>
      <c r="BT23" s="97" t="n">
        <f aca="false">$GI23-'záměry hladin'!BT23</f>
        <v>233.95</v>
      </c>
      <c r="BU23" s="97" t="n">
        <f aca="false">$GI23-'záměry hladin'!BU23</f>
        <v>233.94</v>
      </c>
      <c r="BV23" s="97" t="n">
        <f aca="false">$GI23-'záměry hladin'!BV23</f>
        <v>233.8</v>
      </c>
      <c r="BW23" s="97" t="n">
        <f aca="false">$GI23-'záměry hladin'!BW23</f>
        <v>233.77</v>
      </c>
      <c r="BX23" s="97" t="n">
        <f aca="false">$GI23-'záměry hladin'!BX23</f>
        <v>233.76</v>
      </c>
      <c r="BY23" s="97" t="n">
        <f aca="false">$GI23-'záměry hladin'!BY23</f>
        <v>233.54</v>
      </c>
      <c r="BZ23" s="97" t="n">
        <f aca="false">$GI23-'záměry hladin'!BZ23</f>
        <v>233.44</v>
      </c>
      <c r="CA23" s="97" t="n">
        <f aca="false">$GI23-'záměry hladin'!CA23</f>
        <v>233.8</v>
      </c>
      <c r="CB23" s="97" t="n">
        <f aca="false">$GI23-'záměry hladin'!CB23</f>
        <v>233.29</v>
      </c>
      <c r="CC23" s="97" t="n">
        <f aca="false">$GI23-'záměry hladin'!CC23</f>
        <v>233.34</v>
      </c>
      <c r="CD23" s="97" t="n">
        <f aca="false">$GI23-'záměry hladin'!CD23</f>
        <v>233.3</v>
      </c>
      <c r="CE23" s="97" t="n">
        <f aca="false">$GI23-'záměry hladin'!CE23</f>
        <v>233.41</v>
      </c>
      <c r="CF23" s="97"/>
      <c r="CG23" s="97"/>
      <c r="CH23" s="97" t="n">
        <f aca="false">$GI23-'záměry hladin'!CH23</f>
        <v>233.85</v>
      </c>
      <c r="CI23" s="97"/>
      <c r="CJ23" s="97"/>
      <c r="CK23" s="97" t="n">
        <f aca="false">$GI23-'záměry hladin'!CK23</f>
        <v>233.93</v>
      </c>
      <c r="CL23" s="97"/>
      <c r="CM23" s="97"/>
      <c r="CN23" s="97" t="n">
        <f aca="false">$GI23-'záměry hladin'!CN23</f>
        <v>233.45</v>
      </c>
      <c r="CO23" s="97"/>
      <c r="CP23" s="97"/>
      <c r="CQ23" s="97" t="n">
        <f aca="false">$GI23-'záměry hladin'!CQ23</f>
        <v>233.61</v>
      </c>
      <c r="CR23" s="97"/>
      <c r="CS23" s="97"/>
      <c r="CT23" s="97" t="n">
        <f aca="false">$GI23-'záměry hladin'!CT23</f>
        <v>234.1</v>
      </c>
      <c r="CU23" s="97"/>
      <c r="CV23" s="97"/>
      <c r="CW23" s="97" t="n">
        <f aca="false">$GI23-'záměry hladin'!CW23</f>
        <v>230.79</v>
      </c>
      <c r="CX23" s="97"/>
      <c r="CY23" s="97"/>
      <c r="CZ23" s="97" t="n">
        <f aca="false">$GI23-'záměry hladin'!CZ23</f>
        <v>230.71</v>
      </c>
      <c r="DA23" s="97"/>
      <c r="DB23" s="97" t="n">
        <f aca="false">$GI23-'záměry hladin'!DB23</f>
        <v>231.07</v>
      </c>
      <c r="DC23" s="97"/>
      <c r="DD23" s="97"/>
      <c r="DE23" s="97" t="n">
        <f aca="false">$GI23-'záměry hladin'!DE23</f>
        <v>230.58</v>
      </c>
      <c r="DF23" s="97"/>
      <c r="DG23" s="97"/>
      <c r="DH23" s="105" t="s">
        <v>47</v>
      </c>
      <c r="DI23" s="97"/>
      <c r="DJ23" s="97"/>
      <c r="DK23" s="105" t="s">
        <v>47</v>
      </c>
      <c r="DL23" s="97"/>
      <c r="DM23" s="97"/>
      <c r="DN23" s="105" t="s">
        <v>47</v>
      </c>
      <c r="DO23" s="97"/>
      <c r="DP23" s="97"/>
      <c r="DQ23" s="105" t="s">
        <v>47</v>
      </c>
      <c r="DR23" s="97"/>
      <c r="DS23" s="97"/>
      <c r="DT23" s="105" t="s">
        <v>47</v>
      </c>
      <c r="DU23" s="97"/>
      <c r="DV23" s="97"/>
      <c r="DW23" s="105" t="s">
        <v>47</v>
      </c>
      <c r="DX23" s="97"/>
      <c r="DY23" s="97"/>
      <c r="DZ23" s="105" t="s">
        <v>47</v>
      </c>
      <c r="EA23" s="97"/>
      <c r="EB23" s="97"/>
      <c r="EC23" s="105" t="s">
        <v>47</v>
      </c>
      <c r="ED23" s="97"/>
      <c r="EE23" s="97"/>
      <c r="EF23" s="105" t="s">
        <v>47</v>
      </c>
      <c r="EG23" s="97"/>
      <c r="EH23" s="97"/>
      <c r="EI23" s="105" t="s">
        <v>47</v>
      </c>
      <c r="EJ23" s="97"/>
      <c r="EK23" s="97"/>
      <c r="EL23" s="105" t="s">
        <v>47</v>
      </c>
      <c r="EM23" s="97"/>
      <c r="EN23" s="97"/>
      <c r="EO23" s="105" t="s">
        <v>47</v>
      </c>
      <c r="EP23" s="97"/>
      <c r="EQ23" s="97"/>
      <c r="ER23" s="105" t="s">
        <v>47</v>
      </c>
      <c r="ES23" s="97"/>
      <c r="ET23" s="97"/>
      <c r="EU23" s="105" t="s">
        <v>47</v>
      </c>
      <c r="EV23" s="31"/>
      <c r="EW23" s="31"/>
      <c r="EX23" s="104" t="s">
        <v>47</v>
      </c>
      <c r="EY23" s="31"/>
      <c r="EZ23" s="31"/>
      <c r="FA23" s="104" t="s">
        <v>47</v>
      </c>
      <c r="FB23" s="31"/>
      <c r="FC23" s="31"/>
      <c r="FD23" s="104" t="s">
        <v>47</v>
      </c>
      <c r="FE23" s="31"/>
      <c r="FF23" s="31"/>
      <c r="FG23" s="104" t="s">
        <v>47</v>
      </c>
      <c r="FH23" s="31"/>
      <c r="FI23" s="31"/>
      <c r="FJ23" s="104" t="s">
        <v>47</v>
      </c>
      <c r="FK23" s="31"/>
      <c r="FL23" s="31"/>
      <c r="FM23" s="104" t="s">
        <v>47</v>
      </c>
      <c r="FN23" s="31"/>
      <c r="FO23" s="31"/>
      <c r="FP23" s="104" t="s">
        <v>47</v>
      </c>
      <c r="FQ23" s="31"/>
      <c r="FR23" s="31"/>
      <c r="FS23" s="104" t="s">
        <v>47</v>
      </c>
      <c r="FT23" s="31"/>
      <c r="FU23" s="31"/>
      <c r="FV23" s="104" t="s">
        <v>47</v>
      </c>
      <c r="FW23" s="104" t="s">
        <v>47</v>
      </c>
      <c r="FX23" s="104" t="s">
        <v>47</v>
      </c>
      <c r="FY23" s="104" t="s">
        <v>47</v>
      </c>
      <c r="FZ23" s="104" t="s">
        <v>47</v>
      </c>
      <c r="GA23" s="104" t="s">
        <v>47</v>
      </c>
      <c r="GB23" s="104" t="s">
        <v>47</v>
      </c>
      <c r="GC23" s="104" t="s">
        <v>47</v>
      </c>
      <c r="GD23" s="98" t="n">
        <f aca="false">MIN($B23:$GC23)</f>
        <v>230.45</v>
      </c>
      <c r="GE23" s="98" t="n">
        <f aca="false">MAX($B23:$GC23)</f>
        <v>234.54</v>
      </c>
      <c r="GF23" s="98" t="n">
        <f aca="false">AVERAGE($B23:$GC23)</f>
        <v>233.651304347826</v>
      </c>
      <c r="GG23" s="99" t="s">
        <v>201</v>
      </c>
      <c r="GH23" s="100" t="s">
        <v>202</v>
      </c>
      <c r="GI23" s="99" t="n">
        <v>236.31</v>
      </c>
      <c r="GJ23" s="101"/>
      <c r="GK23" s="31" t="n">
        <f aca="false">AVERAGE(C23:AG23)</f>
        <v>234.143333333333</v>
      </c>
      <c r="GL23" s="32" t="n">
        <f aca="false">GK23-B23</f>
        <v>-0.26666666666668</v>
      </c>
      <c r="GM23" s="31" t="n">
        <f aca="false">AVERAGE(AH23:AS23)</f>
        <v>233.921666666667</v>
      </c>
      <c r="GN23" s="32" t="n">
        <f aca="false">GM23-B23</f>
        <v>-0.488333333333344</v>
      </c>
      <c r="GO23" s="31" t="n">
        <f aca="false">AVERAGE(AT23:BE23)</f>
        <v>233.906666666667</v>
      </c>
      <c r="GP23" s="32" t="n">
        <f aca="false">GO23-B23</f>
        <v>-0.50333333333333</v>
      </c>
      <c r="GQ23" s="31" t="n">
        <f aca="false">AVERAGE(BF23:BQ23)</f>
        <v>233.629166666667</v>
      </c>
      <c r="GR23" s="32" t="n">
        <f aca="false">GQ23-B23</f>
        <v>-0.780833333333305</v>
      </c>
      <c r="GS23" s="31" t="n">
        <f aca="false">AVERAGE(BR23:CC23)</f>
        <v>233.6625</v>
      </c>
      <c r="GT23" s="32" t="n">
        <f aca="false">GS23-B23</f>
        <v>-0.747500000000002</v>
      </c>
      <c r="GU23" s="31" t="n">
        <f aca="false">AVERAGE(CD23:CO23)</f>
        <v>233.588</v>
      </c>
      <c r="GV23" s="32" t="n">
        <f aca="false">GU23-B23</f>
        <v>-0.821999999999974</v>
      </c>
      <c r="GW23" s="31" t="n">
        <f aca="false">AVERAGE(CP23:DA23)</f>
        <v>232.3025</v>
      </c>
      <c r="GX23" s="32" t="n">
        <f aca="false">GW23-B23</f>
        <v>-2.10749999999999</v>
      </c>
      <c r="GY23" s="33" t="n">
        <f aca="false">MIN(DB23:DM23)</f>
        <v>230.58</v>
      </c>
      <c r="GZ23" s="31" t="n">
        <f aca="false">MAX(DB23:DM23)</f>
        <v>231.07</v>
      </c>
      <c r="HA23" s="31" t="n">
        <f aca="false">AVERAGE(DB23:DM23)</f>
        <v>230.825</v>
      </c>
      <c r="HB23" s="32" t="n">
        <f aca="false">HA23-B23</f>
        <v>-3.58500000000001</v>
      </c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1"/>
      <c r="IB23" s="31"/>
      <c r="IC23" s="32"/>
      <c r="ID23" s="33"/>
      <c r="IE23" s="31"/>
      <c r="IF23" s="31"/>
      <c r="IG23" s="32"/>
      <c r="IH23" s="33"/>
      <c r="II23" s="31"/>
      <c r="IJ23" s="31"/>
      <c r="IK23" s="32"/>
      <c r="IL23" s="33"/>
      <c r="IM23" s="31"/>
      <c r="IN23" s="31"/>
      <c r="IO23" s="32"/>
      <c r="IP23" s="33"/>
      <c r="IQ23" s="31"/>
      <c r="IR23" s="31"/>
      <c r="IS23" s="32"/>
    </row>
    <row r="24" s="75" customFormat="true" ht="10.2" hidden="false" customHeight="false" outlineLevel="0" collapsed="false">
      <c r="A24" s="96" t="s">
        <v>50</v>
      </c>
      <c r="B24" s="97" t="n">
        <f aca="false">$GI24-'záměry hladin'!B24</f>
        <v>230.058</v>
      </c>
      <c r="C24" s="97" t="n">
        <f aca="false">$GI24-'záměry hladin'!C24</f>
        <v>230.108</v>
      </c>
      <c r="D24" s="97" t="n">
        <f aca="false">$GI24-'záměry hladin'!D24</f>
        <v>230.0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 t="n">
        <f aca="false">$GI24-'záměry hladin'!Y24</f>
        <v>229.988</v>
      </c>
      <c r="Z24" s="97"/>
      <c r="AA24" s="97"/>
      <c r="AB24" s="97" t="n">
        <f aca="false">$GI24-'záměry hladin'!AB24</f>
        <v>229.808</v>
      </c>
      <c r="AC24" s="97" t="n">
        <f aca="false">$GI24-'záměry hladin'!AC24</f>
        <v>229.828</v>
      </c>
      <c r="AD24" s="97" t="n">
        <f aca="false">$GI24-'záměry hladin'!AD24</f>
        <v>229.878</v>
      </c>
      <c r="AE24" s="97" t="n">
        <f aca="false">$GI24-'záměry hladin'!AE24</f>
        <v>229.918</v>
      </c>
      <c r="AF24" s="97" t="n">
        <f aca="false">$GI24-'záměry hladin'!AF24</f>
        <v>229.968</v>
      </c>
      <c r="AG24" s="97" t="n">
        <f aca="false">$GI24-'záměry hladin'!AG24</f>
        <v>229.968</v>
      </c>
      <c r="AH24" s="97" t="n">
        <f aca="false">$GI24-'záměry hladin'!AH24</f>
        <v>230.038</v>
      </c>
      <c r="AI24" s="97" t="n">
        <f aca="false">$GI24-'záměry hladin'!AI24</f>
        <v>230.048</v>
      </c>
      <c r="AJ24" s="97" t="n">
        <f aca="false">$GI24-'záměry hladin'!AJ24</f>
        <v>230.058</v>
      </c>
      <c r="AK24" s="97" t="n">
        <f aca="false">$GI24-'záměry hladin'!AK24</f>
        <v>229.908</v>
      </c>
      <c r="AL24" s="97" t="n">
        <f aca="false">$GI24-'záměry hladin'!AL24</f>
        <v>229.678</v>
      </c>
      <c r="AM24" s="97" t="n">
        <f aca="false">$GI24-'záměry hladin'!AM24</f>
        <v>229.508</v>
      </c>
      <c r="AN24" s="97" t="n">
        <f aca="false">$GI24-'záměry hladin'!AN24</f>
        <v>229.988</v>
      </c>
      <c r="AO24" s="97" t="n">
        <f aca="false">$GI24-'záměry hladin'!AO24</f>
        <v>229.558</v>
      </c>
      <c r="AP24" s="97" t="n">
        <f aca="false">$GI24-'záměry hladin'!AP24</f>
        <v>229.938</v>
      </c>
      <c r="AQ24" s="97" t="n">
        <f aca="false">$GI24-'záměry hladin'!AQ24</f>
        <v>229.998</v>
      </c>
      <c r="AR24" s="97" t="n">
        <f aca="false">$GI24-'záměry hladin'!AR24</f>
        <v>229.968</v>
      </c>
      <c r="AS24" s="97" t="n">
        <f aca="false">$GI24-'záměry hladin'!AS24</f>
        <v>229.978</v>
      </c>
      <c r="AT24" s="97" t="n">
        <f aca="false">$GI24-'záměry hladin'!AT24</f>
        <v>230.008</v>
      </c>
      <c r="AU24" s="97" t="n">
        <f aca="false">$GI24-'záměry hladin'!AU24</f>
        <v>230.118</v>
      </c>
      <c r="AV24" s="97" t="n">
        <f aca="false">$GI24-'záměry hladin'!AV24</f>
        <v>230.208</v>
      </c>
      <c r="AW24" s="97" t="n">
        <f aca="false">$GI24-'záměry hladin'!AW24</f>
        <v>230.188</v>
      </c>
      <c r="AX24" s="97" t="n">
        <f aca="false">$GI24-'záměry hladin'!AX24</f>
        <v>230.018</v>
      </c>
      <c r="AY24" s="97" t="n">
        <f aca="false">$GI24-'záměry hladin'!AY24</f>
        <v>230.048</v>
      </c>
      <c r="AZ24" s="97" t="n">
        <f aca="false">$GI24-'záměry hladin'!AZ24</f>
        <v>230.118</v>
      </c>
      <c r="BA24" s="97" t="n">
        <f aca="false">$GI24-'záměry hladin'!BA24</f>
        <v>230.218</v>
      </c>
      <c r="BB24" s="97" t="n">
        <f aca="false">$GI24-'záměry hladin'!BB24</f>
        <v>230.158</v>
      </c>
      <c r="BC24" s="97" t="n">
        <f aca="false">$GI24-'záměry hladin'!BC24</f>
        <v>230.028</v>
      </c>
      <c r="BD24" s="97" t="n">
        <f aca="false">$GI24-'záměry hladin'!BD24</f>
        <v>230.088</v>
      </c>
      <c r="BE24" s="97" t="n">
        <f aca="false">$GI24-'záměry hladin'!BE24</f>
        <v>230.078</v>
      </c>
      <c r="BF24" s="97" t="n">
        <f aca="false">$GI24-'záměry hladin'!BF24</f>
        <v>230.108</v>
      </c>
      <c r="BG24" s="97" t="n">
        <f aca="false">$GI24-'záměry hladin'!BG24</f>
        <v>230.098</v>
      </c>
      <c r="BH24" s="97" t="n">
        <f aca="false">$GI24-'záměry hladin'!BH24</f>
        <v>230.198</v>
      </c>
      <c r="BI24" s="97" t="n">
        <f aca="false">$GI24-'záměry hladin'!BI24</f>
        <v>230.128</v>
      </c>
      <c r="BJ24" s="97" t="n">
        <f aca="false">$GI24-'záměry hladin'!BJ24</f>
        <v>229.868</v>
      </c>
      <c r="BK24" s="97" t="n">
        <f aca="false">$GI24-'záměry hladin'!BK24</f>
        <v>229.898</v>
      </c>
      <c r="BL24" s="97" t="n">
        <f aca="false">$GI24-'záměry hladin'!BL24</f>
        <v>229.858</v>
      </c>
      <c r="BM24" s="97" t="n">
        <f aca="false">$GI24-'záměry hladin'!BM24</f>
        <v>229.858</v>
      </c>
      <c r="BN24" s="97" t="n">
        <f aca="false">$GI24-'záměry hladin'!BN24</f>
        <v>229.998</v>
      </c>
      <c r="BO24" s="97" t="n">
        <f aca="false">$GI24-'záměry hladin'!BO24</f>
        <v>230.088</v>
      </c>
      <c r="BP24" s="97" t="n">
        <f aca="false">$GI24-'záměry hladin'!BP24</f>
        <v>230.028</v>
      </c>
      <c r="BQ24" s="97" t="n">
        <f aca="false">$GI24-'záměry hladin'!BQ24</f>
        <v>230.178</v>
      </c>
      <c r="BR24" s="97" t="n">
        <f aca="false">$GI24-'záměry hladin'!BR24</f>
        <v>230.118</v>
      </c>
      <c r="BS24" s="97" t="n">
        <f aca="false">$GI24-'záměry hladin'!BS24</f>
        <v>230.098</v>
      </c>
      <c r="BT24" s="97" t="n">
        <f aca="false">$GI24-'záměry hladin'!BT24</f>
        <v>230.158</v>
      </c>
      <c r="BU24" s="97" t="n">
        <f aca="false">$GI24-'záměry hladin'!BU24</f>
        <v>230.138</v>
      </c>
      <c r="BV24" s="97" t="n">
        <f aca="false">$GI24-'záměry hladin'!BV24</f>
        <v>229.968</v>
      </c>
      <c r="BW24" s="97" t="n">
        <f aca="false">$GI24-'záměry hladin'!BW24</f>
        <v>229.928</v>
      </c>
      <c r="BX24" s="97" t="n">
        <f aca="false">$GI24-'záměry hladin'!BX24</f>
        <v>229.998</v>
      </c>
      <c r="BY24" s="97" t="n">
        <f aca="false">$GI24-'záměry hladin'!BY24</f>
        <v>229.898</v>
      </c>
      <c r="BZ24" s="97" t="n">
        <f aca="false">$GI24-'záměry hladin'!BZ24</f>
        <v>229.848</v>
      </c>
      <c r="CA24" s="97" t="n">
        <f aca="false">$GI24-'záměry hladin'!CA24</f>
        <v>229.918</v>
      </c>
      <c r="CB24" s="97" t="n">
        <f aca="false">$GI24-'záměry hladin'!CB24</f>
        <v>229.948</v>
      </c>
      <c r="CC24" s="97" t="n">
        <f aca="false">$GI24-'záměry hladin'!CC24</f>
        <v>229.988</v>
      </c>
      <c r="CD24" s="97" t="n">
        <f aca="false">$GI24-'záměry hladin'!CD24</f>
        <v>230.028</v>
      </c>
      <c r="CE24" s="97" t="n">
        <f aca="false">$GI24-'záměry hladin'!CE24</f>
        <v>230.118</v>
      </c>
      <c r="CF24" s="97"/>
      <c r="CG24" s="97"/>
      <c r="CH24" s="97" t="n">
        <f aca="false">$GI24-'záměry hladin'!CH24</f>
        <v>229.908</v>
      </c>
      <c r="CI24" s="97"/>
      <c r="CJ24" s="97"/>
      <c r="CK24" s="97" t="n">
        <f aca="false">$GI24-'záměry hladin'!CK24</f>
        <v>230.108</v>
      </c>
      <c r="CL24" s="97"/>
      <c r="CM24" s="97"/>
      <c r="CN24" s="97" t="n">
        <f aca="false">$GI24-'záměry hladin'!CN24</f>
        <v>229.978</v>
      </c>
      <c r="CO24" s="97"/>
      <c r="CP24" s="97"/>
      <c r="CQ24" s="97" t="n">
        <f aca="false">$GI24-'záměry hladin'!CQ24</f>
        <v>230.048</v>
      </c>
      <c r="CR24" s="97"/>
      <c r="CS24" s="97"/>
      <c r="CT24" s="97" t="n">
        <f aca="false">$GI24-'záměry hladin'!CT24</f>
        <v>230.228</v>
      </c>
      <c r="CU24" s="97"/>
      <c r="CV24" s="97"/>
      <c r="CW24" s="97" t="n">
        <f aca="false">$GI24-'záměry hladin'!CW24</f>
        <v>230.198</v>
      </c>
      <c r="CX24" s="97"/>
      <c r="CY24" s="97"/>
      <c r="CZ24" s="97" t="n">
        <f aca="false">$GI24-'záměry hladin'!CZ24</f>
        <v>230.188</v>
      </c>
      <c r="DA24" s="97"/>
      <c r="DB24" s="97" t="n">
        <f aca="false">$GI24-'záměry hladin'!DB24</f>
        <v>230.158</v>
      </c>
      <c r="DC24" s="97"/>
      <c r="DD24" s="97"/>
      <c r="DE24" s="97" t="n">
        <f aca="false">$GI24-'záměry hladin'!DE24</f>
        <v>230.088</v>
      </c>
      <c r="DF24" s="97"/>
      <c r="DG24" s="97"/>
      <c r="DH24" s="97" t="n">
        <f aca="false">$GI24-'záměry hladin'!DH24</f>
        <v>230.058</v>
      </c>
      <c r="DI24" s="97"/>
      <c r="DJ24" s="97"/>
      <c r="DK24" s="97" t="n">
        <f aca="false">$GI24-'záměry hladin'!DK24</f>
        <v>230.058</v>
      </c>
      <c r="DL24" s="97"/>
      <c r="DM24" s="97"/>
      <c r="DN24" s="97" t="n">
        <f aca="false">$GI24-'záměry hladin'!DN24</f>
        <v>230.188</v>
      </c>
      <c r="DO24" s="97"/>
      <c r="DP24" s="97"/>
      <c r="DQ24" s="97" t="n">
        <f aca="false">$GI24-'záměry hladin'!DQ24</f>
        <v>230.088</v>
      </c>
      <c r="DR24" s="97"/>
      <c r="DS24" s="97"/>
      <c r="DT24" s="97" t="n">
        <f aca="false">$GI24-'záměry hladin'!DT24</f>
        <v>230.088</v>
      </c>
      <c r="DU24" s="97"/>
      <c r="DV24" s="97"/>
      <c r="DW24" s="97" t="n">
        <f aca="false">$GI24-'záměry hladin'!DW24</f>
        <v>230.078</v>
      </c>
      <c r="DX24" s="97"/>
      <c r="DY24" s="97"/>
      <c r="DZ24" s="97" t="n">
        <f aca="false">$GI24-'záměry hladin'!DZ24</f>
        <v>230.088</v>
      </c>
      <c r="EA24" s="97"/>
      <c r="EB24" s="97"/>
      <c r="EC24" s="97" t="n">
        <f aca="false">$GI24-'záměry hladin'!EC24</f>
        <v>230.128</v>
      </c>
      <c r="ED24" s="97"/>
      <c r="EE24" s="97"/>
      <c r="EF24" s="97" t="n">
        <f aca="false">$GI24-'záměry hladin'!EF24</f>
        <v>230.128</v>
      </c>
      <c r="EG24" s="97"/>
      <c r="EH24" s="97"/>
      <c r="EI24" s="97" t="n">
        <f aca="false">$GI24-'záměry hladin'!EI24</f>
        <v>230.208</v>
      </c>
      <c r="EJ24" s="97"/>
      <c r="EK24" s="97"/>
      <c r="EL24" s="97" t="n">
        <f aca="false">$GI24-'záměry hladin'!EL24</f>
        <v>230.118</v>
      </c>
      <c r="EM24" s="97"/>
      <c r="EN24" s="97"/>
      <c r="EO24" s="97" t="n">
        <f aca="false">$GI24-'záměry hladin'!EO24</f>
        <v>230.088</v>
      </c>
      <c r="EP24" s="97"/>
      <c r="EQ24" s="97"/>
      <c r="ER24" s="97" t="n">
        <f aca="false">$GI24-'záměry hladin'!ER24</f>
        <v>229.958</v>
      </c>
      <c r="ES24" s="97"/>
      <c r="ET24" s="97"/>
      <c r="EU24" s="97" t="n">
        <f aca="false">$GI24-'záměry hladin'!EU24</f>
        <v>230.098</v>
      </c>
      <c r="EV24" s="31"/>
      <c r="EW24" s="31"/>
      <c r="EX24" s="31" t="n">
        <f aca="false">$GI24-'záměry hladin'!EX24</f>
        <v>230.138</v>
      </c>
      <c r="EY24" s="31"/>
      <c r="EZ24" s="31"/>
      <c r="FA24" s="31" t="n">
        <f aca="false">$GI24-'záměry hladin'!FA24</f>
        <v>230.098</v>
      </c>
      <c r="FB24" s="31"/>
      <c r="FC24" s="31"/>
      <c r="FD24" s="31" t="n">
        <f aca="false">$GI24-'záměry hladin'!FD24</f>
        <v>229.808</v>
      </c>
      <c r="FE24" s="31"/>
      <c r="FF24" s="31"/>
      <c r="FG24" s="31" t="n">
        <f aca="false">$GI24-'záměry hladin'!FG24</f>
        <v>229.788</v>
      </c>
      <c r="FH24" s="31"/>
      <c r="FI24" s="31"/>
      <c r="FJ24" s="31" t="n">
        <f aca="false">$GI24-'záměry hladin'!FJ24</f>
        <v>229.938</v>
      </c>
      <c r="FK24" s="31"/>
      <c r="FL24" s="31"/>
      <c r="FM24" s="31" t="n">
        <f aca="false">$GI24-'záměry hladin'!FM24</f>
        <v>230.118</v>
      </c>
      <c r="FN24" s="31"/>
      <c r="FO24" s="31"/>
      <c r="FP24" s="31" t="n">
        <f aca="false">$GI24-'záměry hladin'!FP24</f>
        <v>230.038</v>
      </c>
      <c r="FQ24" s="31"/>
      <c r="FR24" s="31"/>
      <c r="FS24" s="31" t="n">
        <f aca="false">$GI24-'záměry hladin'!FS24</f>
        <v>229.758</v>
      </c>
      <c r="FT24" s="31"/>
      <c r="FU24" s="31"/>
      <c r="FV24" s="31" t="n">
        <f aca="false">$GI24-'záměry hladin'!FV24</f>
        <v>229.708</v>
      </c>
      <c r="FW24" s="31" t="n">
        <f aca="false">$GI24-'záměry hladin'!FW24</f>
        <v>229.728</v>
      </c>
      <c r="FX24" s="31" t="n">
        <f aca="false">$GI24-'záměry hladin'!FX24</f>
        <v>229.488</v>
      </c>
      <c r="FY24" s="31" t="n">
        <f aca="false">$GI24-'záměry hladin'!FY24</f>
        <v>229.498</v>
      </c>
      <c r="FZ24" s="31" t="n">
        <f aca="false">$GI24-'záměry hladin'!FZ24</f>
        <v>229.528</v>
      </c>
      <c r="GA24" s="31" t="n">
        <f aca="false">$GI24-'záměry hladin'!GA24</f>
        <v>229.528</v>
      </c>
      <c r="GB24" s="31" t="n">
        <f aca="false">$GI24-'záměry hladin'!GB24</f>
        <v>229.638</v>
      </c>
      <c r="GC24" s="31" t="n">
        <f aca="false">$GI24-'záměry hladin'!GC24</f>
        <v>229.608</v>
      </c>
      <c r="GD24" s="98" t="n">
        <f aca="false">MIN($B24:$GC24)</f>
        <v>229.488</v>
      </c>
      <c r="GE24" s="98" t="n">
        <f aca="false">MAX($B24:$GC24)</f>
        <v>230.228</v>
      </c>
      <c r="GF24" s="98" t="n">
        <f aca="false">AVERAGE($B24:$GC24)</f>
        <v>229.986686868687</v>
      </c>
      <c r="GG24" s="99" t="s">
        <v>203</v>
      </c>
      <c r="GH24" s="100" t="s">
        <v>204</v>
      </c>
      <c r="GI24" s="99" t="n">
        <v>233.208</v>
      </c>
      <c r="GJ24" s="101"/>
      <c r="GK24" s="31" t="n">
        <f aca="false">AVERAGE(C24:AG24)</f>
        <v>229.949111111111</v>
      </c>
      <c r="GL24" s="32" t="n">
        <f aca="false">GK24-B24</f>
        <v>-0.108888888888885</v>
      </c>
      <c r="GM24" s="31" t="n">
        <f aca="false">AVERAGE(AH24:AS24)</f>
        <v>229.888833333333</v>
      </c>
      <c r="GN24" s="32" t="n">
        <f aca="false">GM24-B24</f>
        <v>-0.169166666666655</v>
      </c>
      <c r="GO24" s="31" t="n">
        <f aca="false">AVERAGE(AT24:BE24)</f>
        <v>230.106333333333</v>
      </c>
      <c r="GP24" s="32" t="n">
        <f aca="false">GO24-B24</f>
        <v>0.0483333333333178</v>
      </c>
      <c r="GQ24" s="31" t="n">
        <f aca="false">AVERAGE(BF24:BQ24)</f>
        <v>230.0255</v>
      </c>
      <c r="GR24" s="32" t="n">
        <f aca="false">GQ24-B24</f>
        <v>-0.0324999999999989</v>
      </c>
      <c r="GS24" s="31" t="n">
        <f aca="false">AVERAGE(BR24:CC24)</f>
        <v>230.0005</v>
      </c>
      <c r="GT24" s="32" t="n">
        <f aca="false">GS24-B24</f>
        <v>-0.0575000000000046</v>
      </c>
      <c r="GU24" s="31" t="n">
        <f aca="false">AVERAGE(CD24:CO24)</f>
        <v>230.028</v>
      </c>
      <c r="GV24" s="32" t="n">
        <f aca="false">GU24-B24</f>
        <v>-0.0300000000000296</v>
      </c>
      <c r="GW24" s="31" t="n">
        <f aca="false">AVERAGE(CP24:DA24)</f>
        <v>230.1655</v>
      </c>
      <c r="GX24" s="32" t="n">
        <f aca="false">GW24-B24</f>
        <v>0.107500000000016</v>
      </c>
      <c r="GY24" s="33" t="n">
        <f aca="false">MIN(DB24:DM24)</f>
        <v>230.058</v>
      </c>
      <c r="GZ24" s="31" t="n">
        <f aca="false">MAX(DB24:DM24)</f>
        <v>230.158</v>
      </c>
      <c r="HA24" s="31" t="n">
        <f aca="false">AVERAGE(DB24:DM24)</f>
        <v>230.0905</v>
      </c>
      <c r="HB24" s="32" t="n">
        <f aca="false">HA24-B24</f>
        <v>0.0324999999999989</v>
      </c>
      <c r="HC24" s="33" t="n">
        <f aca="false">MIN(DN24:EK24)</f>
        <v>230.078</v>
      </c>
      <c r="HD24" s="31" t="n">
        <f aca="false">MAX(DN24:EK24)</f>
        <v>230.208</v>
      </c>
      <c r="HE24" s="31" t="n">
        <f aca="false">AVERAGE(DN24:EK24)</f>
        <v>230.12425</v>
      </c>
      <c r="HF24" s="32" t="n">
        <f aca="false">HE24-B24</f>
        <v>0.0662499999999966</v>
      </c>
      <c r="HG24" s="33" t="n">
        <f aca="false">MIN(DZ24:EK24)</f>
        <v>230.088</v>
      </c>
      <c r="HH24" s="31" t="n">
        <f aca="false">MAX(DZ24:EK24)</f>
        <v>230.208</v>
      </c>
      <c r="HI24" s="31" t="n">
        <f aca="false">AVERAGE(DZ24:EK24)</f>
        <v>230.138</v>
      </c>
      <c r="HJ24" s="32" t="n">
        <f aca="false">HI24-$B24</f>
        <v>0.0799999999999841</v>
      </c>
      <c r="HK24" s="33" t="n">
        <f aca="false">MIN(EL24:EW24)</f>
        <v>229.958</v>
      </c>
      <c r="HL24" s="31" t="n">
        <f aca="false">MAX(EL24:EW24)</f>
        <v>230.118</v>
      </c>
      <c r="HM24" s="31" t="n">
        <f aca="false">AVERAGE(EL24:EW24)</f>
        <v>230.0655</v>
      </c>
      <c r="HN24" s="32" t="n">
        <f aca="false">HM24-$B24</f>
        <v>0.00749999999999318</v>
      </c>
      <c r="HO24" s="33" t="n">
        <f aca="false">MIN(EX24:FI24)</f>
        <v>229.788</v>
      </c>
      <c r="HP24" s="31" t="n">
        <f aca="false">MAX(EX24:FI24)</f>
        <v>230.138</v>
      </c>
      <c r="HQ24" s="31" t="n">
        <f aca="false">AVERAGE(EX24:FI24)</f>
        <v>229.958</v>
      </c>
      <c r="HR24" s="32" t="n">
        <f aca="false">HQ24-$B24</f>
        <v>-0.0999999999999943</v>
      </c>
      <c r="HS24" s="33" t="n">
        <f aca="false">MIN(FJ24:FU24)</f>
        <v>229.758</v>
      </c>
      <c r="HT24" s="31" t="n">
        <f aca="false">MAX(FJ24:FU24)</f>
        <v>230.118</v>
      </c>
      <c r="HU24" s="31" t="n">
        <f aca="false">AVERAGE(FJ24:FU24)</f>
        <v>229.963</v>
      </c>
      <c r="HV24" s="32" t="n">
        <f aca="false">HU24-$B24</f>
        <v>-0.0949999999999989</v>
      </c>
      <c r="HW24" s="33" t="n">
        <f aca="false">MIN(FV24:FW24)</f>
        <v>229.708</v>
      </c>
      <c r="HX24" s="31" t="n">
        <f aca="false">MAX(FV24:FW24)</f>
        <v>229.728</v>
      </c>
      <c r="HY24" s="31" t="n">
        <f aca="false">AVERAGE(FV24:FW24)</f>
        <v>229.718</v>
      </c>
      <c r="HZ24" s="32" t="n">
        <f aca="false">HY24-$B24</f>
        <v>-0.339999999999975</v>
      </c>
      <c r="IA24" s="31" t="n">
        <f aca="false">MAX(FG24:FI24)</f>
        <v>229.788</v>
      </c>
      <c r="IB24" s="31" t="n">
        <f aca="false">AVERAGE(FG24:FI24)</f>
        <v>229.788</v>
      </c>
      <c r="IC24" s="32" t="n">
        <f aca="false">IB24-$B24</f>
        <v>-0.269999999999982</v>
      </c>
      <c r="ID24" s="33" t="n">
        <f aca="false">MIN(FX24:GA24)</f>
        <v>229.488</v>
      </c>
      <c r="IE24" s="31" t="n">
        <f aca="false">MAX(FX24:GA24)</f>
        <v>229.528</v>
      </c>
      <c r="IF24" s="31" t="n">
        <f aca="false">AVERAGE(FX24:GA24)</f>
        <v>229.5105</v>
      </c>
      <c r="IG24" s="32" t="n">
        <f aca="false">IF24-$B24</f>
        <v>-0.547500000000014</v>
      </c>
      <c r="IH24" s="33" t="n">
        <f aca="false">MIN(GB24:GC24)</f>
        <v>229.608</v>
      </c>
      <c r="II24" s="31" t="n">
        <f aca="false">MAX(GB24:GC24)</f>
        <v>229.638</v>
      </c>
      <c r="IJ24" s="31" t="n">
        <f aca="false">AVERAGE(GB24:GC24)</f>
        <v>229.623</v>
      </c>
      <c r="IK24" s="32" t="n">
        <f aca="false">IJ24-$B24</f>
        <v>-0.435000000000002</v>
      </c>
      <c r="IL24" s="33" t="n">
        <f aca="false">MIN(FP24:FR24)</f>
        <v>230.038</v>
      </c>
      <c r="IM24" s="31" t="n">
        <f aca="false">MAX(FP24:FR24)</f>
        <v>230.038</v>
      </c>
      <c r="IN24" s="31" t="n">
        <f aca="false">AVERAGE(FP24:FR24)</f>
        <v>230.038</v>
      </c>
      <c r="IO24" s="32" t="n">
        <f aca="false">IN24-$B24</f>
        <v>-0.0199999999999818</v>
      </c>
      <c r="IP24" s="33" t="n">
        <f aca="false">MIN(FS24:FU24)</f>
        <v>229.758</v>
      </c>
      <c r="IQ24" s="31" t="n">
        <f aca="false">MAX(FS24:FU24)</f>
        <v>229.758</v>
      </c>
      <c r="IR24" s="31" t="n">
        <f aca="false">AVERAGE(FS24:FU24)</f>
        <v>229.758</v>
      </c>
      <c r="IS24" s="32" t="n">
        <f aca="false">IR24-$B24</f>
        <v>-0.299999999999983</v>
      </c>
    </row>
    <row r="25" s="75" customFormat="true" ht="10.2" hidden="false" customHeight="false" outlineLevel="0" collapsed="false">
      <c r="A25" s="96" t="s">
        <v>51</v>
      </c>
      <c r="B25" s="97" t="n">
        <f aca="false">$GI25-'záměry hladin'!B25</f>
        <v>230.078</v>
      </c>
      <c r="C25" s="97" t="n">
        <f aca="false">$GI25-'záměry hladin'!C25</f>
        <v>230.128</v>
      </c>
      <c r="D25" s="97" t="n">
        <f aca="false">$GI25-'záměry hladin'!D25</f>
        <v>230.048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 t="n">
        <f aca="false">$GI25-'záměry hladin'!Y25</f>
        <v>230.018</v>
      </c>
      <c r="Z25" s="97"/>
      <c r="AA25" s="97"/>
      <c r="AB25" s="97" t="n">
        <f aca="false">$GI25-'záměry hladin'!AB25</f>
        <v>229.808</v>
      </c>
      <c r="AC25" s="97" t="n">
        <f aca="false">$GI25-'záměry hladin'!AC25</f>
        <v>229.848</v>
      </c>
      <c r="AD25" s="97" t="n">
        <f aca="false">$GI25-'záměry hladin'!AD25</f>
        <v>229.888</v>
      </c>
      <c r="AE25" s="97" t="n">
        <f aca="false">$GI25-'záměry hladin'!AE25</f>
        <v>229.898</v>
      </c>
      <c r="AF25" s="97" t="n">
        <f aca="false">$GI25-'záměry hladin'!AF25</f>
        <v>229.988</v>
      </c>
      <c r="AG25" s="97" t="n">
        <f aca="false">$GI25-'záměry hladin'!AG25</f>
        <v>229.988</v>
      </c>
      <c r="AH25" s="97" t="n">
        <f aca="false">$GI25-'záměry hladin'!AH25</f>
        <v>229.948</v>
      </c>
      <c r="AI25" s="97" t="n">
        <f aca="false">$GI25-'záměry hladin'!AI25</f>
        <v>230.098</v>
      </c>
      <c r="AJ25" s="97" t="n">
        <f aca="false">$GI25-'záměry hladin'!AJ25</f>
        <v>230.078</v>
      </c>
      <c r="AK25" s="97" t="n">
        <f aca="false">$GI25-'záměry hladin'!AK25</f>
        <v>229.938</v>
      </c>
      <c r="AL25" s="97" t="n">
        <f aca="false">$GI25-'záměry hladin'!AL25</f>
        <v>229.378</v>
      </c>
      <c r="AM25" s="97" t="n">
        <f aca="false">$GI25-'záměry hladin'!AM25</f>
        <v>229.298</v>
      </c>
      <c r="AN25" s="97" t="n">
        <f aca="false">$GI25-'záměry hladin'!AN25</f>
        <v>229.758</v>
      </c>
      <c r="AO25" s="97" t="n">
        <f aca="false">$GI25-'záměry hladin'!AO25</f>
        <v>229.368</v>
      </c>
      <c r="AP25" s="97" t="n">
        <f aca="false">$GI25-'záměry hladin'!AP25</f>
        <v>229.928</v>
      </c>
      <c r="AQ25" s="97" t="n">
        <f aca="false">$GI25-'záměry hladin'!AQ25</f>
        <v>230.048</v>
      </c>
      <c r="AR25" s="97" t="n">
        <f aca="false">$GI25-'záměry hladin'!AR25</f>
        <v>230.008</v>
      </c>
      <c r="AS25" s="97" t="n">
        <f aca="false">$GI25-'záměry hladin'!AS25</f>
        <v>230.008</v>
      </c>
      <c r="AT25" s="97" t="n">
        <f aca="false">$GI25-'záměry hladin'!AT25</f>
        <v>230.038</v>
      </c>
      <c r="AU25" s="97" t="n">
        <f aca="false">$GI25-'záměry hladin'!AU25</f>
        <v>230.098</v>
      </c>
      <c r="AV25" s="97" t="n">
        <f aca="false">$GI25-'záměry hladin'!AV25</f>
        <v>230.238</v>
      </c>
      <c r="AW25" s="97" t="n">
        <f aca="false">$GI25-'záměry hladin'!AW25</f>
        <v>230.238</v>
      </c>
      <c r="AX25" s="97" t="n">
        <f aca="false">$GI25-'záměry hladin'!AX25</f>
        <v>230.118</v>
      </c>
      <c r="AY25" s="97" t="n">
        <f aca="false">$GI25-'záměry hladin'!AY25</f>
        <v>230.088</v>
      </c>
      <c r="AZ25" s="97" t="n">
        <f aca="false">$GI25-'záměry hladin'!AZ25</f>
        <v>230.178</v>
      </c>
      <c r="BA25" s="97" t="n">
        <f aca="false">$GI25-'záměry hladin'!BA25</f>
        <v>230.218</v>
      </c>
      <c r="BB25" s="97" t="n">
        <f aca="false">$GI25-'záměry hladin'!BB25</f>
        <v>230.178</v>
      </c>
      <c r="BC25" s="97" t="n">
        <f aca="false">$GI25-'záměry hladin'!BC25</f>
        <v>230.078</v>
      </c>
      <c r="BD25" s="97" t="n">
        <f aca="false">$GI25-'záměry hladin'!BD25</f>
        <v>230.138</v>
      </c>
      <c r="BE25" s="97" t="n">
        <f aca="false">$GI25-'záměry hladin'!BE25</f>
        <v>230.108</v>
      </c>
      <c r="BF25" s="97" t="n">
        <f aca="false">$GI25-'záměry hladin'!BF25</f>
        <v>230.138</v>
      </c>
      <c r="BG25" s="97" t="n">
        <f aca="false">$GI25-'záměry hladin'!BG25</f>
        <v>230.168</v>
      </c>
      <c r="BH25" s="97" t="n">
        <f aca="false">$GI25-'záměry hladin'!BH25</f>
        <v>230.238</v>
      </c>
      <c r="BI25" s="97" t="n">
        <f aca="false">$GI25-'záměry hladin'!BI25</f>
        <v>230.178</v>
      </c>
      <c r="BJ25" s="97" t="n">
        <f aca="false">$GI25-'záměry hladin'!BJ25</f>
        <v>229.918</v>
      </c>
      <c r="BK25" s="97" t="n">
        <f aca="false">$GI25-'záměry hladin'!BK25</f>
        <v>229.938</v>
      </c>
      <c r="BL25" s="97" t="n">
        <f aca="false">$GI25-'záměry hladin'!BL25</f>
        <v>229.918</v>
      </c>
      <c r="BM25" s="97" t="n">
        <f aca="false">$GI25-'záměry hladin'!BM25</f>
        <v>229.878</v>
      </c>
      <c r="BN25" s="97" t="n">
        <f aca="false">$GI25-'záměry hladin'!BN25</f>
        <v>230.038</v>
      </c>
      <c r="BO25" s="97" t="n">
        <f aca="false">$GI25-'záměry hladin'!BO25</f>
        <v>230.118</v>
      </c>
      <c r="BP25" s="97" t="n">
        <f aca="false">$GI25-'záměry hladin'!BP25</f>
        <v>230.188</v>
      </c>
      <c r="BQ25" s="97" t="n">
        <f aca="false">$GI25-'záměry hladin'!BQ25</f>
        <v>230.198</v>
      </c>
      <c r="BR25" s="97" t="n">
        <f aca="false">$GI25-'záměry hladin'!BR25</f>
        <v>230.158</v>
      </c>
      <c r="BS25" s="97" t="n">
        <f aca="false">$GI25-'záměry hladin'!BS25</f>
        <v>230.128</v>
      </c>
      <c r="BT25" s="97" t="n">
        <f aca="false">$GI25-'záměry hladin'!BT25</f>
        <v>230.188</v>
      </c>
      <c r="BU25" s="97" t="n">
        <f aca="false">$GI25-'záměry hladin'!BU25</f>
        <v>230.218</v>
      </c>
      <c r="BV25" s="97" t="n">
        <f aca="false">$GI25-'záměry hladin'!BV25</f>
        <v>230.018</v>
      </c>
      <c r="BW25" s="97" t="n">
        <f aca="false">$GI25-'záměry hladin'!BW25</f>
        <v>229.988</v>
      </c>
      <c r="BX25" s="97" t="n">
        <f aca="false">$GI25-'záměry hladin'!BX25</f>
        <v>230.028</v>
      </c>
      <c r="BY25" s="97" t="n">
        <f aca="false">$GI25-'záměry hladin'!BY25</f>
        <v>229.918</v>
      </c>
      <c r="BZ25" s="97" t="n">
        <f aca="false">$GI25-'záměry hladin'!BZ25</f>
        <v>229.878</v>
      </c>
      <c r="CA25" s="97" t="n">
        <f aca="false">$GI25-'záměry hladin'!CA25</f>
        <v>229.948</v>
      </c>
      <c r="CB25" s="97" t="n">
        <f aca="false">$GI25-'záměry hladin'!CB25</f>
        <v>230.008</v>
      </c>
      <c r="CC25" s="97" t="n">
        <f aca="false">$GI25-'záměry hladin'!CC25</f>
        <v>230.028</v>
      </c>
      <c r="CD25" s="97" t="n">
        <f aca="false">$GI25-'záměry hladin'!CD25</f>
        <v>229.968</v>
      </c>
      <c r="CE25" s="97" t="n">
        <f aca="false">$GI25-'záměry hladin'!CE25</f>
        <v>230.138</v>
      </c>
      <c r="CF25" s="97"/>
      <c r="CG25" s="97"/>
      <c r="CH25" s="97" t="n">
        <f aca="false">$GI25-'záměry hladin'!CH25</f>
        <v>230.018</v>
      </c>
      <c r="CI25" s="97"/>
      <c r="CJ25" s="97"/>
      <c r="CK25" s="97" t="n">
        <f aca="false">$GI25-'záměry hladin'!CK25</f>
        <v>230.148</v>
      </c>
      <c r="CL25" s="97"/>
      <c r="CM25" s="97"/>
      <c r="CN25" s="97" t="n">
        <f aca="false">$GI25-'záměry hladin'!CN25</f>
        <v>229.998</v>
      </c>
      <c r="CO25" s="97"/>
      <c r="CP25" s="97"/>
      <c r="CQ25" s="97" t="n">
        <f aca="false">$GI25-'záměry hladin'!CQ25</f>
        <v>230.058</v>
      </c>
      <c r="CR25" s="97"/>
      <c r="CS25" s="97"/>
      <c r="CT25" s="97" t="n">
        <f aca="false">$GI25-'záměry hladin'!CT25</f>
        <v>230.298</v>
      </c>
      <c r="CU25" s="97"/>
      <c r="CV25" s="97"/>
      <c r="CW25" s="97" t="n">
        <f aca="false">$GI25-'záměry hladin'!CW25</f>
        <v>230.298</v>
      </c>
      <c r="CX25" s="97"/>
      <c r="CY25" s="97"/>
      <c r="CZ25" s="97" t="n">
        <f aca="false">$GI25-'záměry hladin'!CZ25</f>
        <v>230.118</v>
      </c>
      <c r="DA25" s="97"/>
      <c r="DB25" s="97" t="n">
        <f aca="false">$GI25-'záměry hladin'!DB25</f>
        <v>230.508</v>
      </c>
      <c r="DC25" s="97"/>
      <c r="DD25" s="97"/>
      <c r="DE25" s="97" t="n">
        <f aca="false">$GI25-'záměry hladin'!DE25</f>
        <v>230.178</v>
      </c>
      <c r="DF25" s="97"/>
      <c r="DG25" s="97"/>
      <c r="DH25" s="97" t="n">
        <f aca="false">$GI25-'záměry hladin'!DH25</f>
        <v>230.128</v>
      </c>
      <c r="DI25" s="97"/>
      <c r="DJ25" s="97"/>
      <c r="DK25" s="97" t="n">
        <f aca="false">$GI25-'záměry hladin'!DK25</f>
        <v>230.128</v>
      </c>
      <c r="DL25" s="97"/>
      <c r="DM25" s="97"/>
      <c r="DN25" s="97" t="n">
        <f aca="false">$GI25-'záměry hladin'!DN25</f>
        <v>230.298</v>
      </c>
      <c r="DO25" s="97"/>
      <c r="DP25" s="97"/>
      <c r="DQ25" s="97" t="n">
        <f aca="false">$GI25-'záměry hladin'!DQ25</f>
        <v>230.088</v>
      </c>
      <c r="DR25" s="97"/>
      <c r="DS25" s="97"/>
      <c r="DT25" s="97" t="n">
        <f aca="false">$GI25-'záměry hladin'!DT25</f>
        <v>230.118</v>
      </c>
      <c r="DU25" s="97"/>
      <c r="DV25" s="97"/>
      <c r="DW25" s="97" t="n">
        <f aca="false">$GI25-'záměry hladin'!DW25</f>
        <v>230.108</v>
      </c>
      <c r="DX25" s="97"/>
      <c r="DY25" s="97"/>
      <c r="DZ25" s="97" t="n">
        <f aca="false">$GI25-'záměry hladin'!DZ25</f>
        <v>230.118</v>
      </c>
      <c r="EA25" s="97"/>
      <c r="EB25" s="97"/>
      <c r="EC25" s="97" t="n">
        <f aca="false">$GI25-'záměry hladin'!EC25</f>
        <v>230.168</v>
      </c>
      <c r="ED25" s="97"/>
      <c r="EE25" s="97"/>
      <c r="EF25" s="97" t="n">
        <f aca="false">$GI25-'záměry hladin'!EF25</f>
        <v>230.148</v>
      </c>
      <c r="EG25" s="97"/>
      <c r="EH25" s="97"/>
      <c r="EI25" s="97" t="n">
        <f aca="false">$GI25-'záměry hladin'!EI25</f>
        <v>230.228</v>
      </c>
      <c r="EJ25" s="97"/>
      <c r="EK25" s="97"/>
      <c r="EL25" s="97" t="n">
        <f aca="false">$GI25-'záměry hladin'!EL25</f>
        <v>230.178</v>
      </c>
      <c r="EM25" s="97"/>
      <c r="EN25" s="97"/>
      <c r="EO25" s="97" t="n">
        <f aca="false">$GI25-'záměry hladin'!EO25</f>
        <v>230.128</v>
      </c>
      <c r="EP25" s="97"/>
      <c r="EQ25" s="97"/>
      <c r="ER25" s="97" t="n">
        <f aca="false">$GI25-'záměry hladin'!ER25</f>
        <v>229.998</v>
      </c>
      <c r="ES25" s="97"/>
      <c r="ET25" s="97"/>
      <c r="EU25" s="97" t="n">
        <f aca="false">$GI25-'záměry hladin'!EU25</f>
        <v>230.128</v>
      </c>
      <c r="EV25" s="31"/>
      <c r="EW25" s="31"/>
      <c r="EX25" s="31" t="n">
        <f aca="false">$GI25-'záměry hladin'!EX25</f>
        <v>230.158</v>
      </c>
      <c r="EY25" s="31"/>
      <c r="EZ25" s="31"/>
      <c r="FA25" s="31" t="n">
        <f aca="false">$GI25-'záměry hladin'!FA25</f>
        <v>230.128</v>
      </c>
      <c r="FB25" s="31"/>
      <c r="FC25" s="31"/>
      <c r="FD25" s="31" t="n">
        <f aca="false">$GI25-'záměry hladin'!FD25</f>
        <v>229.818</v>
      </c>
      <c r="FE25" s="31"/>
      <c r="FF25" s="31"/>
      <c r="FG25" s="31" t="n">
        <f aca="false">$GI25-'záměry hladin'!FG25</f>
        <v>229.958</v>
      </c>
      <c r="FH25" s="31"/>
      <c r="FI25" s="31"/>
      <c r="FJ25" s="31" t="n">
        <f aca="false">$GI25-'záměry hladin'!FJ25</f>
        <v>229.978</v>
      </c>
      <c r="FK25" s="31"/>
      <c r="FL25" s="31"/>
      <c r="FM25" s="31" t="n">
        <f aca="false">$GI25-'záměry hladin'!FM25</f>
        <v>230.128</v>
      </c>
      <c r="FN25" s="31"/>
      <c r="FO25" s="31"/>
      <c r="FP25" s="31" t="n">
        <f aca="false">$GI25-'záměry hladin'!FP25</f>
        <v>230.048</v>
      </c>
      <c r="FQ25" s="31"/>
      <c r="FR25" s="31"/>
      <c r="FS25" s="31" t="n">
        <f aca="false">$GI25-'záměry hladin'!FS25</f>
        <v>229.798</v>
      </c>
      <c r="FT25" s="31"/>
      <c r="FU25" s="31"/>
      <c r="FV25" s="31" t="n">
        <f aca="false">$GI25-'záměry hladin'!FV25</f>
        <v>229.728</v>
      </c>
      <c r="FW25" s="31" t="n">
        <f aca="false">$GI25-'záměry hladin'!FW25</f>
        <v>229.738</v>
      </c>
      <c r="FX25" s="31" t="n">
        <f aca="false">$GI25-'záměry hladin'!FX25</f>
        <v>229.508</v>
      </c>
      <c r="FY25" s="31" t="n">
        <f aca="false">$GI25-'záměry hladin'!FY25</f>
        <v>229.498</v>
      </c>
      <c r="FZ25" s="31" t="n">
        <f aca="false">$GI25-'záměry hladin'!FZ25</f>
        <v>229.578</v>
      </c>
      <c r="GA25" s="31" t="n">
        <f aca="false">$GI25-'záměry hladin'!GA25</f>
        <v>229.578</v>
      </c>
      <c r="GB25" s="31" t="n">
        <f aca="false">$GI25-'záměry hladin'!GB25</f>
        <v>229.748</v>
      </c>
      <c r="GC25" s="31" t="n">
        <f aca="false">$GI25-'záměry hladin'!GC25</f>
        <v>229.728</v>
      </c>
      <c r="GD25" s="98" t="n">
        <f aca="false">MIN($B25:$GC25)</f>
        <v>229.298</v>
      </c>
      <c r="GE25" s="98" t="n">
        <f aca="false">MAX($B25:$GC25)</f>
        <v>230.508</v>
      </c>
      <c r="GF25" s="98" t="n">
        <f aca="false">AVERAGE($B25:$GC25)</f>
        <v>230.015070707071</v>
      </c>
      <c r="GG25" s="99" t="s">
        <v>205</v>
      </c>
      <c r="GH25" s="100" t="s">
        <v>206</v>
      </c>
      <c r="GI25" s="99" t="n">
        <v>232.428</v>
      </c>
      <c r="GJ25" s="101"/>
      <c r="GK25" s="31" t="n">
        <f aca="false">AVERAGE(C25:AG25)</f>
        <v>229.956888888889</v>
      </c>
      <c r="GL25" s="32" t="n">
        <f aca="false">GK25-B25</f>
        <v>-0.121111111111105</v>
      </c>
      <c r="GM25" s="31" t="n">
        <f aca="false">AVERAGE(AH25:AS25)</f>
        <v>229.821333333333</v>
      </c>
      <c r="GN25" s="32" t="n">
        <f aca="false">GM25-B25</f>
        <v>-0.256666666666689</v>
      </c>
      <c r="GO25" s="31" t="n">
        <f aca="false">AVERAGE(AT25:BE25)</f>
        <v>230.143</v>
      </c>
      <c r="GP25" s="32" t="n">
        <f aca="false">GO25-B25</f>
        <v>0.0649999999999977</v>
      </c>
      <c r="GQ25" s="31" t="n">
        <f aca="false">AVERAGE(BF25:BQ25)</f>
        <v>230.076333333333</v>
      </c>
      <c r="GR25" s="32" t="n">
        <f aca="false">GQ25-B25</f>
        <v>-0.00166666666666515</v>
      </c>
      <c r="GS25" s="31" t="n">
        <f aca="false">AVERAGE(BR25:CC25)</f>
        <v>230.042166666667</v>
      </c>
      <c r="GT25" s="32" t="n">
        <f aca="false">GS25-B25</f>
        <v>-0.0358333333333576</v>
      </c>
      <c r="GU25" s="31" t="n">
        <f aca="false">AVERAGE(CD25:CO25)</f>
        <v>230.054</v>
      </c>
      <c r="GV25" s="32" t="n">
        <f aca="false">GU25-B25</f>
        <v>-0.0240000000000009</v>
      </c>
      <c r="GW25" s="31" t="n">
        <f aca="false">AVERAGE(CP25:DA25)</f>
        <v>230.193</v>
      </c>
      <c r="GX25" s="32" t="n">
        <f aca="false">GW25-B25</f>
        <v>0.114999999999981</v>
      </c>
      <c r="GY25" s="33" t="n">
        <f aca="false">MIN(DB25:DM25)</f>
        <v>230.128</v>
      </c>
      <c r="GZ25" s="31" t="n">
        <f aca="false">MAX(DB25:DM25)</f>
        <v>230.508</v>
      </c>
      <c r="HA25" s="31" t="n">
        <f aca="false">AVERAGE(DB25:DM25)</f>
        <v>230.2355</v>
      </c>
      <c r="HB25" s="32" t="n">
        <f aca="false">HA25-B25</f>
        <v>0.157499999999999</v>
      </c>
      <c r="HC25" s="33" t="n">
        <f aca="false">MIN(DN25:EK25)</f>
        <v>230.088</v>
      </c>
      <c r="HD25" s="31" t="n">
        <f aca="false">MAX(DN25:EK25)</f>
        <v>230.298</v>
      </c>
      <c r="HE25" s="31" t="n">
        <f aca="false">AVERAGE(DN25:EK25)</f>
        <v>230.15925</v>
      </c>
      <c r="HF25" s="32" t="n">
        <f aca="false">HE25-B25</f>
        <v>0.081249999999983</v>
      </c>
      <c r="HG25" s="33" t="n">
        <f aca="false">MIN(DZ25:EK25)</f>
        <v>230.118</v>
      </c>
      <c r="HH25" s="31" t="n">
        <f aca="false">MAX(DZ25:EK25)</f>
        <v>230.228</v>
      </c>
      <c r="HI25" s="31" t="n">
        <f aca="false">AVERAGE(DZ25:EK25)</f>
        <v>230.1655</v>
      </c>
      <c r="HJ25" s="32" t="n">
        <f aca="false">HI25-$B25</f>
        <v>0.0875000000000057</v>
      </c>
      <c r="HK25" s="33" t="n">
        <f aca="false">MIN(EL25:EW25)</f>
        <v>229.998</v>
      </c>
      <c r="HL25" s="31" t="n">
        <f aca="false">MAX(EL25:EW25)</f>
        <v>230.178</v>
      </c>
      <c r="HM25" s="31" t="n">
        <f aca="false">AVERAGE(EL25:EW25)</f>
        <v>230.108</v>
      </c>
      <c r="HN25" s="32" t="n">
        <f aca="false">HM25-$B25</f>
        <v>0.0300000000000011</v>
      </c>
      <c r="HO25" s="33" t="n">
        <f aca="false">MIN(EX25:FI25)</f>
        <v>229.818</v>
      </c>
      <c r="HP25" s="31" t="n">
        <f aca="false">MAX(EX25:FI25)</f>
        <v>230.158</v>
      </c>
      <c r="HQ25" s="31" t="n">
        <f aca="false">AVERAGE(EX25:FI25)</f>
        <v>230.0155</v>
      </c>
      <c r="HR25" s="32" t="n">
        <f aca="false">HQ25-$B25</f>
        <v>-0.0625000000000284</v>
      </c>
      <c r="HS25" s="33" t="n">
        <f aca="false">MIN(FJ25:FU25)</f>
        <v>229.798</v>
      </c>
      <c r="HT25" s="31" t="n">
        <f aca="false">MAX(FJ25:FU25)</f>
        <v>230.128</v>
      </c>
      <c r="HU25" s="31" t="n">
        <f aca="false">AVERAGE(FJ25:FU25)</f>
        <v>229.988</v>
      </c>
      <c r="HV25" s="32" t="n">
        <f aca="false">HU25-$B25</f>
        <v>-0.0900000000000034</v>
      </c>
      <c r="HW25" s="33" t="n">
        <f aca="false">MIN(FV25:FW25)</f>
        <v>229.728</v>
      </c>
      <c r="HX25" s="31" t="n">
        <f aca="false">MAX(FV25:FW25)</f>
        <v>229.738</v>
      </c>
      <c r="HY25" s="31" t="n">
        <f aca="false">AVERAGE(FV25:FW25)</f>
        <v>229.733</v>
      </c>
      <c r="HZ25" s="32" t="n">
        <f aca="false">HY25-$B25</f>
        <v>-0.344999999999999</v>
      </c>
      <c r="IA25" s="31" t="n">
        <f aca="false">MAX(FG25:FI25)</f>
        <v>229.958</v>
      </c>
      <c r="IB25" s="31" t="n">
        <f aca="false">AVERAGE(FG25:FI25)</f>
        <v>229.958</v>
      </c>
      <c r="IC25" s="32" t="n">
        <f aca="false">IB25-$B25</f>
        <v>-0.120000000000005</v>
      </c>
      <c r="ID25" s="33" t="n">
        <f aca="false">MIN(FX25:GA25)</f>
        <v>229.498</v>
      </c>
      <c r="IE25" s="31" t="n">
        <f aca="false">MAX(FX25:GA25)</f>
        <v>229.578</v>
      </c>
      <c r="IF25" s="31" t="n">
        <f aca="false">AVERAGE(FX25:GA25)</f>
        <v>229.5405</v>
      </c>
      <c r="IG25" s="32" t="n">
        <f aca="false">IF25-$B25</f>
        <v>-0.537499999999994</v>
      </c>
      <c r="IH25" s="33" t="n">
        <f aca="false">MIN(GB25:GC25)</f>
        <v>229.728</v>
      </c>
      <c r="II25" s="31" t="n">
        <f aca="false">MAX(GB25:GC25)</f>
        <v>229.748</v>
      </c>
      <c r="IJ25" s="31" t="n">
        <f aca="false">AVERAGE(GB25:GC25)</f>
        <v>229.738</v>
      </c>
      <c r="IK25" s="32" t="n">
        <f aca="false">IJ25-$B25</f>
        <v>-0.340000000000003</v>
      </c>
      <c r="IL25" s="33" t="n">
        <f aca="false">MIN(FP25:FR25)</f>
        <v>230.048</v>
      </c>
      <c r="IM25" s="31" t="n">
        <f aca="false">MAX(FP25:FR25)</f>
        <v>230.048</v>
      </c>
      <c r="IN25" s="31" t="n">
        <f aca="false">AVERAGE(FP25:FR25)</f>
        <v>230.048</v>
      </c>
      <c r="IO25" s="32" t="n">
        <f aca="false">IN25-$B25</f>
        <v>-0.0300000000000011</v>
      </c>
      <c r="IP25" s="33" t="n">
        <f aca="false">MIN(FS25:FU25)</f>
        <v>229.798</v>
      </c>
      <c r="IQ25" s="31" t="n">
        <f aca="false">MAX(FS25:FU25)</f>
        <v>229.798</v>
      </c>
      <c r="IR25" s="31" t="n">
        <f aca="false">AVERAGE(FS25:FU25)</f>
        <v>229.798</v>
      </c>
      <c r="IS25" s="32" t="n">
        <f aca="false">IR25-$B25</f>
        <v>-0.280000000000001</v>
      </c>
    </row>
    <row r="26" s="75" customFormat="true" ht="10.2" hidden="false" customHeight="false" outlineLevel="0" collapsed="false">
      <c r="A26" s="96" t="s">
        <v>52</v>
      </c>
      <c r="B26" s="97" t="n">
        <f aca="false">$GI26-'záměry hladin'!B26</f>
        <v>229.921</v>
      </c>
      <c r="C26" s="97" t="n">
        <f aca="false">$GI26-'záměry hladin'!C26</f>
        <v>229.911</v>
      </c>
      <c r="D26" s="97" t="n">
        <f aca="false">$GI26-'záměry hladin'!D26</f>
        <v>229.87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 t="n">
        <f aca="false">$GI26-'záměry hladin'!Y26</f>
        <v>229.861</v>
      </c>
      <c r="Z26" s="97"/>
      <c r="AA26" s="97"/>
      <c r="AB26" s="97" t="n">
        <f aca="false">$GI26-'záměry hladin'!AB26</f>
        <v>229.821</v>
      </c>
      <c r="AC26" s="97" t="n">
        <f aca="false">$GI26-'záměry hladin'!AC26</f>
        <v>229.771</v>
      </c>
      <c r="AD26" s="97" t="n">
        <f aca="false">$GI26-'záměry hladin'!AD26</f>
        <v>229.821</v>
      </c>
      <c r="AE26" s="97" t="n">
        <f aca="false">$GI26-'záměry hladin'!AE26</f>
        <v>229.851</v>
      </c>
      <c r="AF26" s="97" t="n">
        <f aca="false">$GI26-'záměry hladin'!AF26</f>
        <v>229.841</v>
      </c>
      <c r="AG26" s="97" t="n">
        <f aca="false">$GI26-'záměry hladin'!AG26</f>
        <v>229.841</v>
      </c>
      <c r="AH26" s="97" t="n">
        <f aca="false">$GI26-'záměry hladin'!AH26</f>
        <v>229.911</v>
      </c>
      <c r="AI26" s="97" t="n">
        <f aca="false">$GI26-'záměry hladin'!AI26</f>
        <v>229.931</v>
      </c>
      <c r="AJ26" s="97" t="n">
        <f aca="false">$GI26-'záměry hladin'!AJ26</f>
        <v>229.961</v>
      </c>
      <c r="AK26" s="97" t="n">
        <f aca="false">$GI26-'záměry hladin'!AK26</f>
        <v>229.841</v>
      </c>
      <c r="AL26" s="97" t="n">
        <f aca="false">$GI26-'záměry hladin'!AL26</f>
        <v>229.881</v>
      </c>
      <c r="AM26" s="97" t="n">
        <f aca="false">$GI26-'záměry hladin'!AM26</f>
        <v>229.791</v>
      </c>
      <c r="AN26" s="97" t="n">
        <f aca="false">$GI26-'záměry hladin'!AN26</f>
        <v>230.081</v>
      </c>
      <c r="AO26" s="97" t="n">
        <f aca="false">$GI26-'záměry hladin'!AO26</f>
        <v>229.891</v>
      </c>
      <c r="AP26" s="97" t="n">
        <f aca="false">$GI26-'záměry hladin'!AP26</f>
        <v>229.961</v>
      </c>
      <c r="AQ26" s="97" t="n">
        <f aca="false">$GI26-'záměry hladin'!AQ26</f>
        <v>229.951</v>
      </c>
      <c r="AR26" s="97" t="n">
        <f aca="false">$GI26-'záměry hladin'!AR26</f>
        <v>229.911</v>
      </c>
      <c r="AS26" s="97" t="n">
        <f aca="false">$GI26-'záměry hladin'!AS26</f>
        <v>229.891</v>
      </c>
      <c r="AT26" s="97" t="n">
        <f aca="false">$GI26-'záměry hladin'!AT26</f>
        <v>229.901</v>
      </c>
      <c r="AU26" s="97" t="n">
        <f aca="false">$GI26-'záměry hladin'!AU26</f>
        <v>229.841</v>
      </c>
      <c r="AV26" s="97" t="n">
        <f aca="false">$GI26-'záměry hladin'!AV26</f>
        <v>229.991</v>
      </c>
      <c r="AW26" s="97" t="n">
        <f aca="false">$GI26-'záměry hladin'!AW26</f>
        <v>229.971</v>
      </c>
      <c r="AX26" s="97" t="n">
        <f aca="false">$GI26-'záměry hladin'!AX26</f>
        <v>229.871</v>
      </c>
      <c r="AY26" s="97" t="n">
        <f aca="false">$GI26-'záměry hladin'!AY26</f>
        <v>229.891</v>
      </c>
      <c r="AZ26" s="97" t="n">
        <f aca="false">$GI26-'záměry hladin'!AZ26</f>
        <v>229.941</v>
      </c>
      <c r="BA26" s="97" t="n">
        <f aca="false">$GI26-'záměry hladin'!BA26</f>
        <v>230.031</v>
      </c>
      <c r="BB26" s="97" t="n">
        <f aca="false">$GI26-'záměry hladin'!BB26</f>
        <v>229.941</v>
      </c>
      <c r="BC26" s="97" t="n">
        <f aca="false">$GI26-'záměry hladin'!BC26</f>
        <v>229.931</v>
      </c>
      <c r="BD26" s="97" t="n">
        <f aca="false">$GI26-'záměry hladin'!BD26</f>
        <v>229.981</v>
      </c>
      <c r="BE26" s="97" t="n">
        <f aca="false">$GI26-'záměry hladin'!BE26</f>
        <v>229.931</v>
      </c>
      <c r="BF26" s="97" t="n">
        <f aca="false">$GI26-'záměry hladin'!BF26</f>
        <v>229.931</v>
      </c>
      <c r="BG26" s="97" t="n">
        <f aca="false">$GI26-'záměry hladin'!BG26</f>
        <v>229.941</v>
      </c>
      <c r="BH26" s="97" t="n">
        <f aca="false">$GI26-'záměry hladin'!BH26</f>
        <v>229.961</v>
      </c>
      <c r="BI26" s="97" t="n">
        <f aca="false">$GI26-'záměry hladin'!BI26</f>
        <v>229.931</v>
      </c>
      <c r="BJ26" s="97" t="n">
        <f aca="false">$GI26-'záměry hladin'!BJ26</f>
        <v>229.841</v>
      </c>
      <c r="BK26" s="97" t="n">
        <f aca="false">$GI26-'záměry hladin'!BK26</f>
        <v>229.871</v>
      </c>
      <c r="BL26" s="97" t="n">
        <f aca="false">$GI26-'záměry hladin'!BL26</f>
        <v>229.881</v>
      </c>
      <c r="BM26" s="97" t="n">
        <f aca="false">$GI26-'záměry hladin'!BM26</f>
        <v>229.821</v>
      </c>
      <c r="BN26" s="97" t="n">
        <f aca="false">$GI26-'záměry hladin'!BN26</f>
        <v>229.911</v>
      </c>
      <c r="BO26" s="97" t="n">
        <f aca="false">$GI26-'záměry hladin'!BO26</f>
        <v>229.941</v>
      </c>
      <c r="BP26" s="97" t="n">
        <f aca="false">$GI26-'záměry hladin'!BP26</f>
        <v>229.891</v>
      </c>
      <c r="BQ26" s="97" t="n">
        <f aca="false">$GI26-'záměry hladin'!BQ26</f>
        <v>229.961</v>
      </c>
      <c r="BR26" s="97" t="n">
        <f aca="false">$GI26-'záměry hladin'!BR26</f>
        <v>229.851</v>
      </c>
      <c r="BS26" s="97" t="n">
        <f aca="false">$GI26-'záměry hladin'!BS26</f>
        <v>229.871</v>
      </c>
      <c r="BT26" s="97" t="n">
        <f aca="false">$GI26-'záměry hladin'!BT26</f>
        <v>229.941</v>
      </c>
      <c r="BU26" s="97" t="n">
        <f aca="false">$GI26-'záměry hladin'!BU26</f>
        <v>229.931</v>
      </c>
      <c r="BV26" s="97" t="n">
        <f aca="false">$GI26-'záměry hladin'!BV26</f>
        <v>229.821</v>
      </c>
      <c r="BW26" s="97" t="n">
        <f aca="false">$GI26-'záměry hladin'!BW26</f>
        <v>229.531</v>
      </c>
      <c r="BX26" s="97" t="n">
        <f aca="false">$GI26-'záměry hladin'!BX26</f>
        <v>229.601</v>
      </c>
      <c r="BY26" s="97" t="n">
        <f aca="false">$GI26-'záměry hladin'!BY26</f>
        <v>229.481</v>
      </c>
      <c r="BZ26" s="97" t="n">
        <f aca="false">$GI26-'záměry hladin'!BZ26</f>
        <v>229.541</v>
      </c>
      <c r="CA26" s="97" t="n">
        <f aca="false">$GI26-'záměry hladin'!CA26</f>
        <v>229.561</v>
      </c>
      <c r="CB26" s="97" t="n">
        <f aca="false">$GI26-'záměry hladin'!CB26</f>
        <v>229.571</v>
      </c>
      <c r="CC26" s="97" t="n">
        <f aca="false">$GI26-'záměry hladin'!CC26</f>
        <v>229.551</v>
      </c>
      <c r="CD26" s="97" t="n">
        <f aca="false">$GI26-'záměry hladin'!CD26</f>
        <v>229.491</v>
      </c>
      <c r="CE26" s="97" t="n">
        <f aca="false">$GI26-'záměry hladin'!CE26</f>
        <v>229.641</v>
      </c>
      <c r="CF26" s="97"/>
      <c r="CG26" s="97"/>
      <c r="CH26" s="97" t="n">
        <f aca="false">$GI26-'záměry hladin'!CH26</f>
        <v>229.531</v>
      </c>
      <c r="CI26" s="97"/>
      <c r="CJ26" s="97"/>
      <c r="CK26" s="97" t="n">
        <f aca="false">$GI26-'záměry hladin'!CK26</f>
        <v>229.641</v>
      </c>
      <c r="CL26" s="97"/>
      <c r="CM26" s="97"/>
      <c r="CN26" s="97" t="n">
        <f aca="false">$GI26-'záměry hladin'!CN26</f>
        <v>229.561</v>
      </c>
      <c r="CO26" s="97"/>
      <c r="CP26" s="97"/>
      <c r="CQ26" s="97" t="n">
        <f aca="false">$GI26-'záměry hladin'!CQ26</f>
        <v>229.571</v>
      </c>
      <c r="CR26" s="97"/>
      <c r="CS26" s="97"/>
      <c r="CT26" s="97" t="n">
        <f aca="false">$GI26-'záměry hladin'!CT26</f>
        <v>229.911</v>
      </c>
      <c r="CU26" s="97"/>
      <c r="CV26" s="97"/>
      <c r="CW26" s="97" t="n">
        <f aca="false">$GI26-'záměry hladin'!CW26</f>
        <v>229.671</v>
      </c>
      <c r="CX26" s="97"/>
      <c r="CY26" s="97"/>
      <c r="CZ26" s="97" t="n">
        <f aca="false">$GI26-'záměry hladin'!CZ26</f>
        <v>229.631</v>
      </c>
      <c r="DA26" s="97"/>
      <c r="DB26" s="97" t="n">
        <f aca="false">$GI26-'záměry hladin'!DB26</f>
        <v>229.771</v>
      </c>
      <c r="DC26" s="97"/>
      <c r="DD26" s="97"/>
      <c r="DE26" s="97" t="n">
        <f aca="false">$GI26-'záměry hladin'!DE26</f>
        <v>229.581</v>
      </c>
      <c r="DF26" s="97"/>
      <c r="DG26" s="97"/>
      <c r="DH26" s="97" t="n">
        <f aca="false">$GI26-'záměry hladin'!DH26</f>
        <v>229.621</v>
      </c>
      <c r="DI26" s="97"/>
      <c r="DJ26" s="97"/>
      <c r="DK26" s="97" t="n">
        <f aca="false">$GI26-'záměry hladin'!DK26</f>
        <v>229.621</v>
      </c>
      <c r="DL26" s="97"/>
      <c r="DM26" s="97"/>
      <c r="DN26" s="97" t="n">
        <f aca="false">$GI26-'záměry hladin'!DN26</f>
        <v>229.581</v>
      </c>
      <c r="DO26" s="97"/>
      <c r="DP26" s="97"/>
      <c r="DQ26" s="97" t="n">
        <f aca="false">$GI26-'záměry hladin'!DQ26</f>
        <v>229.601</v>
      </c>
      <c r="DR26" s="97"/>
      <c r="DS26" s="97"/>
      <c r="DT26" s="97" t="n">
        <f aca="false">$GI26-'záměry hladin'!DT26</f>
        <v>229.611</v>
      </c>
      <c r="DU26" s="97"/>
      <c r="DV26" s="97"/>
      <c r="DW26" s="97" t="n">
        <f aca="false">$GI26-'záměry hladin'!DW26</f>
        <v>229.621</v>
      </c>
      <c r="DX26" s="97"/>
      <c r="DY26" s="97"/>
      <c r="DZ26" s="97" t="n">
        <f aca="false">$GI26-'záměry hladin'!DZ26</f>
        <v>229.611</v>
      </c>
      <c r="EA26" s="97"/>
      <c r="EB26" s="97"/>
      <c r="EC26" s="97" t="n">
        <f aca="false">$GI26-'záměry hladin'!EC26</f>
        <v>229.701</v>
      </c>
      <c r="ED26" s="97"/>
      <c r="EE26" s="97"/>
      <c r="EF26" s="97" t="n">
        <f aca="false">$GI26-'záměry hladin'!EF26</f>
        <v>229.631</v>
      </c>
      <c r="EG26" s="97"/>
      <c r="EH26" s="97"/>
      <c r="EI26" s="97" t="n">
        <f aca="false">$GI26-'záměry hladin'!EI26</f>
        <v>229.681</v>
      </c>
      <c r="EJ26" s="97"/>
      <c r="EK26" s="97"/>
      <c r="EL26" s="97" t="n">
        <f aca="false">$GI26-'záměry hladin'!EL26</f>
        <v>229.571</v>
      </c>
      <c r="EM26" s="97"/>
      <c r="EN26" s="97"/>
      <c r="EO26" s="97" t="n">
        <f aca="false">$GI26-'záměry hladin'!EO26</f>
        <v>229.571</v>
      </c>
      <c r="EP26" s="97"/>
      <c r="EQ26" s="97"/>
      <c r="ER26" s="97" t="n">
        <f aca="false">$GI26-'záměry hladin'!ER26</f>
        <v>229.501</v>
      </c>
      <c r="ES26" s="97"/>
      <c r="ET26" s="97"/>
      <c r="EU26" s="97" t="n">
        <f aca="false">$GI26-'záměry hladin'!EU26</f>
        <v>229.641</v>
      </c>
      <c r="EV26" s="31"/>
      <c r="EW26" s="31"/>
      <c r="EX26" s="31" t="n">
        <f aca="false">$GI26-'záměry hladin'!EX26</f>
        <v>229.641</v>
      </c>
      <c r="EY26" s="31"/>
      <c r="EZ26" s="31"/>
      <c r="FA26" s="31" t="n">
        <f aca="false">$GI26-'záměry hladin'!FA26</f>
        <v>229.621</v>
      </c>
      <c r="FB26" s="31"/>
      <c r="FC26" s="31"/>
      <c r="FD26" s="31" t="n">
        <f aca="false">$GI26-'záměry hladin'!FD26</f>
        <v>229.491</v>
      </c>
      <c r="FE26" s="31"/>
      <c r="FF26" s="31"/>
      <c r="FG26" s="31" t="n">
        <f aca="false">$GI26-'záměry hladin'!FG26</f>
        <v>229.531</v>
      </c>
      <c r="FH26" s="31"/>
      <c r="FI26" s="31"/>
      <c r="FJ26" s="31" t="n">
        <f aca="false">$GI26-'záměry hladin'!FJ26</f>
        <v>229.501</v>
      </c>
      <c r="FK26" s="31"/>
      <c r="FL26" s="31"/>
      <c r="FM26" s="31" t="n">
        <f aca="false">$GI26-'záměry hladin'!FM26</f>
        <v>229.571</v>
      </c>
      <c r="FN26" s="31"/>
      <c r="FO26" s="31"/>
      <c r="FP26" s="31" t="n">
        <f aca="false">$GI26-'záměry hladin'!FP26</f>
        <v>229.501</v>
      </c>
      <c r="FQ26" s="31"/>
      <c r="FR26" s="31"/>
      <c r="FS26" s="31" t="n">
        <f aca="false">$GI26-'záměry hladin'!FS26</f>
        <v>229.471</v>
      </c>
      <c r="FT26" s="31"/>
      <c r="FU26" s="31"/>
      <c r="FV26" s="31" t="n">
        <f aca="false">$GI26-'záměry hladin'!FV26</f>
        <v>229.481</v>
      </c>
      <c r="FW26" s="31" t="n">
        <f aca="false">$GI26-'záměry hladin'!FW26</f>
        <v>229.471</v>
      </c>
      <c r="FX26" s="31" t="n">
        <f aca="false">$GI26-'záměry hladin'!FX26</f>
        <v>229.241</v>
      </c>
      <c r="FY26" s="31" t="n">
        <f aca="false">$GI26-'záměry hladin'!FY26</f>
        <v>229.251</v>
      </c>
      <c r="FZ26" s="31" t="n">
        <f aca="false">$GI26-'záměry hladin'!FZ26</f>
        <v>229.281</v>
      </c>
      <c r="GA26" s="31" t="n">
        <f aca="false">$GI26-'záměry hladin'!GA26</f>
        <v>229.281</v>
      </c>
      <c r="GB26" s="31" t="n">
        <f aca="false">$GI26-'záměry hladin'!GB26</f>
        <v>229.381</v>
      </c>
      <c r="GC26" s="31" t="n">
        <f aca="false">$GI26-'záměry hladin'!GC26</f>
        <v>229.271</v>
      </c>
      <c r="GD26" s="98" t="n">
        <f aca="false">MIN($B26:$GC26)</f>
        <v>229.241</v>
      </c>
      <c r="GE26" s="98" t="n">
        <f aca="false">MAX($B26:$GC26)</f>
        <v>230.081</v>
      </c>
      <c r="GF26" s="98" t="n">
        <f aca="false">AVERAGE($B26:$GC26)</f>
        <v>229.731505050505</v>
      </c>
      <c r="GG26" s="99" t="s">
        <v>207</v>
      </c>
      <c r="GH26" s="100" t="s">
        <v>208</v>
      </c>
      <c r="GI26" s="99" t="n">
        <v>231.051</v>
      </c>
      <c r="GJ26" s="101"/>
      <c r="GK26" s="31" t="n">
        <f aca="false">AVERAGE(C26:AG26)</f>
        <v>229.843222222222</v>
      </c>
      <c r="GL26" s="32" t="n">
        <f aca="false">GK26-B26</f>
        <v>-0.0777777777777828</v>
      </c>
      <c r="GM26" s="31" t="n">
        <f aca="false">AVERAGE(AH26:AS26)</f>
        <v>229.916833333333</v>
      </c>
      <c r="GN26" s="32" t="n">
        <f aca="false">GM26-B26</f>
        <v>-0.00416666666666288</v>
      </c>
      <c r="GO26" s="31" t="n">
        <f aca="false">AVERAGE(AT26:BE26)</f>
        <v>229.935166666667</v>
      </c>
      <c r="GP26" s="32" t="n">
        <f aca="false">GO26-B26</f>
        <v>0.0141666666666538</v>
      </c>
      <c r="GQ26" s="31" t="n">
        <f aca="false">AVERAGE(BF26:BQ26)</f>
        <v>229.906833333333</v>
      </c>
      <c r="GR26" s="32" t="n">
        <f aca="false">GQ26-B26</f>
        <v>-0.0141666666666822</v>
      </c>
      <c r="GS26" s="31" t="n">
        <f aca="false">AVERAGE(BR26:CC26)</f>
        <v>229.687666666667</v>
      </c>
      <c r="GT26" s="32" t="n">
        <f aca="false">GS26-B26</f>
        <v>-0.23333333333332</v>
      </c>
      <c r="GU26" s="31" t="n">
        <f aca="false">AVERAGE(CD26:CO26)</f>
        <v>229.573</v>
      </c>
      <c r="GV26" s="32" t="n">
        <f aca="false">GU26-B26</f>
        <v>-0.347999999999985</v>
      </c>
      <c r="GW26" s="31" t="n">
        <f aca="false">AVERAGE(CP26:DA26)</f>
        <v>229.696</v>
      </c>
      <c r="GX26" s="32" t="n">
        <f aca="false">GW26-B26</f>
        <v>-0.224999999999994</v>
      </c>
      <c r="GY26" s="33" t="n">
        <f aca="false">MIN(DB26:DM26)</f>
        <v>229.581</v>
      </c>
      <c r="GZ26" s="31" t="n">
        <f aca="false">MAX(DB26:DM26)</f>
        <v>229.771</v>
      </c>
      <c r="HA26" s="31" t="n">
        <f aca="false">AVERAGE(DB26:DM26)</f>
        <v>229.6485</v>
      </c>
      <c r="HB26" s="32" t="n">
        <f aca="false">HA26-B26</f>
        <v>-0.272500000000008</v>
      </c>
      <c r="HC26" s="33" t="n">
        <f aca="false">MIN(DN26:EK26)</f>
        <v>229.581</v>
      </c>
      <c r="HD26" s="31" t="n">
        <f aca="false">MAX(DN26:EK26)</f>
        <v>229.701</v>
      </c>
      <c r="HE26" s="31" t="n">
        <f aca="false">AVERAGE(DN26:EK26)</f>
        <v>229.62975</v>
      </c>
      <c r="HF26" s="32" t="n">
        <f aca="false">HE26-B26</f>
        <v>-0.291249999999991</v>
      </c>
      <c r="HG26" s="33" t="n">
        <f aca="false">MIN(DZ26:EK26)</f>
        <v>229.611</v>
      </c>
      <c r="HH26" s="31" t="n">
        <f aca="false">MAX(DZ26:EK26)</f>
        <v>229.701</v>
      </c>
      <c r="HI26" s="31" t="n">
        <f aca="false">AVERAGE(DZ26:EK26)</f>
        <v>229.656</v>
      </c>
      <c r="HJ26" s="32" t="n">
        <f aca="false">HI26-$B26</f>
        <v>-0.264999999999986</v>
      </c>
      <c r="HK26" s="33" t="n">
        <f aca="false">MIN(EL26:EW26)</f>
        <v>229.501</v>
      </c>
      <c r="HL26" s="31" t="n">
        <f aca="false">MAX(EL26:EW26)</f>
        <v>229.641</v>
      </c>
      <c r="HM26" s="31" t="n">
        <f aca="false">AVERAGE(EL26:EW26)</f>
        <v>229.571</v>
      </c>
      <c r="HN26" s="32" t="n">
        <f aca="false">HM26-$B26</f>
        <v>-0.349999999999994</v>
      </c>
      <c r="HO26" s="33" t="n">
        <f aca="false">MIN(EX26:FI26)</f>
        <v>229.491</v>
      </c>
      <c r="HP26" s="31" t="n">
        <f aca="false">MAX(EX26:FI26)</f>
        <v>229.641</v>
      </c>
      <c r="HQ26" s="31" t="n">
        <f aca="false">AVERAGE(EX26:FI26)</f>
        <v>229.571</v>
      </c>
      <c r="HR26" s="32" t="n">
        <f aca="false">HQ26-$B26</f>
        <v>-0.350000000000023</v>
      </c>
      <c r="HS26" s="33" t="n">
        <f aca="false">MIN(FJ26:FU26)</f>
        <v>229.471</v>
      </c>
      <c r="HT26" s="31" t="n">
        <f aca="false">MAX(FJ26:FU26)</f>
        <v>229.571</v>
      </c>
      <c r="HU26" s="31" t="n">
        <f aca="false">AVERAGE(FJ26:FU26)</f>
        <v>229.511</v>
      </c>
      <c r="HV26" s="32" t="n">
        <f aca="false">HU26-$B26</f>
        <v>-0.410000000000025</v>
      </c>
      <c r="HW26" s="33" t="n">
        <f aca="false">MIN(FV26:FW26)</f>
        <v>229.471</v>
      </c>
      <c r="HX26" s="31" t="n">
        <f aca="false">MAX(FV26:FW26)</f>
        <v>229.481</v>
      </c>
      <c r="HY26" s="31" t="n">
        <f aca="false">AVERAGE(FV26:FW26)</f>
        <v>229.476</v>
      </c>
      <c r="HZ26" s="32" t="n">
        <f aca="false">HY26-$B26</f>
        <v>-0.444999999999993</v>
      </c>
      <c r="IA26" s="31" t="n">
        <f aca="false">MAX(FG26:FI26)</f>
        <v>229.531</v>
      </c>
      <c r="IB26" s="31" t="n">
        <f aca="false">AVERAGE(FG26:FI26)</f>
        <v>229.531</v>
      </c>
      <c r="IC26" s="32" t="n">
        <f aca="false">IB26-$B26</f>
        <v>-0.390000000000015</v>
      </c>
      <c r="ID26" s="33" t="n">
        <f aca="false">MIN(FX26:GA26)</f>
        <v>229.241</v>
      </c>
      <c r="IE26" s="31" t="n">
        <f aca="false">MAX(FX26:GA26)</f>
        <v>229.281</v>
      </c>
      <c r="IF26" s="31" t="n">
        <f aca="false">AVERAGE(FX26:GA26)</f>
        <v>229.2635</v>
      </c>
      <c r="IG26" s="32" t="n">
        <f aca="false">IF26-$B26</f>
        <v>-0.657500000000027</v>
      </c>
      <c r="IH26" s="33" t="n">
        <f aca="false">MIN(GB26:GC26)</f>
        <v>229.271</v>
      </c>
      <c r="II26" s="31" t="n">
        <f aca="false">MAX(GB26:GC26)</f>
        <v>229.381</v>
      </c>
      <c r="IJ26" s="31" t="n">
        <f aca="false">AVERAGE(GB26:GC26)</f>
        <v>229.326</v>
      </c>
      <c r="IK26" s="32" t="n">
        <f aca="false">IJ26-$B26</f>
        <v>-0.594999999999999</v>
      </c>
      <c r="IL26" s="33" t="n">
        <f aca="false">MIN(FP26:FR26)</f>
        <v>229.501</v>
      </c>
      <c r="IM26" s="31" t="n">
        <f aca="false">MAX(FP26:FR26)</f>
        <v>229.501</v>
      </c>
      <c r="IN26" s="31" t="n">
        <f aca="false">AVERAGE(FP26:FR26)</f>
        <v>229.501</v>
      </c>
      <c r="IO26" s="32" t="n">
        <f aca="false">IN26-$B26</f>
        <v>-0.420000000000016</v>
      </c>
      <c r="IP26" s="33" t="n">
        <f aca="false">MIN(FS26:FU26)</f>
        <v>229.471</v>
      </c>
      <c r="IQ26" s="31" t="n">
        <f aca="false">MAX(FS26:FU26)</f>
        <v>229.471</v>
      </c>
      <c r="IR26" s="31" t="n">
        <f aca="false">AVERAGE(FS26:FU26)</f>
        <v>229.471</v>
      </c>
      <c r="IS26" s="32" t="n">
        <f aca="false">IR26-$B26</f>
        <v>-0.450000000000017</v>
      </c>
    </row>
    <row r="27" s="75" customFormat="true" ht="10.2" hidden="false" customHeight="false" outlineLevel="0" collapsed="false">
      <c r="A27" s="96" t="s">
        <v>53</v>
      </c>
      <c r="B27" s="97" t="n">
        <f aca="false">$GI27-'záměry hladin'!B27</f>
        <v>241.623</v>
      </c>
      <c r="C27" s="97" t="n">
        <f aca="false">$GI27-'záměry hladin'!C27</f>
        <v>241.663</v>
      </c>
      <c r="D27" s="97" t="n">
        <f aca="false">$GI27-'záměry hladin'!D27</f>
        <v>241.55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 t="n">
        <f aca="false">$GI27-'záměry hladin'!Y27</f>
        <v>241.543</v>
      </c>
      <c r="Z27" s="97"/>
      <c r="AA27" s="97"/>
      <c r="AB27" s="97" t="n">
        <f aca="false">$GI27-'záměry hladin'!AB27</f>
        <v>241.593</v>
      </c>
      <c r="AC27" s="97" t="n">
        <f aca="false">$GI27-'záměry hladin'!AC27</f>
        <v>241.143</v>
      </c>
      <c r="AD27" s="97" t="n">
        <f aca="false">$GI27-'záměry hladin'!AD27</f>
        <v>241.213</v>
      </c>
      <c r="AE27" s="97" t="n">
        <f aca="false">$GI27-'záměry hladin'!AE27</f>
        <v>241.283</v>
      </c>
      <c r="AF27" s="97" t="n">
        <f aca="false">$GI27-'záměry hladin'!AF27</f>
        <v>241.503</v>
      </c>
      <c r="AG27" s="97" t="n">
        <f aca="false">$GI27-'záměry hladin'!AG27</f>
        <v>240.673</v>
      </c>
      <c r="AH27" s="97" t="n">
        <f aca="false">$GI27-'záměry hladin'!AH27</f>
        <v>241.953</v>
      </c>
      <c r="AI27" s="97" t="n">
        <f aca="false">$GI27-'záměry hladin'!AI27</f>
        <v>242.013</v>
      </c>
      <c r="AJ27" s="97" t="n">
        <f aca="false">$GI27-'záměry hladin'!AJ27</f>
        <v>242.063</v>
      </c>
      <c r="AK27" s="97" t="n">
        <f aca="false">$GI27-'záměry hladin'!AK27</f>
        <v>241.643</v>
      </c>
      <c r="AL27" s="97" t="n">
        <f aca="false">$GI27-'záměry hladin'!AL27</f>
        <v>241.563</v>
      </c>
      <c r="AM27" s="97" t="n">
        <f aca="false">$GI27-'záměry hladin'!AM27</f>
        <v>241.333</v>
      </c>
      <c r="AN27" s="97" t="n">
        <f aca="false">$GI27-'záměry hladin'!AN27</f>
        <v>241.953</v>
      </c>
      <c r="AO27" s="97" t="n">
        <f aca="false">$GI27-'záměry hladin'!AO27</f>
        <v>241.483</v>
      </c>
      <c r="AP27" s="97" t="n">
        <f aca="false">$GI27-'záměry hladin'!AP27</f>
        <v>241.543</v>
      </c>
      <c r="AQ27" s="97" t="n">
        <f aca="false">$GI27-'záměry hladin'!AQ27</f>
        <v>241.493</v>
      </c>
      <c r="AR27" s="97" t="n">
        <f aca="false">$GI27-'záměry hladin'!AR27</f>
        <v>241.543</v>
      </c>
      <c r="AS27" s="97" t="n">
        <f aca="false">$GI27-'záměry hladin'!AS27</f>
        <v>241.603</v>
      </c>
      <c r="AT27" s="97" t="n">
        <f aca="false">$GI27-'záměry hladin'!AT27</f>
        <v>241.703</v>
      </c>
      <c r="AU27" s="97" t="n">
        <f aca="false">$GI27-'záměry hladin'!AU27</f>
        <v>241.563</v>
      </c>
      <c r="AV27" s="97" t="n">
        <f aca="false">$GI27-'záměry hladin'!AV27</f>
        <v>241.903</v>
      </c>
      <c r="AW27" s="97" t="n">
        <f aca="false">$GI27-'záměry hladin'!AW27</f>
        <v>241.763</v>
      </c>
      <c r="AX27" s="97" t="n">
        <f aca="false">$GI27-'záměry hladin'!AX27</f>
        <v>241.503</v>
      </c>
      <c r="AY27" s="97" t="n">
        <f aca="false">$GI27-'záměry hladin'!AY27</f>
        <v>241.513</v>
      </c>
      <c r="AZ27" s="97" t="n">
        <f aca="false">$GI27-'záměry hladin'!AZ27</f>
        <v>241.503</v>
      </c>
      <c r="BA27" s="97" t="n">
        <f aca="false">$GI27-'záměry hladin'!BA27</f>
        <v>241.863</v>
      </c>
      <c r="BB27" s="97" t="n">
        <f aca="false">$GI27-'záměry hladin'!BB27</f>
        <v>241.443</v>
      </c>
      <c r="BC27" s="97" t="n">
        <f aca="false">$GI27-'záměry hladin'!BC27</f>
        <v>241.243</v>
      </c>
      <c r="BD27" s="97" t="n">
        <f aca="false">$GI27-'záměry hladin'!BD27</f>
        <v>241.733</v>
      </c>
      <c r="BE27" s="97" t="n">
        <f aca="false">$GI27-'záměry hladin'!BE27</f>
        <v>241.543</v>
      </c>
      <c r="BF27" s="97" t="n">
        <f aca="false">$GI27-'záměry hladin'!BF27</f>
        <v>241.643</v>
      </c>
      <c r="BG27" s="97" t="n">
        <f aca="false">$GI27-'záměry hladin'!BG27</f>
        <v>241.833</v>
      </c>
      <c r="BH27" s="97" t="n">
        <f aca="false">$GI27-'záměry hladin'!BH27</f>
        <v>241.983</v>
      </c>
      <c r="BI27" s="97" t="n">
        <f aca="false">$GI27-'záměry hladin'!BI27</f>
        <v>241.503</v>
      </c>
      <c r="BJ27" s="97" t="n">
        <f aca="false">$GI27-'záměry hladin'!BJ27</f>
        <v>241.583</v>
      </c>
      <c r="BK27" s="97" t="n">
        <f aca="false">$GI27-'záměry hladin'!BK27</f>
        <v>241.493</v>
      </c>
      <c r="BL27" s="97" t="n">
        <f aca="false">$GI27-'záměry hladin'!BL27</f>
        <v>241.473</v>
      </c>
      <c r="BM27" s="97" t="n">
        <f aca="false">$GI27-'záměry hladin'!BM27</f>
        <v>241.253</v>
      </c>
      <c r="BN27" s="97" t="n">
        <f aca="false">$GI27-'záměry hladin'!BN27</f>
        <v>241.493</v>
      </c>
      <c r="BO27" s="97" t="n">
        <f aca="false">$GI27-'záměry hladin'!BO27</f>
        <v>241.673</v>
      </c>
      <c r="BP27" s="97" t="n">
        <f aca="false">$GI27-'záměry hladin'!BP27</f>
        <v>241.393</v>
      </c>
      <c r="BQ27" s="97" t="n">
        <f aca="false">$GI27-'záměry hladin'!BQ27</f>
        <v>241.833</v>
      </c>
      <c r="BR27" s="97" t="n">
        <f aca="false">$GI27-'záměry hladin'!BR27</f>
        <v>241.713</v>
      </c>
      <c r="BS27" s="97" t="n">
        <f aca="false">$GI27-'záměry hladin'!BS27</f>
        <v>241.693</v>
      </c>
      <c r="BT27" s="97" t="n">
        <f aca="false">$GI27-'záměry hladin'!BT27</f>
        <v>241.773</v>
      </c>
      <c r="BU27" s="97" t="n">
        <f aca="false">$GI27-'záměry hladin'!BU27</f>
        <v>241.703</v>
      </c>
      <c r="BV27" s="97" t="n">
        <f aca="false">$GI27-'záměry hladin'!BV27</f>
        <v>241.553</v>
      </c>
      <c r="BW27" s="97" t="n">
        <f aca="false">$GI27-'záměry hladin'!BW27</f>
        <v>241.443</v>
      </c>
      <c r="BX27" s="97" t="n">
        <f aca="false">$GI27-'záměry hladin'!BX27</f>
        <v>241.433</v>
      </c>
      <c r="BY27" s="97" t="n">
        <f aca="false">$GI27-'záměry hladin'!BY27</f>
        <v>241.203</v>
      </c>
      <c r="BZ27" s="97" t="n">
        <f aca="false">$GI27-'záměry hladin'!BZ27</f>
        <v>241.313</v>
      </c>
      <c r="CA27" s="97" t="n">
        <f aca="false">$GI27-'záměry hladin'!CA27</f>
        <v>241.333</v>
      </c>
      <c r="CB27" s="97" t="n">
        <f aca="false">$GI27-'záměry hladin'!CB27</f>
        <v>241.423</v>
      </c>
      <c r="CC27" s="97" t="n">
        <f aca="false">$GI27-'záměry hladin'!CC27</f>
        <v>241.533</v>
      </c>
      <c r="CD27" s="97" t="n">
        <f aca="false">$GI27-'záměry hladin'!CD27</f>
        <v>241.493</v>
      </c>
      <c r="CE27" s="97" t="n">
        <f aca="false">$GI27-'záměry hladin'!CE27</f>
        <v>241.733</v>
      </c>
      <c r="CF27" s="97"/>
      <c r="CG27" s="97"/>
      <c r="CH27" s="97" t="n">
        <f aca="false">$GI27-'záměry hladin'!CH27</f>
        <v>241.473</v>
      </c>
      <c r="CI27" s="97"/>
      <c r="CJ27" s="97"/>
      <c r="CK27" s="97" t="n">
        <f aca="false">$GI27-'záměry hladin'!CK27</f>
        <v>241.653</v>
      </c>
      <c r="CL27" s="97"/>
      <c r="CM27" s="97"/>
      <c r="CN27" s="97" t="n">
        <f aca="false">$GI27-'záměry hladin'!CN27</f>
        <v>241.603</v>
      </c>
      <c r="CO27" s="97"/>
      <c r="CP27" s="97"/>
      <c r="CQ27" s="97" t="n">
        <f aca="false">$GI27-'záměry hladin'!CQ27</f>
        <v>241.543</v>
      </c>
      <c r="CR27" s="97"/>
      <c r="CS27" s="97"/>
      <c r="CT27" s="97" t="n">
        <f aca="false">$GI27-'záměry hladin'!CT27</f>
        <v>241.733</v>
      </c>
      <c r="CU27" s="97"/>
      <c r="CV27" s="97"/>
      <c r="CW27" s="97" t="n">
        <f aca="false">$GI27-'záměry hladin'!CW27</f>
        <v>241.683</v>
      </c>
      <c r="CX27" s="97"/>
      <c r="CY27" s="97"/>
      <c r="CZ27" s="97" t="n">
        <f aca="false">$GI27-'záměry hladin'!CZ27</f>
        <v>241.623</v>
      </c>
      <c r="DA27" s="97"/>
      <c r="DB27" s="97" t="n">
        <f aca="false">$GI27-'záměry hladin'!DB27</f>
        <v>242.193</v>
      </c>
      <c r="DC27" s="97" t="n">
        <f aca="false">$GI27-'záměry hladin'!DC27</f>
        <v>241.593</v>
      </c>
      <c r="DD27" s="97" t="n">
        <f aca="false">$GI27-'záměry hladin'!DD27</f>
        <v>241.563</v>
      </c>
      <c r="DE27" s="97" t="n">
        <f aca="false">$GI27-'záměry hladin'!DE27</f>
        <v>241.593</v>
      </c>
      <c r="DF27" s="97" t="n">
        <f aca="false">$GI27-'záměry hladin'!DF27</f>
        <v>241.503</v>
      </c>
      <c r="DG27" s="97" t="n">
        <f aca="false">$GI27-'záměry hladin'!DG27</f>
        <v>241.603</v>
      </c>
      <c r="DH27" s="97" t="n">
        <f aca="false">$GI27-'záměry hladin'!DH27</f>
        <v>241.593</v>
      </c>
      <c r="DI27" s="97" t="n">
        <f aca="false">$GI27-'záměry hladin'!DI27</f>
        <v>241.333</v>
      </c>
      <c r="DJ27" s="97" t="n">
        <f aca="false">$GI27-'záměry hladin'!DJ27</f>
        <v>241.423</v>
      </c>
      <c r="DK27" s="97" t="n">
        <f aca="false">$GI27-'záměry hladin'!DK27</f>
        <v>241.423</v>
      </c>
      <c r="DL27" s="97" t="n">
        <f aca="false">$GI27-'záměry hladin'!DL27</f>
        <v>241.473</v>
      </c>
      <c r="DM27" s="97" t="n">
        <f aca="false">$GI27-'záměry hladin'!DM27</f>
        <v>241.573</v>
      </c>
      <c r="DN27" s="97" t="n">
        <f aca="false">$GI27-'záměry hladin'!DN27</f>
        <v>241.643</v>
      </c>
      <c r="DO27" s="97" t="n">
        <f aca="false">$GI27-'záměry hladin'!DO27</f>
        <v>241.643</v>
      </c>
      <c r="DP27" s="97" t="n">
        <f aca="false">$GI27-'záměry hladin'!DP27</f>
        <v>241.563</v>
      </c>
      <c r="DQ27" s="97" t="n">
        <f aca="false">$GI27-'záměry hladin'!DQ27</f>
        <v>241.323</v>
      </c>
      <c r="DR27" s="97" t="n">
        <f aca="false">$GI27-'záměry hladin'!DR27</f>
        <v>241.513</v>
      </c>
      <c r="DS27" s="97" t="n">
        <f aca="false">$GI27-'záměry hladin'!DS27</f>
        <v>241.343</v>
      </c>
      <c r="DT27" s="97" t="n">
        <f aca="false">$GI27-'záměry hladin'!DT27</f>
        <v>241.523</v>
      </c>
      <c r="DU27" s="97" t="n">
        <f aca="false">$GI27-'záměry hladin'!DU27</f>
        <v>241.433</v>
      </c>
      <c r="DV27" s="97" t="n">
        <f aca="false">$GI27-'záměry hladin'!DV27</f>
        <v>241.423</v>
      </c>
      <c r="DW27" s="97" t="n">
        <f aca="false">$GI27-'záměry hladin'!DW27</f>
        <v>241.463</v>
      </c>
      <c r="DX27" s="97" t="n">
        <f aca="false">$GI27-'záměry hladin'!DX27</f>
        <v>241.453</v>
      </c>
      <c r="DY27" s="97" t="n">
        <f aca="false">$GI27-'záměry hladin'!DY27</f>
        <v>241.313</v>
      </c>
      <c r="DZ27" s="97" t="n">
        <f aca="false">$GI27-'záměry hladin'!DZ27</f>
        <v>241.643</v>
      </c>
      <c r="EA27" s="97" t="n">
        <f aca="false">$GI27-'záměry hladin'!EA27</f>
        <v>241.753</v>
      </c>
      <c r="EB27" s="97" t="n">
        <f aca="false">$GI27-'záměry hladin'!EB27</f>
        <v>241.823</v>
      </c>
      <c r="EC27" s="97" t="n">
        <f aca="false">$GI27-'záměry hladin'!EC27</f>
        <v>241.843</v>
      </c>
      <c r="ED27" s="97" t="n">
        <f aca="false">$GI27-'záměry hladin'!ED27</f>
        <v>241.933</v>
      </c>
      <c r="EE27" s="97" t="n">
        <f aca="false">$GI27-'záměry hladin'!EE27</f>
        <v>242.773</v>
      </c>
      <c r="EF27" s="97" t="n">
        <f aca="false">$GI27-'záměry hladin'!EF27</f>
        <v>241.503</v>
      </c>
      <c r="EG27" s="97" t="n">
        <f aca="false">$GI27-'záměry hladin'!EG27</f>
        <v>241.473</v>
      </c>
      <c r="EH27" s="97" t="n">
        <f aca="false">$GI27-'záměry hladin'!EH27</f>
        <v>241.733</v>
      </c>
      <c r="EI27" s="97" t="n">
        <f aca="false">$GI27-'záměry hladin'!EI27</f>
        <v>241.673</v>
      </c>
      <c r="EJ27" s="97" t="n">
        <f aca="false">$GI27-'záměry hladin'!EJ27</f>
        <v>241.623</v>
      </c>
      <c r="EK27" s="97" t="n">
        <f aca="false">$GI27-'záměry hladin'!EK27</f>
        <v>241.593</v>
      </c>
      <c r="EL27" s="97" t="n">
        <f aca="false">$GI27-'záměry hladin'!EL27</f>
        <v>241.573</v>
      </c>
      <c r="EM27" s="97" t="n">
        <f aca="false">$GI27-'záměry hladin'!EM27</f>
        <v>241.493</v>
      </c>
      <c r="EN27" s="97" t="n">
        <f aca="false">$GI27-'záměry hladin'!EN27</f>
        <v>241.523</v>
      </c>
      <c r="EO27" s="97" t="n">
        <f aca="false">$GI27-'záměry hladin'!EO27</f>
        <v>241.563</v>
      </c>
      <c r="EP27" s="97" t="n">
        <f aca="false">$GI27-'záměry hladin'!EP27</f>
        <v>241.533</v>
      </c>
      <c r="EQ27" s="97" t="n">
        <f aca="false">$GI27-'záměry hladin'!EQ27</f>
        <v>241.603</v>
      </c>
      <c r="ER27" s="97" t="n">
        <f aca="false">$GI27-'záměry hladin'!ER27</f>
        <v>241.323</v>
      </c>
      <c r="ES27" s="97" t="n">
        <f aca="false">$GI27-'záměry hladin'!ES27</f>
        <v>241.573</v>
      </c>
      <c r="ET27" s="97" t="n">
        <f aca="false">$GI27-'záměry hladin'!ET27</f>
        <v>241.543</v>
      </c>
      <c r="EU27" s="97" t="n">
        <f aca="false">$GI27-'záměry hladin'!EU27</f>
        <v>241.523</v>
      </c>
      <c r="EV27" s="31" t="n">
        <f aca="false">$GI27-'záměry hladin'!EV27</f>
        <v>241.503</v>
      </c>
      <c r="EW27" s="31" t="n">
        <f aca="false">$GI27-'záměry hladin'!EW27</f>
        <v>241.493</v>
      </c>
      <c r="EX27" s="31" t="n">
        <f aca="false">$GI27-'záměry hladin'!EX27</f>
        <v>241.873</v>
      </c>
      <c r="EY27" s="31" t="n">
        <f aca="false">$GI27-'záměry hladin'!EY27</f>
        <v>241.843</v>
      </c>
      <c r="EZ27" s="31" t="n">
        <f aca="false">$GI27-'záměry hladin'!EZ27</f>
        <v>241.813</v>
      </c>
      <c r="FA27" s="31" t="n">
        <f aca="false">$GI27-'záměry hladin'!FA27</f>
        <v>241.703</v>
      </c>
      <c r="FB27" s="31" t="n">
        <f aca="false">$GI27-'záměry hladin'!FB27</f>
        <v>241.723</v>
      </c>
      <c r="FC27" s="31" t="n">
        <f aca="false">$GI27-'záměry hladin'!FC27</f>
        <v>241.773</v>
      </c>
      <c r="FD27" s="31" t="n">
        <f aca="false">$GI27-'záměry hladin'!FD27</f>
        <v>241.323</v>
      </c>
      <c r="FE27" s="31" t="n">
        <f aca="false">$GI27-'záměry hladin'!FE27</f>
        <v>241.553</v>
      </c>
      <c r="FF27" s="31" t="n">
        <f aca="false">$GI27-'záměry hladin'!FF27</f>
        <v>241.373</v>
      </c>
      <c r="FG27" s="31" t="n">
        <f aca="false">$GI27-'záměry hladin'!FG27</f>
        <v>241.303</v>
      </c>
      <c r="FH27" s="31" t="n">
        <f aca="false">$GI27-'záměry hladin'!FH27</f>
        <v>241.323</v>
      </c>
      <c r="FI27" s="31" t="n">
        <f aca="false">$GI27-'záměry hladin'!FI27</f>
        <v>241.343</v>
      </c>
      <c r="FJ27" s="31" t="n">
        <f aca="false">$GI27-'záměry hladin'!FJ27</f>
        <v>241.453</v>
      </c>
      <c r="FK27" s="31" t="n">
        <f aca="false">$GI27-'záměry hladin'!FK27</f>
        <v>241.483</v>
      </c>
      <c r="FL27" s="31" t="n">
        <f aca="false">$GI27-'záměry hladin'!FL27</f>
        <v>241.503</v>
      </c>
      <c r="FM27" s="31" t="n">
        <f aca="false">$GI27-'záměry hladin'!FM27</f>
        <v>241.523</v>
      </c>
      <c r="FN27" s="31" t="n">
        <f aca="false">$GI27-'záměry hladin'!FN27</f>
        <v>241.463</v>
      </c>
      <c r="FO27" s="31" t="n">
        <f aca="false">$GI27-'záměry hladin'!FO27</f>
        <v>241.453</v>
      </c>
      <c r="FP27" s="31" t="n">
        <f aca="false">$GI27-'záměry hladin'!FP27</f>
        <v>241.253</v>
      </c>
      <c r="FQ27" s="31" t="n">
        <f aca="false">$GI27-'záměry hladin'!FQ27</f>
        <v>241.313</v>
      </c>
      <c r="FR27" s="31" t="n">
        <f aca="false">$GI27-'záměry hladin'!FR27</f>
        <v>241.223</v>
      </c>
      <c r="FS27" s="31" t="n">
        <f aca="false">$GI27-'záměry hladin'!FS27</f>
        <v>240.883</v>
      </c>
      <c r="FT27" s="31" t="n">
        <f aca="false">$GI27-'záměry hladin'!FT27</f>
        <v>240.943</v>
      </c>
      <c r="FU27" s="31" t="n">
        <f aca="false">$GI27-'záměry hladin'!FU27</f>
        <v>240.913</v>
      </c>
      <c r="FV27" s="31" t="n">
        <f aca="false">$GI27-'záměry hladin'!FV27</f>
        <v>241.093</v>
      </c>
      <c r="FW27" s="31" t="n">
        <f aca="false">$GI27-'záměry hladin'!FW27</f>
        <v>241.473</v>
      </c>
      <c r="FX27" s="31" t="n">
        <f aca="false">$GI27-'záměry hladin'!FX27</f>
        <v>240.973</v>
      </c>
      <c r="FY27" s="31" t="n">
        <f aca="false">$GI27-'záměry hladin'!FY27</f>
        <v>240.663</v>
      </c>
      <c r="FZ27" s="48" t="s">
        <v>31</v>
      </c>
      <c r="GA27" s="48" t="s">
        <v>31</v>
      </c>
      <c r="GB27" s="31" t="n">
        <f aca="false">$GI27-'záměry hladin'!GB27</f>
        <v>241.363</v>
      </c>
      <c r="GC27" s="31" t="n">
        <f aca="false">$GI27-'záměry hladin'!GC27</f>
        <v>240.923</v>
      </c>
      <c r="GD27" s="98" t="n">
        <f aca="false">MIN($B27:$GC27)</f>
        <v>240.663</v>
      </c>
      <c r="GE27" s="98" t="n">
        <f aca="false">MAX($B27:$GC27)</f>
        <v>242.773</v>
      </c>
      <c r="GF27" s="98" t="n">
        <f aca="false">AVERAGE($B27:$GC27)</f>
        <v>241.531137931034</v>
      </c>
      <c r="GG27" s="99" t="s">
        <v>209</v>
      </c>
      <c r="GH27" s="100" t="s">
        <v>210</v>
      </c>
      <c r="GI27" s="99" t="n">
        <v>244.623</v>
      </c>
      <c r="GJ27" s="101"/>
      <c r="GK27" s="31" t="n">
        <f aca="false">AVERAGE(C27:AG27)</f>
        <v>241.351888888889</v>
      </c>
      <c r="GL27" s="32" t="n">
        <f aca="false">GK27-B27</f>
        <v>-0.271111111111111</v>
      </c>
      <c r="GM27" s="31" t="n">
        <f aca="false">AVERAGE(AH27:AS27)</f>
        <v>241.682166666667</v>
      </c>
      <c r="GN27" s="32" t="n">
        <f aca="false">GM27-B27</f>
        <v>0.0591666666666413</v>
      </c>
      <c r="GO27" s="31" t="n">
        <f aca="false">AVERAGE(AT27:BE27)</f>
        <v>241.606333333333</v>
      </c>
      <c r="GP27" s="32" t="n">
        <f aca="false">GO27-B27</f>
        <v>-0.0166666666666799</v>
      </c>
      <c r="GQ27" s="31" t="n">
        <f aca="false">AVERAGE(BF27:BQ27)</f>
        <v>241.596333333333</v>
      </c>
      <c r="GR27" s="32" t="n">
        <f aca="false">GQ27-B27</f>
        <v>-0.0266666666666708</v>
      </c>
      <c r="GS27" s="31" t="n">
        <f aca="false">AVERAGE(BR27:CC27)</f>
        <v>241.509666666667</v>
      </c>
      <c r="GT27" s="32" t="n">
        <f aca="false">GS27-B27</f>
        <v>-0.113333333333316</v>
      </c>
      <c r="GU27" s="31" t="n">
        <f aca="false">AVERAGE(CD27:CO27)</f>
        <v>241.591</v>
      </c>
      <c r="GV27" s="32" t="n">
        <f aca="false">GU27-B27</f>
        <v>-0.0320000000000107</v>
      </c>
      <c r="GW27" s="31" t="n">
        <f aca="false">AVERAGE(CP27:DA27)</f>
        <v>241.6455</v>
      </c>
      <c r="GX27" s="32" t="n">
        <f aca="false">GW27-B27</f>
        <v>0.022500000000008</v>
      </c>
      <c r="GY27" s="33" t="n">
        <f aca="false">MIN(DB27:DM27)</f>
        <v>241.333</v>
      </c>
      <c r="GZ27" s="31" t="n">
        <f aca="false">MAX(DB27:DM27)</f>
        <v>242.193</v>
      </c>
      <c r="HA27" s="31" t="n">
        <f aca="false">AVERAGE(DB27:DM27)</f>
        <v>241.572166666667</v>
      </c>
      <c r="HB27" s="32" t="n">
        <f aca="false">HA27-B27</f>
        <v>-0.0508333333333155</v>
      </c>
      <c r="HC27" s="33" t="n">
        <f aca="false">MIN(DN27:EK27)</f>
        <v>241.313</v>
      </c>
      <c r="HD27" s="31" t="n">
        <f aca="false">MAX(DN27:EK27)</f>
        <v>242.773</v>
      </c>
      <c r="HE27" s="31" t="n">
        <f aca="false">AVERAGE(DN27:EK27)</f>
        <v>241.625083333333</v>
      </c>
      <c r="HF27" s="32" t="n">
        <f aca="false">HE27-B27</f>
        <v>0.00208333333333144</v>
      </c>
      <c r="HG27" s="33" t="n">
        <f aca="false">MIN(DZ27:EK27)</f>
        <v>241.473</v>
      </c>
      <c r="HH27" s="31" t="n">
        <f aca="false">MAX(DZ27:EK27)</f>
        <v>242.773</v>
      </c>
      <c r="HI27" s="31" t="n">
        <f aca="false">AVERAGE(DZ27:EK27)</f>
        <v>241.7805</v>
      </c>
      <c r="HJ27" s="32" t="n">
        <f aca="false">HI27-$B27</f>
        <v>0.157499999999999</v>
      </c>
      <c r="HK27" s="33" t="n">
        <f aca="false">MIN(EL27:EW27)</f>
        <v>241.323</v>
      </c>
      <c r="HL27" s="31" t="n">
        <f aca="false">MAX(EL27:EW27)</f>
        <v>241.603</v>
      </c>
      <c r="HM27" s="31" t="n">
        <f aca="false">AVERAGE(EL27:EW27)</f>
        <v>241.5205</v>
      </c>
      <c r="HN27" s="32" t="n">
        <f aca="false">HM27-$B27</f>
        <v>-0.10250000000002</v>
      </c>
      <c r="HO27" s="33" t="n">
        <f aca="false">MIN(EX27:FI27)</f>
        <v>241.303</v>
      </c>
      <c r="HP27" s="31" t="n">
        <f aca="false">MAX(EX27:FI27)</f>
        <v>241.873</v>
      </c>
      <c r="HQ27" s="31" t="n">
        <f aca="false">AVERAGE(EX27:FI27)</f>
        <v>241.578833333333</v>
      </c>
      <c r="HR27" s="32" t="n">
        <f aca="false">HQ27-$B27</f>
        <v>-0.0441666666666549</v>
      </c>
      <c r="HS27" s="33" t="n">
        <f aca="false">MIN(FJ27:FU27)</f>
        <v>240.883</v>
      </c>
      <c r="HT27" s="31" t="n">
        <f aca="false">MAX(FJ27:FU27)</f>
        <v>241.523</v>
      </c>
      <c r="HU27" s="31" t="n">
        <f aca="false">AVERAGE(FJ27:FU27)</f>
        <v>241.283833333333</v>
      </c>
      <c r="HV27" s="32" t="n">
        <f aca="false">HU27-$B27</f>
        <v>-0.339166666666671</v>
      </c>
      <c r="HW27" s="33" t="n">
        <f aca="false">MIN(FV27:FW27)</f>
        <v>241.093</v>
      </c>
      <c r="HX27" s="31" t="n">
        <f aca="false">MAX(FV27:FW27)</f>
        <v>241.473</v>
      </c>
      <c r="HY27" s="31" t="n">
        <f aca="false">AVERAGE(FV27:FW27)</f>
        <v>241.283</v>
      </c>
      <c r="HZ27" s="32" t="n">
        <f aca="false">HY27-$B27</f>
        <v>-0.340000000000003</v>
      </c>
      <c r="IA27" s="31" t="n">
        <f aca="false">MAX(FG27:FI27)</f>
        <v>241.343</v>
      </c>
      <c r="IB27" s="31" t="n">
        <f aca="false">AVERAGE(FG27:FI27)</f>
        <v>241.323</v>
      </c>
      <c r="IC27" s="32" t="n">
        <f aca="false">IB27-$B27</f>
        <v>-0.300000000000011</v>
      </c>
      <c r="ID27" s="33" t="n">
        <f aca="false">MIN(FX27:GA27)</f>
        <v>240.663</v>
      </c>
      <c r="IE27" s="31" t="n">
        <f aca="false">MAX(FX27:GA27)</f>
        <v>240.973</v>
      </c>
      <c r="IF27" s="31" t="n">
        <f aca="false">AVERAGE(FX27:GA27)</f>
        <v>240.818</v>
      </c>
      <c r="IG27" s="32" t="n">
        <f aca="false">IF27-$B27</f>
        <v>-0.805000000000007</v>
      </c>
      <c r="IH27" s="33" t="n">
        <f aca="false">MIN(GB27:GC27)</f>
        <v>240.923</v>
      </c>
      <c r="II27" s="31" t="n">
        <f aca="false">MAX(GB27:GC27)</f>
        <v>241.363</v>
      </c>
      <c r="IJ27" s="31" t="n">
        <f aca="false">AVERAGE(GB27:GC27)</f>
        <v>241.143</v>
      </c>
      <c r="IK27" s="32" t="n">
        <f aca="false">IJ27-$B27</f>
        <v>-0.47999999999999</v>
      </c>
      <c r="IL27" s="33" t="n">
        <f aca="false">MIN(FP27:FR27)</f>
        <v>241.223</v>
      </c>
      <c r="IM27" s="31" t="n">
        <f aca="false">MAX(FP27:FR27)</f>
        <v>241.313</v>
      </c>
      <c r="IN27" s="31" t="n">
        <f aca="false">AVERAGE(FP27:FR27)</f>
        <v>241.263</v>
      </c>
      <c r="IO27" s="32" t="n">
        <f aca="false">IN27-$B27</f>
        <v>-0.359999999999985</v>
      </c>
      <c r="IP27" s="33" t="n">
        <f aca="false">MIN(FS27:FU27)</f>
        <v>240.883</v>
      </c>
      <c r="IQ27" s="31" t="n">
        <f aca="false">MAX(FS27:FU27)</f>
        <v>240.943</v>
      </c>
      <c r="IR27" s="31" t="n">
        <f aca="false">AVERAGE(FS27:FU27)</f>
        <v>240.913</v>
      </c>
      <c r="IS27" s="32" t="n">
        <f aca="false">IR27-$B27</f>
        <v>-0.710000000000008</v>
      </c>
    </row>
    <row r="28" s="75" customFormat="true" ht="10.2" hidden="false" customHeight="false" outlineLevel="0" collapsed="false">
      <c r="A28" s="96" t="s">
        <v>5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98"/>
      <c r="GE28" s="98"/>
      <c r="GF28" s="98"/>
      <c r="GG28" s="99" t="s">
        <v>211</v>
      </c>
      <c r="GH28" s="100" t="s">
        <v>212</v>
      </c>
      <c r="GI28" s="99" t="n">
        <v>243.549</v>
      </c>
      <c r="GJ28" s="101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1"/>
      <c r="GV28" s="32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1"/>
      <c r="IB28" s="31"/>
      <c r="IC28" s="32"/>
      <c r="ID28" s="33"/>
      <c r="IE28" s="31"/>
      <c r="IF28" s="31"/>
      <c r="IG28" s="32"/>
      <c r="IH28" s="33"/>
      <c r="II28" s="31"/>
      <c r="IJ28" s="31"/>
      <c r="IK28" s="32"/>
      <c r="IL28" s="33"/>
      <c r="IM28" s="31"/>
      <c r="IN28" s="31"/>
      <c r="IO28" s="32"/>
      <c r="IP28" s="33"/>
      <c r="IQ28" s="31"/>
      <c r="IR28" s="31"/>
      <c r="IS28" s="32"/>
    </row>
    <row r="29" s="75" customFormat="true" ht="10.2" hidden="false" customHeight="false" outlineLevel="0" collapsed="false">
      <c r="A29" s="96" t="s">
        <v>5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98"/>
      <c r="GE29" s="98"/>
      <c r="GF29" s="98"/>
      <c r="GG29" s="99" t="s">
        <v>213</v>
      </c>
      <c r="GH29" s="100" t="s">
        <v>214</v>
      </c>
      <c r="GI29" s="99" t="n">
        <v>252.635</v>
      </c>
      <c r="GJ29" s="101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1"/>
      <c r="GV29" s="32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1"/>
      <c r="IB29" s="31"/>
      <c r="IC29" s="32"/>
      <c r="ID29" s="33"/>
      <c r="IE29" s="31"/>
      <c r="IF29" s="31"/>
      <c r="IG29" s="32"/>
      <c r="IH29" s="33"/>
      <c r="II29" s="31"/>
      <c r="IJ29" s="31"/>
      <c r="IK29" s="32"/>
      <c r="IL29" s="33"/>
      <c r="IM29" s="31"/>
      <c r="IN29" s="31"/>
      <c r="IO29" s="32"/>
      <c r="IP29" s="33"/>
      <c r="IQ29" s="31"/>
      <c r="IR29" s="31"/>
      <c r="IS29" s="32"/>
    </row>
    <row r="30" s="75" customFormat="true" ht="10.2" hidden="false" customHeight="false" outlineLevel="0" collapsed="false">
      <c r="A30" s="96" t="s">
        <v>56</v>
      </c>
      <c r="B30" s="97" t="n">
        <f aca="false">$GI30-'záměry hladin'!B30</f>
        <v>255.83</v>
      </c>
      <c r="C30" s="97" t="n">
        <f aca="false">$GI30-'záměry hladin'!C30</f>
        <v>256.55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$GI30-'záměry hladin'!Y30</f>
        <v>256.62</v>
      </c>
      <c r="Z30" s="97"/>
      <c r="AA30" s="97"/>
      <c r="AB30" s="97" t="n">
        <f aca="false">$GI30-'záměry hladin'!AB30</f>
        <v>256.36</v>
      </c>
      <c r="AC30" s="97" t="n">
        <f aca="false">$GI30-'záměry hladin'!AC30</f>
        <v>255.72</v>
      </c>
      <c r="AD30" s="97" t="n">
        <f aca="false">$GI30-'záměry hladin'!AD30</f>
        <v>255.43</v>
      </c>
      <c r="AE30" s="97" t="n">
        <f aca="false">$GI30-'záměry hladin'!AE30</f>
        <v>255.2</v>
      </c>
      <c r="AF30" s="97" t="n">
        <f aca="false">$GI30-'záměry hladin'!AF30</f>
        <v>254.97</v>
      </c>
      <c r="AG30" s="97" t="n">
        <f aca="false">$GI30-'záměry hladin'!AG30</f>
        <v>254.86</v>
      </c>
      <c r="AH30" s="97" t="n">
        <f aca="false">$GI30-'záměry hladin'!AH30</f>
        <v>254.76</v>
      </c>
      <c r="AI30" s="97" t="n">
        <f aca="false">$GI30-'záměry hladin'!AI30</f>
        <v>254.96</v>
      </c>
      <c r="AJ30" s="97" t="n">
        <f aca="false">$GI30-'záměry hladin'!AJ30</f>
        <v>255.3</v>
      </c>
      <c r="AK30" s="97" t="n">
        <f aca="false">$GI30-'záměry hladin'!AK30</f>
        <v>255.15</v>
      </c>
      <c r="AL30" s="97" t="n">
        <f aca="false">$GI30-'záměry hladin'!AL30</f>
        <v>255.71</v>
      </c>
      <c r="AM30" s="97" t="n">
        <f aca="false">$GI30-'záměry hladin'!AM30</f>
        <v>255.2</v>
      </c>
      <c r="AN30" s="97" t="n">
        <f aca="false">$GI30-'záměry hladin'!AN30</f>
        <v>255.45</v>
      </c>
      <c r="AO30" s="97" t="n">
        <f aca="false">$GI30-'záměry hladin'!AO30</f>
        <v>255.34</v>
      </c>
      <c r="AP30" s="97" t="n">
        <f aca="false">$GI30-'záměry hladin'!AP30</f>
        <v>255.68</v>
      </c>
      <c r="AQ30" s="97" t="n">
        <f aca="false">$GI30-'záměry hladin'!AQ30</f>
        <v>255.73</v>
      </c>
      <c r="AR30" s="97" t="n">
        <f aca="false">$GI30-'záměry hladin'!AR30</f>
        <v>255.68</v>
      </c>
      <c r="AS30" s="97" t="n">
        <f aca="false">$GI30-'záměry hladin'!AS30</f>
        <v>255.49</v>
      </c>
      <c r="AT30" s="97" t="n">
        <f aca="false">$GI30-'záměry hladin'!AT30</f>
        <v>255.38</v>
      </c>
      <c r="AU30" s="97" t="n">
        <f aca="false">$GI30-'záměry hladin'!AU30</f>
        <v>255.58</v>
      </c>
      <c r="AV30" s="97" t="n">
        <f aca="false">$GI30-'záměry hladin'!AV30</f>
        <v>256.27</v>
      </c>
      <c r="AW30" s="97" t="n">
        <f aca="false">$GI30-'záměry hladin'!AW30</f>
        <v>256.91</v>
      </c>
      <c r="AX30" s="97" t="n">
        <f aca="false">$GI30-'záměry hladin'!AX30</f>
        <v>256.84</v>
      </c>
      <c r="AY30" s="97" t="n">
        <f aca="false">$GI30-'záměry hladin'!AY30</f>
        <v>256.61</v>
      </c>
      <c r="AZ30" s="97" t="n">
        <f aca="false">$GI30-'záměry hladin'!AZ30</f>
        <v>256.44</v>
      </c>
      <c r="BA30" s="97" t="n">
        <f aca="false">$GI30-'záměry hladin'!BA30</f>
        <v>256.01</v>
      </c>
      <c r="BB30" s="97" t="n">
        <f aca="false">$GI30-'záměry hladin'!BB30</f>
        <v>255.82</v>
      </c>
      <c r="BC30" s="97" t="n">
        <f aca="false">$GI30-'záměry hladin'!BC30</f>
        <v>255.52</v>
      </c>
      <c r="BD30" s="97" t="n">
        <f aca="false">$GI30-'záměry hladin'!BD30</f>
        <v>255.31</v>
      </c>
      <c r="BE30" s="97" t="n">
        <f aca="false">$GI30-'záměry hladin'!BE30</f>
        <v>255.21</v>
      </c>
      <c r="BF30" s="97" t="n">
        <f aca="false">$GI30-'záměry hladin'!BF30</f>
        <v>255.04</v>
      </c>
      <c r="BG30" s="97" t="n">
        <f aca="false">$GI30-'záměry hladin'!BG30</f>
        <v>255.33</v>
      </c>
      <c r="BH30" s="97" t="n">
        <f aca="false">$GI30-'záměry hladin'!BH30</f>
        <v>255.68</v>
      </c>
      <c r="BI30" s="97" t="n">
        <f aca="false">$GI30-'záměry hladin'!BI30</f>
        <v>256</v>
      </c>
      <c r="BJ30" s="97" t="n">
        <f aca="false">$GI30-'záměry hladin'!BJ30</f>
        <v>255.7</v>
      </c>
      <c r="BK30" s="97" t="n">
        <f aca="false">$GI30-'záměry hladin'!BK30</f>
        <v>255.44</v>
      </c>
      <c r="BL30" s="97" t="n">
        <f aca="false">$GI30-'záměry hladin'!BL30</f>
        <v>254.64</v>
      </c>
      <c r="BM30" s="97" t="n">
        <f aca="false">$GI30-'záměry hladin'!BM30</f>
        <v>254.42</v>
      </c>
      <c r="BN30" s="97" t="n">
        <f aca="false">$GI30-'záměry hladin'!BN30</f>
        <v>254.51</v>
      </c>
      <c r="BO30" s="97" t="n">
        <f aca="false">$GI30-'záměry hladin'!BO30</f>
        <v>254.45</v>
      </c>
      <c r="BP30" s="97" t="n">
        <f aca="false">$GI30-'záměry hladin'!BP30</f>
        <v>254.44</v>
      </c>
      <c r="BQ30" s="97" t="n">
        <f aca="false">$GI30-'záměry hladin'!BQ30</f>
        <v>254.46</v>
      </c>
      <c r="BR30" s="97" t="n">
        <f aca="false">$GI30-'záměry hladin'!BR30</f>
        <v>254.74</v>
      </c>
      <c r="BS30" s="97" t="n">
        <f aca="false">$GI30-'záměry hladin'!BS30</f>
        <v>254.89</v>
      </c>
      <c r="BT30" s="97" t="n">
        <f aca="false">$GI30-'záměry hladin'!BT30</f>
        <v>255.2</v>
      </c>
      <c r="BU30" s="97" t="n">
        <f aca="false">$GI30-'záměry hladin'!BU30</f>
        <v>255.63</v>
      </c>
      <c r="BV30" s="97" t="n">
        <f aca="false">$GI30-'záměry hladin'!BV30</f>
        <v>255.57</v>
      </c>
      <c r="BW30" s="97" t="n">
        <f aca="false">$GI30-'záměry hladin'!BW30</f>
        <v>255.63</v>
      </c>
      <c r="BX30" s="97" t="n">
        <f aca="false">$GI30-'záměry hladin'!BX30</f>
        <v>255.42</v>
      </c>
      <c r="BY30" s="97" t="n">
        <f aca="false">$GI30-'záměry hladin'!BY30</f>
        <v>254.95</v>
      </c>
      <c r="BZ30" s="97" t="n">
        <f aca="false">$GI30-'záměry hladin'!BZ30</f>
        <v>254.68</v>
      </c>
      <c r="CA30" s="97" t="n">
        <f aca="false">$GI30-'záměry hladin'!CA30</f>
        <v>254.51</v>
      </c>
      <c r="CB30" s="97" t="n">
        <f aca="false">$GI30-'záměry hladin'!CB30</f>
        <v>254.41</v>
      </c>
      <c r="CC30" s="97" t="n">
        <f aca="false">$GI30-'záměry hladin'!CC30</f>
        <v>254.25</v>
      </c>
      <c r="CD30" s="97" t="n">
        <f aca="false">$GI30-'záměry hladin'!CD30</f>
        <v>254.21</v>
      </c>
      <c r="CE30" s="97" t="n">
        <f aca="false">$GI30-'záměry hladin'!CE30</f>
        <v>254.15</v>
      </c>
      <c r="CF30" s="97"/>
      <c r="CG30" s="97"/>
      <c r="CH30" s="97" t="n">
        <f aca="false">$GI30-'záměry hladin'!CH30</f>
        <v>255.54</v>
      </c>
      <c r="CI30" s="97"/>
      <c r="CJ30" s="97"/>
      <c r="CK30" s="97" t="n">
        <f aca="false">$GI30-'záměry hladin'!CK30</f>
        <v>254.89</v>
      </c>
      <c r="CL30" s="97"/>
      <c r="CM30" s="97"/>
      <c r="CN30" s="97" t="n">
        <f aca="false">$GI30-'záměry hladin'!CN30</f>
        <v>254.16</v>
      </c>
      <c r="CO30" s="97"/>
      <c r="CP30" s="97"/>
      <c r="CQ30" s="97" t="n">
        <f aca="false">$GI30-'záměry hladin'!CQ30</f>
        <v>253.96</v>
      </c>
      <c r="CR30" s="97"/>
      <c r="CS30" s="97"/>
      <c r="CT30" s="97" t="n">
        <f aca="false">$GI30-'záměry hladin'!CT30</f>
        <v>256.14</v>
      </c>
      <c r="CU30" s="97"/>
      <c r="CV30" s="97"/>
      <c r="CW30" s="97" t="n">
        <f aca="false">$GI30-'záměry hladin'!CW30</f>
        <v>256.68</v>
      </c>
      <c r="CX30" s="97"/>
      <c r="CY30" s="97"/>
      <c r="CZ30" s="97" t="n">
        <f aca="false">$GI30-'záměry hladin'!CZ30</f>
        <v>257.04</v>
      </c>
      <c r="DA30" s="97"/>
      <c r="DB30" s="97" t="n">
        <f aca="false">$GI30-'záměry hladin'!DB30</f>
        <v>257.82</v>
      </c>
      <c r="DC30" s="97"/>
      <c r="DD30" s="97"/>
      <c r="DE30" s="97" t="n">
        <f aca="false">$GI30-'záměry hladin'!DE30</f>
        <v>257.61</v>
      </c>
      <c r="DF30" s="97"/>
      <c r="DG30" s="97"/>
      <c r="DH30" s="97" t="n">
        <f aca="false">$GI30-'záměry hladin'!DH30</f>
        <v>256.28</v>
      </c>
      <c r="DI30" s="97"/>
      <c r="DJ30" s="97"/>
      <c r="DK30" s="97" t="n">
        <f aca="false">$GI30-'záměry hladin'!DK30</f>
        <v>255.52</v>
      </c>
      <c r="DL30" s="97"/>
      <c r="DM30" s="97"/>
      <c r="DN30" s="97" t="n">
        <f aca="false">$GI30-'záměry hladin'!DN30</f>
        <v>255.1</v>
      </c>
      <c r="DO30" s="97"/>
      <c r="DP30" s="97"/>
      <c r="DQ30" s="97" t="n">
        <f aca="false">$GI30-'záměry hladin'!DQ30</f>
        <v>255.71</v>
      </c>
      <c r="DR30" s="97"/>
      <c r="DS30" s="97"/>
      <c r="DT30" s="97" t="n">
        <f aca="false">$GI30-'záměry hladin'!DT30</f>
        <v>255.1</v>
      </c>
      <c r="DU30" s="97"/>
      <c r="DV30" s="97"/>
      <c r="DW30" s="97" t="n">
        <f aca="false">$GI30-'záměry hladin'!DW30</f>
        <v>254.84</v>
      </c>
      <c r="DX30" s="97"/>
      <c r="DY30" s="97"/>
      <c r="DZ30" s="97" t="n">
        <f aca="false">$GI30-'záměry hladin'!DZ30</f>
        <v>254.89</v>
      </c>
      <c r="EA30" s="97"/>
      <c r="EB30" s="97"/>
      <c r="EC30" s="97" t="n">
        <f aca="false">$GI30-'záměry hladin'!EC30</f>
        <v>256.29</v>
      </c>
      <c r="ED30" s="97"/>
      <c r="EE30" s="97"/>
      <c r="EF30" s="97" t="n">
        <f aca="false">$GI30-'záměry hladin'!EF30</f>
        <v>256.35</v>
      </c>
      <c r="EG30" s="97"/>
      <c r="EH30" s="97"/>
      <c r="EI30" s="97" t="n">
        <f aca="false">$GI30-'záměry hladin'!EI30</f>
        <v>255.55</v>
      </c>
      <c r="EJ30" s="97"/>
      <c r="EK30" s="97"/>
      <c r="EL30" s="97" t="n">
        <f aca="false">$GI30-'záměry hladin'!EL30</f>
        <v>255.16</v>
      </c>
      <c r="EM30" s="97"/>
      <c r="EN30" s="97"/>
      <c r="EO30" s="97" t="n">
        <f aca="false">$GI30-'záměry hladin'!EO30</f>
        <v>255.41</v>
      </c>
      <c r="EP30" s="97"/>
      <c r="EQ30" s="97"/>
      <c r="ER30" s="97" t="n">
        <f aca="false">$GI30-'záměry hladin'!ER30</f>
        <v>255.63</v>
      </c>
      <c r="ES30" s="97"/>
      <c r="ET30" s="97"/>
      <c r="EU30" s="97" t="n">
        <f aca="false">$GI30-'záměry hladin'!EU30</f>
        <v>255.18</v>
      </c>
      <c r="EV30" s="31"/>
      <c r="EW30" s="31"/>
      <c r="EX30" s="31" t="n">
        <f aca="false">$GI30-'záměry hladin'!EX30</f>
        <v>254.97</v>
      </c>
      <c r="EY30" s="31"/>
      <c r="EZ30" s="31"/>
      <c r="FA30" s="31" t="n">
        <f aca="false">$GI30-'záměry hladin'!FA30</f>
        <v>255.26</v>
      </c>
      <c r="FB30" s="31"/>
      <c r="FC30" s="31"/>
      <c r="FD30" s="31" t="n">
        <f aca="false">$GI30-'záměry hladin'!FD30</f>
        <v>255.08</v>
      </c>
      <c r="FE30" s="31"/>
      <c r="FF30" s="31"/>
      <c r="FG30" s="31" t="n">
        <f aca="false">$GI30-'záměry hladin'!FG30</f>
        <v>254.26</v>
      </c>
      <c r="FH30" s="31"/>
      <c r="FI30" s="31"/>
      <c r="FJ30" s="31" t="n">
        <f aca="false">$GI30-'záměry hladin'!FJ30</f>
        <v>254.11</v>
      </c>
      <c r="FK30" s="31"/>
      <c r="FL30" s="31"/>
      <c r="FM30" s="31" t="n">
        <f aca="false">$GI30-'záměry hladin'!FM30</f>
        <v>254.98</v>
      </c>
      <c r="FN30" s="31"/>
      <c r="FO30" s="31"/>
      <c r="FP30" s="31" t="n">
        <f aca="false">$GI30-'záměry hladin'!FP30</f>
        <v>254.47</v>
      </c>
      <c r="FQ30" s="31"/>
      <c r="FR30" s="31"/>
      <c r="FS30" s="31" t="n">
        <f aca="false">$GI30-'záměry hladin'!FS30</f>
        <v>253.68</v>
      </c>
      <c r="FT30" s="31"/>
      <c r="FU30" s="31"/>
      <c r="FV30" s="31" t="s">
        <v>100</v>
      </c>
      <c r="FW30" s="31" t="s">
        <v>100</v>
      </c>
      <c r="FX30" s="31" t="s">
        <v>100</v>
      </c>
      <c r="FY30" s="31" t="s">
        <v>100</v>
      </c>
      <c r="FZ30" s="31" t="s">
        <v>100</v>
      </c>
      <c r="GA30" s="31" t="s">
        <v>100</v>
      </c>
      <c r="GB30" s="31" t="s">
        <v>100</v>
      </c>
      <c r="GC30" s="31" t="s">
        <v>100</v>
      </c>
      <c r="GD30" s="98" t="n">
        <f aca="false">MIN($B30:$GC30)</f>
        <v>253.68</v>
      </c>
      <c r="GE30" s="98" t="n">
        <f aca="false">MAX($B30:$GC30)</f>
        <v>257.82</v>
      </c>
      <c r="GF30" s="98" t="n">
        <f aca="false">AVERAGE($B30:$GC30)</f>
        <v>255.376666666667</v>
      </c>
      <c r="GG30" s="99" t="s">
        <v>215</v>
      </c>
      <c r="GH30" s="100" t="s">
        <v>216</v>
      </c>
      <c r="GI30" s="99" t="n">
        <v>260.33</v>
      </c>
      <c r="GJ30" s="101"/>
      <c r="GK30" s="31" t="n">
        <f aca="false">AVERAGE(C30:AG30)</f>
        <v>255.71375</v>
      </c>
      <c r="GL30" s="32" t="n">
        <f aca="false">GK30-B30</f>
        <v>-0.116250000000008</v>
      </c>
      <c r="GM30" s="31" t="n">
        <f aca="false">AVERAGE(AH30:AS30)</f>
        <v>255.370833333333</v>
      </c>
      <c r="GN30" s="32" t="n">
        <f aca="false">GM30-B30</f>
        <v>-0.459166666666675</v>
      </c>
      <c r="GO30" s="31" t="n">
        <f aca="false">AVERAGE(AT30:BE30)</f>
        <v>255.991666666667</v>
      </c>
      <c r="GP30" s="32" t="n">
        <f aca="false">GO30-B30</f>
        <v>0.161666666666662</v>
      </c>
      <c r="GQ30" s="31" t="n">
        <f aca="false">AVERAGE(BF30:BQ30)</f>
        <v>255.009166666667</v>
      </c>
      <c r="GR30" s="32" t="n">
        <f aca="false">GQ30-B30</f>
        <v>-0.820833333333354</v>
      </c>
      <c r="GS30" s="31" t="n">
        <f aca="false">AVERAGE(BR30:CC30)</f>
        <v>254.99</v>
      </c>
      <c r="GT30" s="32" t="n">
        <f aca="false">GS30-B30</f>
        <v>-0.840000000000003</v>
      </c>
      <c r="GU30" s="31" t="n">
        <f aca="false">AVERAGE(CD30:CO30)</f>
        <v>254.59</v>
      </c>
      <c r="GV30" s="32" t="n">
        <f aca="false">GU30-B30</f>
        <v>-1.24000000000001</v>
      </c>
      <c r="GW30" s="31" t="n">
        <f aca="false">AVERAGE(CP30:DA30)</f>
        <v>255.955</v>
      </c>
      <c r="GX30" s="32" t="n">
        <f aca="false">GW30-B30</f>
        <v>0.125</v>
      </c>
      <c r="GY30" s="33" t="n">
        <f aca="false">MIN(DB30:DM30)</f>
        <v>255.52</v>
      </c>
      <c r="GZ30" s="31" t="n">
        <f aca="false">MAX(DB30:DM30)</f>
        <v>257.82</v>
      </c>
      <c r="HA30" s="31" t="n">
        <f aca="false">AVERAGE(DB30:DM30)</f>
        <v>256.8075</v>
      </c>
      <c r="HB30" s="32" t="n">
        <f aca="false">HA30-B30</f>
        <v>0.977500000000021</v>
      </c>
      <c r="HC30" s="33" t="n">
        <f aca="false">MIN(DN30:EK30)</f>
        <v>254.84</v>
      </c>
      <c r="HD30" s="31" t="n">
        <f aca="false">MAX(DN30:EK30)</f>
        <v>256.35</v>
      </c>
      <c r="HE30" s="31" t="n">
        <f aca="false">AVERAGE(DN30:EK30)</f>
        <v>255.47875</v>
      </c>
      <c r="HF30" s="32" t="n">
        <f aca="false">HE30-B30</f>
        <v>-0.351249999999993</v>
      </c>
      <c r="HG30" s="33" t="n">
        <f aca="false">MIN(DZ30:EK30)</f>
        <v>254.89</v>
      </c>
      <c r="HH30" s="31" t="n">
        <f aca="false">MAX(DZ30:EK30)</f>
        <v>256.35</v>
      </c>
      <c r="HI30" s="31" t="n">
        <f aca="false">AVERAGE(DZ30:EK30)</f>
        <v>255.77</v>
      </c>
      <c r="HJ30" s="32" t="n">
        <f aca="false">HI30-$B30</f>
        <v>-0.0600000000000023</v>
      </c>
      <c r="HK30" s="33" t="n">
        <f aca="false">MIN(EL30:EW30)</f>
        <v>255.16</v>
      </c>
      <c r="HL30" s="31" t="n">
        <f aca="false">MAX(EL30:EW30)</f>
        <v>255.63</v>
      </c>
      <c r="HM30" s="31" t="n">
        <f aca="false">AVERAGE(EL30:EW30)</f>
        <v>255.345</v>
      </c>
      <c r="HN30" s="32" t="n">
        <f aca="false">HM30-$B30</f>
        <v>-0.484999999999985</v>
      </c>
      <c r="HO30" s="33" t="n">
        <f aca="false">MIN(EX30:FI30)</f>
        <v>254.26</v>
      </c>
      <c r="HP30" s="31" t="n">
        <f aca="false">MAX(EX30:FI30)</f>
        <v>255.26</v>
      </c>
      <c r="HQ30" s="31" t="n">
        <f aca="false">AVERAGE(EX30:FI30)</f>
        <v>254.8925</v>
      </c>
      <c r="HR30" s="32" t="n">
        <f aca="false">HQ30-$B30</f>
        <v>-0.9375</v>
      </c>
      <c r="HS30" s="33" t="n">
        <f aca="false">MIN(FJ30:FU30)</f>
        <v>253.68</v>
      </c>
      <c r="HT30" s="31" t="n">
        <f aca="false">MAX(FJ30:FU30)</f>
        <v>254.98</v>
      </c>
      <c r="HU30" s="31" t="n">
        <f aca="false">AVERAGE(FJ30:FU30)</f>
        <v>254.31</v>
      </c>
      <c r="HV30" s="32" t="n">
        <f aca="false">HU30-$B30</f>
        <v>-1.52000000000001</v>
      </c>
      <c r="HW30" s="33"/>
      <c r="HX30" s="31"/>
      <c r="HY30" s="31"/>
      <c r="HZ30" s="32"/>
      <c r="IA30" s="31"/>
      <c r="IB30" s="31"/>
      <c r="IC30" s="32"/>
      <c r="ID30" s="33"/>
      <c r="IE30" s="31"/>
      <c r="IF30" s="31"/>
      <c r="IG30" s="32"/>
      <c r="IH30" s="33"/>
      <c r="II30" s="31"/>
      <c r="IJ30" s="31"/>
      <c r="IK30" s="32"/>
      <c r="IL30" s="33" t="n">
        <f aca="false">MIN(FP30:FR30)</f>
        <v>254.47</v>
      </c>
      <c r="IM30" s="31" t="n">
        <f aca="false">MAX(FP30:FR30)</f>
        <v>254.47</v>
      </c>
      <c r="IN30" s="31" t="n">
        <f aca="false">AVERAGE(FP30:FR30)</f>
        <v>254.47</v>
      </c>
      <c r="IO30" s="32" t="n">
        <f aca="false">IN30-$B30</f>
        <v>-1.36000000000001</v>
      </c>
      <c r="IP30" s="33" t="n">
        <f aca="false">MIN(FS30:FU30)</f>
        <v>253.68</v>
      </c>
      <c r="IQ30" s="31" t="n">
        <f aca="false">MAX(FS30:FU30)</f>
        <v>253.68</v>
      </c>
      <c r="IR30" s="31" t="n">
        <f aca="false">AVERAGE(FS30:FU30)</f>
        <v>253.68</v>
      </c>
      <c r="IS30" s="32" t="n">
        <f aca="false">IR30-$B30</f>
        <v>-2.15000000000001</v>
      </c>
    </row>
    <row r="31" s="75" customFormat="true" ht="10.2" hidden="false" customHeight="false" outlineLevel="0" collapsed="false">
      <c r="A31" s="96" t="s">
        <v>58</v>
      </c>
      <c r="B31" s="97" t="n">
        <f aca="false">$GI31-'záměry hladin'!B31</f>
        <v>255.41</v>
      </c>
      <c r="C31" s="97" t="n">
        <f aca="false">$GI31-'záměry hladin'!C31</f>
        <v>255.55</v>
      </c>
      <c r="D31" s="97" t="n">
        <f aca="false">$GI31-'záměry hladin'!D31</f>
        <v>255.4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 t="n">
        <f aca="false">$GI31-'záměry hladin'!Y31</f>
        <v>255.42</v>
      </c>
      <c r="Z31" s="97"/>
      <c r="AA31" s="97"/>
      <c r="AB31" s="97" t="n">
        <f aca="false">$GI31-'záměry hladin'!AB31</f>
        <v>254.87</v>
      </c>
      <c r="AC31" s="97" t="n">
        <f aca="false">$GI31-'záměry hladin'!AC31</f>
        <v>254.44</v>
      </c>
      <c r="AD31" s="97" t="n">
        <f aca="false">$GI31-'záměry hladin'!AD31</f>
        <v>254</v>
      </c>
      <c r="AE31" s="97" t="n">
        <f aca="false">$GI31-'záměry hladin'!AE31</f>
        <v>253.92</v>
      </c>
      <c r="AF31" s="97" t="n">
        <f aca="false">$GI31-'záměry hladin'!AF31</f>
        <v>254.05</v>
      </c>
      <c r="AG31" s="97" t="n">
        <f aca="false">$GI31-'záměry hladin'!AG31</f>
        <v>254.22</v>
      </c>
      <c r="AH31" s="97" t="n">
        <f aca="false">$GI31-'záměry hladin'!AH31</f>
        <v>254.54</v>
      </c>
      <c r="AI31" s="97" t="n">
        <f aca="false">$GI31-'záměry hladin'!AI31</f>
        <v>255.45</v>
      </c>
      <c r="AJ31" s="97" t="n">
        <f aca="false">$GI31-'záměry hladin'!AJ31</f>
        <v>255.65</v>
      </c>
      <c r="AK31" s="97" t="n">
        <f aca="false">$GI31-'záměry hladin'!AK31</f>
        <v>255.54</v>
      </c>
      <c r="AL31" s="97" t="n">
        <f aca="false">$GI31-'záměry hladin'!AL31</f>
        <v>255.32</v>
      </c>
      <c r="AM31" s="97" t="n">
        <f aca="false">$GI31-'záměry hladin'!AM31</f>
        <v>254.9</v>
      </c>
      <c r="AN31" s="97" t="n">
        <f aca="false">$GI31-'záměry hladin'!AN31</f>
        <v>255.75</v>
      </c>
      <c r="AO31" s="97" t="n">
        <f aca="false">$GI31-'záměry hladin'!AO31</f>
        <v>255.05</v>
      </c>
      <c r="AP31" s="97" t="n">
        <f aca="false">$GI31-'záměry hladin'!AP31</f>
        <v>255.31</v>
      </c>
      <c r="AQ31" s="97" t="n">
        <f aca="false">$GI31-'záměry hladin'!AQ31</f>
        <v>255.24</v>
      </c>
      <c r="AR31" s="97" t="n">
        <f aca="false">$GI31-'záměry hladin'!AR31</f>
        <v>255.15</v>
      </c>
      <c r="AS31" s="97" t="n">
        <f aca="false">$GI31-'záměry hladin'!AS31</f>
        <v>255.15</v>
      </c>
      <c r="AT31" s="97" t="n">
        <f aca="false">$GI31-'záměry hladin'!AT31</f>
        <v>255.44</v>
      </c>
      <c r="AU31" s="97" t="n">
        <f aca="false">$GI31-'záměry hladin'!AU31</f>
        <v>256.17</v>
      </c>
      <c r="AV31" s="97" t="n">
        <f aca="false">$GI31-'záměry hladin'!AV31</f>
        <v>256.07</v>
      </c>
      <c r="AW31" s="97" t="n">
        <f aca="false">$GI31-'záměry hladin'!AW31</f>
        <v>256.05</v>
      </c>
      <c r="AX31" s="97" t="n">
        <f aca="false">$GI31-'záměry hladin'!AX31</f>
        <v>255.46</v>
      </c>
      <c r="AY31" s="97" t="n">
        <f aca="false">$GI31-'záměry hladin'!AY31</f>
        <v>255.2</v>
      </c>
      <c r="AZ31" s="97" t="n">
        <f aca="false">$GI31-'záměry hladin'!AZ31</f>
        <v>255.24</v>
      </c>
      <c r="BA31" s="97" t="n">
        <f aca="false">$GI31-'záměry hladin'!BA31</f>
        <v>255.41</v>
      </c>
      <c r="BB31" s="97" t="n">
        <f aca="false">$GI31-'záměry hladin'!BB31</f>
        <v>255</v>
      </c>
      <c r="BC31" s="97" t="n">
        <f aca="false">$GI31-'záměry hladin'!BC31</f>
        <v>254.72</v>
      </c>
      <c r="BD31" s="97" t="n">
        <f aca="false">$GI31-'záměry hladin'!BD31</f>
        <v>254.84</v>
      </c>
      <c r="BE31" s="97" t="n">
        <f aca="false">$GI31-'záměry hladin'!BE31</f>
        <v>254.85</v>
      </c>
      <c r="BF31" s="97" t="n">
        <f aca="false">$GI31-'záměry hladin'!BF31</f>
        <v>255.02</v>
      </c>
      <c r="BG31" s="97" t="n">
        <f aca="false">$GI31-'záměry hladin'!BG31</f>
        <v>255.58</v>
      </c>
      <c r="BH31" s="97" t="n">
        <f aca="false">$GI31-'záměry hladin'!BH31</f>
        <v>255.55</v>
      </c>
      <c r="BI31" s="97" t="n">
        <f aca="false">$GI31-'záměry hladin'!BI31</f>
        <v>255.53</v>
      </c>
      <c r="BJ31" s="97" t="n">
        <f aca="false">$GI31-'záměry hladin'!BJ31</f>
        <v>255.04</v>
      </c>
      <c r="BK31" s="97" t="n">
        <f aca="false">$GI31-'záměry hladin'!BK31</f>
        <v>254.67</v>
      </c>
      <c r="BL31" s="97" t="n">
        <f aca="false">$GI31-'záměry hladin'!BL31</f>
        <v>254.24</v>
      </c>
      <c r="BM31" s="97" t="n">
        <f aca="false">$GI31-'záměry hladin'!BM31</f>
        <v>254</v>
      </c>
      <c r="BN31" s="97" t="n">
        <f aca="false">$GI31-'záměry hladin'!BN31</f>
        <v>254.19</v>
      </c>
      <c r="BO31" s="97" t="n">
        <f aca="false">$GI31-'záměry hladin'!BO31</f>
        <v>254.37</v>
      </c>
      <c r="BP31" s="97" t="n">
        <f aca="false">$GI31-'záměry hladin'!BP31</f>
        <v>254.49</v>
      </c>
      <c r="BQ31" s="97" t="n">
        <f aca="false">$GI31-'záměry hladin'!BQ31</f>
        <v>254.93</v>
      </c>
      <c r="BR31" s="97" t="n">
        <f aca="false">$GI31-'záměry hladin'!BR31</f>
        <v>255.33</v>
      </c>
      <c r="BS31" s="97" t="n">
        <f aca="false">$GI31-'záměry hladin'!BS31</f>
        <v>255.5</v>
      </c>
      <c r="BT31" s="97" t="n">
        <f aca="false">$GI31-'záměry hladin'!BT31</f>
        <v>255.66</v>
      </c>
      <c r="BU31" s="97" t="n">
        <f aca="false">$GI31-'záměry hladin'!BU31</f>
        <v>255.55</v>
      </c>
      <c r="BV31" s="97" t="n">
        <f aca="false">$GI31-'záměry hladin'!BV31</f>
        <v>255.39</v>
      </c>
      <c r="BW31" s="97" t="n">
        <f aca="false">$GI31-'záměry hladin'!BW31</f>
        <v>255.21</v>
      </c>
      <c r="BX31" s="97" t="n">
        <f aca="false">$GI31-'záměry hladin'!BX31</f>
        <v>254.72</v>
      </c>
      <c r="BY31" s="97" t="n">
        <f aca="false">$GI31-'záměry hladin'!BY31</f>
        <v>254.4</v>
      </c>
      <c r="BZ31" s="97" t="n">
        <f aca="false">$GI31-'záměry hladin'!BZ31</f>
        <v>254.09</v>
      </c>
      <c r="CA31" s="97" t="n">
        <f aca="false">$GI31-'záměry hladin'!CA31</f>
        <v>250.76</v>
      </c>
      <c r="CB31" s="97" t="n">
        <f aca="false">$GI31-'záměry hladin'!CB31</f>
        <v>253.69</v>
      </c>
      <c r="CC31" s="97" t="n">
        <f aca="false">$GI31-'záměry hladin'!CC31</f>
        <v>253.95</v>
      </c>
      <c r="CD31" s="97" t="n">
        <f aca="false">$GI31-'záměry hladin'!CD31</f>
        <v>254.04</v>
      </c>
      <c r="CE31" s="97" t="n">
        <f aca="false">$GI31-'záměry hladin'!CE31</f>
        <v>254.26</v>
      </c>
      <c r="CF31" s="97"/>
      <c r="CG31" s="97"/>
      <c r="CH31" s="97" t="n">
        <f aca="false">$GI31-'záměry hladin'!CH31</f>
        <v>255.27</v>
      </c>
      <c r="CI31" s="97"/>
      <c r="CJ31" s="97"/>
      <c r="CK31" s="97" t="n">
        <f aca="false">$GI31-'záměry hladin'!CK31</f>
        <v>254.77</v>
      </c>
      <c r="CL31" s="97"/>
      <c r="CM31" s="97"/>
      <c r="CN31" s="97" t="n">
        <f aca="false">$GI31-'záměry hladin'!CN31</f>
        <v>253.45</v>
      </c>
      <c r="CO31" s="97"/>
      <c r="CP31" s="97"/>
      <c r="CQ31" s="97" t="n">
        <f aca="false">$GI31-'záměry hladin'!CQ31</f>
        <v>254.07</v>
      </c>
      <c r="CR31" s="97"/>
      <c r="CS31" s="97"/>
      <c r="CT31" s="97" t="n">
        <f aca="false">$GI31-'záměry hladin'!CT31</f>
        <v>255.31</v>
      </c>
      <c r="CU31" s="97"/>
      <c r="CV31" s="97"/>
      <c r="CW31" s="97" t="n">
        <f aca="false">$GI31-'záměry hladin'!CW31</f>
        <v>255.51</v>
      </c>
      <c r="CX31" s="97"/>
      <c r="CY31" s="97"/>
      <c r="CZ31" s="97" t="n">
        <f aca="false">$GI31-'záměry hladin'!CZ31</f>
        <v>255.31</v>
      </c>
      <c r="DA31" s="97"/>
      <c r="DB31" s="97" t="n">
        <f aca="false">$GI31-'záměry hladin'!DB31</f>
        <v>256.42</v>
      </c>
      <c r="DC31" s="97"/>
      <c r="DD31" s="97"/>
      <c r="DE31" s="97" t="n">
        <f aca="false">$GI31-'záměry hladin'!DE31</f>
        <v>255.37</v>
      </c>
      <c r="DF31" s="97"/>
      <c r="DG31" s="97"/>
      <c r="DH31" s="97" t="n">
        <f aca="false">$GI31-'záměry hladin'!DH31</f>
        <v>255.04</v>
      </c>
      <c r="DI31" s="97"/>
      <c r="DJ31" s="97"/>
      <c r="DK31" s="97" t="n">
        <f aca="false">$GI31-'záměry hladin'!DK31</f>
        <v>254.62</v>
      </c>
      <c r="DL31" s="97"/>
      <c r="DM31" s="97"/>
      <c r="DN31" s="97"/>
      <c r="DO31" s="97"/>
      <c r="DP31" s="97"/>
      <c r="DQ31" s="97" t="n">
        <f aca="false">$GI31-'záměry hladin'!DQ31</f>
        <v>255.19</v>
      </c>
      <c r="DR31" s="97"/>
      <c r="DS31" s="97"/>
      <c r="DT31" s="97"/>
      <c r="DU31" s="97"/>
      <c r="DV31" s="97"/>
      <c r="DW31" s="97"/>
      <c r="DX31" s="97"/>
      <c r="DY31" s="97"/>
      <c r="DZ31" s="97" t="n">
        <f aca="false">$GI31-'záměry hladin'!DZ31</f>
        <v>255.35</v>
      </c>
      <c r="EA31" s="97"/>
      <c r="EB31" s="97"/>
      <c r="EC31" s="97" t="n">
        <f aca="false">$GI31-'záměry hladin'!EC31</f>
        <v>255.23</v>
      </c>
      <c r="ED31" s="97"/>
      <c r="EE31" s="97"/>
      <c r="EF31" s="97" t="n">
        <f aca="false">$GI31-'záměry hladin'!EF31</f>
        <v>255.18</v>
      </c>
      <c r="EG31" s="97"/>
      <c r="EH31" s="97"/>
      <c r="EI31" s="97" t="n">
        <f aca="false">$GI31-'záměry hladin'!EI31</f>
        <v>256.83</v>
      </c>
      <c r="EJ31" s="97"/>
      <c r="EK31" s="97"/>
      <c r="EL31" s="97" t="n">
        <f aca="false">$GI31-'záměry hladin'!EL31</f>
        <v>255.16</v>
      </c>
      <c r="EM31" s="97"/>
      <c r="EN31" s="97"/>
      <c r="EO31" s="97" t="n">
        <f aca="false">$GI31-'záměry hladin'!EO31</f>
        <v>255.21</v>
      </c>
      <c r="EP31" s="97"/>
      <c r="EQ31" s="97"/>
      <c r="ER31" s="97" t="n">
        <f aca="false">$GI31-'záměry hladin'!ER31</f>
        <v>253.42</v>
      </c>
      <c r="ES31" s="97"/>
      <c r="ET31" s="97"/>
      <c r="EU31" s="97" t="n">
        <f aca="false">$GI31-'záměry hladin'!EU31</f>
        <v>254.36</v>
      </c>
      <c r="EV31" s="31"/>
      <c r="EW31" s="31"/>
      <c r="EX31" s="97" t="n">
        <f aca="false">$GI31-'záměry hladin'!EX31</f>
        <v>254.33</v>
      </c>
      <c r="EY31" s="31"/>
      <c r="EZ31" s="31"/>
      <c r="FA31" s="97" t="n">
        <f aca="false">$GI31-'záměry hladin'!FA31</f>
        <v>255.25</v>
      </c>
      <c r="FB31" s="31"/>
      <c r="FC31" s="31"/>
      <c r="FD31" s="97" t="n">
        <f aca="false">$GI31-'záměry hladin'!FD31</f>
        <v>254.67</v>
      </c>
      <c r="FE31" s="31"/>
      <c r="FF31" s="31"/>
      <c r="FG31" s="97" t="n">
        <f aca="false">$GI31-'záměry hladin'!FG31</f>
        <v>253.77</v>
      </c>
      <c r="FH31" s="31"/>
      <c r="FI31" s="31"/>
      <c r="FJ31" s="97" t="n">
        <f aca="false">$GI31-'záměry hladin'!FJ31</f>
        <v>253.73</v>
      </c>
      <c r="FK31" s="31"/>
      <c r="FL31" s="31"/>
      <c r="FM31" s="97" t="n">
        <f aca="false">$GI31-'záměry hladin'!FM31</f>
        <v>253.87</v>
      </c>
      <c r="FN31" s="31"/>
      <c r="FO31" s="31"/>
      <c r="FP31" s="97" t="n">
        <f aca="false">$GI31-'záměry hladin'!FP31</f>
        <v>254.27</v>
      </c>
      <c r="FQ31" s="31"/>
      <c r="FR31" s="31"/>
      <c r="FS31" s="97" t="n">
        <f aca="false">$GI31-'záměry hladin'!FS31</f>
        <v>253.05</v>
      </c>
      <c r="FT31" s="31"/>
      <c r="FU31" s="31"/>
      <c r="FV31" s="97" t="n">
        <f aca="false">$GI31-'záměry hladin'!FV31</f>
        <v>253.34</v>
      </c>
      <c r="FW31" s="97" t="n">
        <f aca="false">$GI31-'záměry hladin'!FW31</f>
        <v>253.38</v>
      </c>
      <c r="FX31" s="97" t="e">
        <f aca="false">$GI31-'záměry hladin'!FX31</f>
        <v>#VALUE!</v>
      </c>
      <c r="FY31" s="97" t="n">
        <f aca="false">$GI31-'záměry hladin'!FY31</f>
        <v>251.99</v>
      </c>
      <c r="FZ31" s="97" t="n">
        <f aca="false">$GI31-'záměry hladin'!FZ31</f>
        <v>251.75</v>
      </c>
      <c r="GA31" s="97" t="n">
        <f aca="false">$GI31-'záměry hladin'!GA31</f>
        <v>251.74</v>
      </c>
      <c r="GB31" s="97" t="n">
        <f aca="false">$GI31-'záměry hladin'!GB31</f>
        <v>252.88</v>
      </c>
      <c r="GC31" s="97" t="n">
        <f aca="false">$GI31-'záměry hladin'!GC31</f>
        <v>252.57</v>
      </c>
      <c r="GD31" s="98" t="e">
        <f aca="false">MIN($B31:$GC31)</f>
        <v>#VALUE!</v>
      </c>
      <c r="GE31" s="98" t="e">
        <f aca="false">MAX($B31:$GC31)</f>
        <v>#VALUE!</v>
      </c>
      <c r="GF31" s="98" t="e">
        <f aca="false">AVERAGE($B31:$GC31)</f>
        <v>#VALUE!</v>
      </c>
      <c r="GG31" s="99" t="s">
        <v>217</v>
      </c>
      <c r="GH31" s="100" t="s">
        <v>218</v>
      </c>
      <c r="GI31" s="99" t="n">
        <v>256.83</v>
      </c>
      <c r="GJ31" s="101"/>
      <c r="GK31" s="31" t="n">
        <f aca="false">AVERAGE(C31:AG31)</f>
        <v>254.662222222222</v>
      </c>
      <c r="GL31" s="32" t="n">
        <f aca="false">GK31-B31</f>
        <v>-0.74777777777777</v>
      </c>
      <c r="GM31" s="31" t="n">
        <f aca="false">AVERAGE(AH31:AS31)</f>
        <v>255.254166666667</v>
      </c>
      <c r="GN31" s="32" t="n">
        <f aca="false">GM31-B31</f>
        <v>-0.155833333333362</v>
      </c>
      <c r="GO31" s="31" t="n">
        <f aca="false">AVERAGE(AT31:BE31)</f>
        <v>255.370833333333</v>
      </c>
      <c r="GP31" s="32" t="n">
        <f aca="false">GO31-B31</f>
        <v>-0.0391666666666879</v>
      </c>
      <c r="GQ31" s="31" t="n">
        <f aca="false">AVERAGE(BF31:BQ31)</f>
        <v>254.800833333333</v>
      </c>
      <c r="GR31" s="32" t="n">
        <f aca="false">GQ31-B31</f>
        <v>-0.609166666666681</v>
      </c>
      <c r="GS31" s="31" t="n">
        <f aca="false">AVERAGE(BR31:CC31)</f>
        <v>254.520833333333</v>
      </c>
      <c r="GT31" s="32" t="n">
        <f aca="false">GS31-B31</f>
        <v>-0.889166666666654</v>
      </c>
      <c r="GU31" s="31" t="n">
        <f aca="false">AVERAGE(CD31:CO31)</f>
        <v>254.358</v>
      </c>
      <c r="GV31" s="32" t="n">
        <f aca="false">GU31-B31</f>
        <v>-1.05199999999999</v>
      </c>
      <c r="GW31" s="31" t="n">
        <f aca="false">AVERAGE(CP31:DA31)</f>
        <v>255.05</v>
      </c>
      <c r="GX31" s="32" t="n">
        <f aca="false">GW31-B31</f>
        <v>-0.360000000000014</v>
      </c>
      <c r="GY31" s="33" t="n">
        <f aca="false">MIN(DB31:DM31)</f>
        <v>254.62</v>
      </c>
      <c r="GZ31" s="31" t="n">
        <f aca="false">MAX(DB31:DM31)</f>
        <v>256.42</v>
      </c>
      <c r="HA31" s="31" t="n">
        <f aca="false">AVERAGE(DB31:DM31)</f>
        <v>255.3625</v>
      </c>
      <c r="HB31" s="32" t="n">
        <f aca="false">HA31-B31</f>
        <v>-0.0475000000000136</v>
      </c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1"/>
      <c r="IB31" s="31"/>
      <c r="IC31" s="32"/>
      <c r="ID31" s="33"/>
      <c r="IE31" s="31"/>
      <c r="IF31" s="31"/>
      <c r="IG31" s="32"/>
      <c r="IH31" s="33"/>
      <c r="II31" s="31"/>
      <c r="IJ31" s="31"/>
      <c r="IK31" s="32"/>
      <c r="IL31" s="33"/>
      <c r="IM31" s="31"/>
      <c r="IN31" s="31"/>
      <c r="IO31" s="32"/>
      <c r="IP31" s="33"/>
      <c r="IQ31" s="31"/>
      <c r="IR31" s="31"/>
      <c r="IS31" s="32"/>
    </row>
    <row r="32" s="75" customFormat="true" ht="10.2" hidden="false" customHeight="false" outlineLevel="0" collapsed="false">
      <c r="A32" s="96" t="s">
        <v>59</v>
      </c>
      <c r="B32" s="97" t="n">
        <f aca="false">$GI32-'záměry hladin'!B32</f>
        <v>242.741</v>
      </c>
      <c r="C32" s="97" t="n">
        <f aca="false">$GI32-'záměry hladin'!C32</f>
        <v>242.811</v>
      </c>
      <c r="D32" s="97" t="n">
        <f aca="false">$GI32-'záměry hladin'!D32</f>
        <v>242.75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 t="n">
        <f aca="false">$GI32-'záměry hladin'!Y32</f>
        <v>242.711</v>
      </c>
      <c r="Z32" s="97"/>
      <c r="AA32" s="97"/>
      <c r="AB32" s="97" t="n">
        <f aca="false">$GI32-'záměry hladin'!AB32</f>
        <v>242.601</v>
      </c>
      <c r="AC32" s="97" t="n">
        <f aca="false">$GI32-'záměry hladin'!AC32</f>
        <v>242.591</v>
      </c>
      <c r="AD32" s="97" t="n">
        <f aca="false">$GI32-'záměry hladin'!AD32</f>
        <v>242.591</v>
      </c>
      <c r="AE32" s="97" t="n">
        <f aca="false">$GI32-'záměry hladin'!AE32</f>
        <v>242.631</v>
      </c>
      <c r="AF32" s="97" t="n">
        <f aca="false">$GI32-'záměry hladin'!AF32</f>
        <v>242.661</v>
      </c>
      <c r="AG32" s="97" t="n">
        <f aca="false">$GI32-'záměry hladin'!AG32</f>
        <v>242.651</v>
      </c>
      <c r="AH32" s="97" t="n">
        <f aca="false">$GI32-'záměry hladin'!AH32</f>
        <v>242.691</v>
      </c>
      <c r="AI32" s="97" t="n">
        <f aca="false">$GI32-'záměry hladin'!AI32</f>
        <v>242.681</v>
      </c>
      <c r="AJ32" s="97" t="n">
        <f aca="false">$GI32-'záměry hladin'!AJ32</f>
        <v>242.791</v>
      </c>
      <c r="AK32" s="97" t="n">
        <f aca="false">$GI32-'záměry hladin'!AK32</f>
        <v>242.691</v>
      </c>
      <c r="AL32" s="97" t="n">
        <f aca="false">$GI32-'záměry hladin'!AL32</f>
        <v>242.631</v>
      </c>
      <c r="AM32" s="97" t="n">
        <f aca="false">$GI32-'záměry hladin'!AM32</f>
        <v>242.601</v>
      </c>
      <c r="AN32" s="97" t="n">
        <f aca="false">$GI32-'záměry hladin'!AN32</f>
        <v>242.771</v>
      </c>
      <c r="AO32" s="97" t="n">
        <f aca="false">$GI32-'záměry hladin'!AO32</f>
        <v>242.611</v>
      </c>
      <c r="AP32" s="97" t="n">
        <f aca="false">$GI32-'záměry hladin'!AP32</f>
        <v>242.791</v>
      </c>
      <c r="AQ32" s="97" t="n">
        <f aca="false">$GI32-'záměry hladin'!AQ32</f>
        <v>242.681</v>
      </c>
      <c r="AR32" s="97" t="n">
        <f aca="false">$GI32-'záměry hladin'!AR32</f>
        <v>242.751</v>
      </c>
      <c r="AS32" s="97" t="n">
        <f aca="false">$GI32-'záměry hladin'!AS32</f>
        <v>242.691</v>
      </c>
      <c r="AT32" s="97" t="n">
        <f aca="false">$GI32-'záměry hladin'!AT32</f>
        <v>242.731</v>
      </c>
      <c r="AU32" s="97" t="n">
        <f aca="false">$GI32-'záměry hladin'!AU32</f>
        <v>242.761</v>
      </c>
      <c r="AV32" s="97" t="n">
        <f aca="false">$GI32-'záměry hladin'!AV32</f>
        <v>242.831</v>
      </c>
      <c r="AW32" s="97" t="n">
        <f aca="false">$GI32-'záměry hladin'!AW32</f>
        <v>242.741</v>
      </c>
      <c r="AX32" s="97" t="n">
        <f aca="false">$GI32-'záměry hladin'!AX32</f>
        <v>242.781</v>
      </c>
      <c r="AY32" s="97" t="n">
        <f aca="false">$GI32-'záměry hladin'!AY32</f>
        <v>242.721</v>
      </c>
      <c r="AZ32" s="97" t="n">
        <f aca="false">$GI32-'záměry hladin'!AZ32</f>
        <v>242.741</v>
      </c>
      <c r="BA32" s="97" t="n">
        <f aca="false">$GI32-'záměry hladin'!BA32</f>
        <v>242.731</v>
      </c>
      <c r="BB32" s="97" t="n">
        <f aca="false">$GI32-'záměry hladin'!BB32</f>
        <v>242.691</v>
      </c>
      <c r="BC32" s="97" t="n">
        <f aca="false">$GI32-'záměry hladin'!BC32</f>
        <v>242.671</v>
      </c>
      <c r="BD32" s="97" t="n">
        <f aca="false">$GI32-'záměry hladin'!BD32</f>
        <v>242.681</v>
      </c>
      <c r="BE32" s="97" t="n">
        <f aca="false">$GI32-'záměry hladin'!BE32</f>
        <v>242.651</v>
      </c>
      <c r="BF32" s="97" t="n">
        <f aca="false">$GI32-'záměry hladin'!BF32</f>
        <v>242.651</v>
      </c>
      <c r="BG32" s="97" t="n">
        <f aca="false">$GI32-'záměry hladin'!BG32</f>
        <v>242.691</v>
      </c>
      <c r="BH32" s="97" t="n">
        <f aca="false">$GI32-'záměry hladin'!BH32</f>
        <v>242.671</v>
      </c>
      <c r="BI32" s="97" t="n">
        <f aca="false">$GI32-'záměry hladin'!BI32</f>
        <v>242.691</v>
      </c>
      <c r="BJ32" s="97" t="n">
        <f aca="false">$GI32-'záměry hladin'!BJ32</f>
        <v>242.681</v>
      </c>
      <c r="BK32" s="97" t="n">
        <f aca="false">$GI32-'záměry hladin'!BK32</f>
        <v>242.711</v>
      </c>
      <c r="BL32" s="97" t="n">
        <f aca="false">$GI32-'záměry hladin'!BL32</f>
        <v>242.691</v>
      </c>
      <c r="BM32" s="97" t="n">
        <f aca="false">$GI32-'záměry hladin'!BM32</f>
        <v>242.401</v>
      </c>
      <c r="BN32" s="97" t="n">
        <f aca="false">$GI32-'záměry hladin'!BN32</f>
        <v>242.581</v>
      </c>
      <c r="BO32" s="97" t="n">
        <f aca="false">$GI32-'záměry hladin'!BO32</f>
        <v>242.611</v>
      </c>
      <c r="BP32" s="97" t="n">
        <f aca="false">$GI32-'záměry hladin'!BP32</f>
        <v>242.611</v>
      </c>
      <c r="BQ32" s="97" t="n">
        <f aca="false">$GI32-'záměry hladin'!BQ32</f>
        <v>242.691</v>
      </c>
      <c r="BR32" s="97" t="n">
        <f aca="false">$GI32-'záměry hladin'!BR32</f>
        <v>242.641</v>
      </c>
      <c r="BS32" s="97" t="n">
        <f aca="false">$GI32-'záměry hladin'!BS32</f>
        <v>242.691</v>
      </c>
      <c r="BT32" s="97" t="n">
        <f aca="false">$GI32-'záměry hladin'!BT32</f>
        <v>242.721</v>
      </c>
      <c r="BU32" s="97" t="n">
        <f aca="false">$GI32-'záměry hladin'!BU32</f>
        <v>242.691</v>
      </c>
      <c r="BV32" s="97" t="n">
        <f aca="false">$GI32-'záměry hladin'!BV32</f>
        <v>242.621</v>
      </c>
      <c r="BW32" s="97" t="n">
        <f aca="false">$GI32-'záměry hladin'!BW32</f>
        <v>242.571</v>
      </c>
      <c r="BX32" s="97" t="n">
        <f aca="false">$GI32-'záměry hladin'!BX32</f>
        <v>242.641</v>
      </c>
      <c r="BY32" s="97" t="n">
        <f aca="false">$GI32-'záměry hladin'!BY32</f>
        <v>242.471</v>
      </c>
      <c r="BZ32" s="97" t="n">
        <f aca="false">$GI32-'záměry hladin'!BZ32</f>
        <v>242.231</v>
      </c>
      <c r="CA32" s="97" t="n">
        <f aca="false">$GI32-'záměry hladin'!CA32</f>
        <v>242.551</v>
      </c>
      <c r="CB32" s="97" t="n">
        <f aca="false">$GI32-'záměry hladin'!CB32</f>
        <v>242.551</v>
      </c>
      <c r="CC32" s="97" t="n">
        <f aca="false">$GI32-'záměry hladin'!CC32</f>
        <v>242.591</v>
      </c>
      <c r="CD32" s="97" t="n">
        <f aca="false">$GI32-'záměry hladin'!CD32</f>
        <v>242.581</v>
      </c>
      <c r="CE32" s="97" t="n">
        <f aca="false">$GI32-'záměry hladin'!CE32</f>
        <v>242.601</v>
      </c>
      <c r="CF32" s="97" t="n">
        <f aca="false">$GI32-'záměry hladin'!CF32</f>
        <v>242.611</v>
      </c>
      <c r="CG32" s="97" t="n">
        <f aca="false">$GI32-'záměry hladin'!CG32</f>
        <v>242.611</v>
      </c>
      <c r="CH32" s="97" t="n">
        <f aca="false">$GI32-'záměry hladin'!CH32</f>
        <v>242.571</v>
      </c>
      <c r="CI32" s="97" t="n">
        <f aca="false">$GI32-'záměry hladin'!CI32</f>
        <v>242.601</v>
      </c>
      <c r="CJ32" s="97" t="n">
        <f aca="false">$GI32-'záměry hladin'!CJ32</f>
        <v>242.571</v>
      </c>
      <c r="CK32" s="97" t="n">
        <f aca="false">$GI32-'záměry hladin'!CK32</f>
        <v>242.611</v>
      </c>
      <c r="CL32" s="97" t="n">
        <f aca="false">$GI32-'záměry hladin'!CL32</f>
        <v>242.511</v>
      </c>
      <c r="CM32" s="97" t="n">
        <f aca="false">$GI32-'záměry hladin'!CM32</f>
        <v>242.541</v>
      </c>
      <c r="CN32" s="97" t="n">
        <f aca="false">$GI32-'záměry hladin'!CN32</f>
        <v>242.561</v>
      </c>
      <c r="CO32" s="97" t="n">
        <f aca="false">$GI32-'záměry hladin'!CO32</f>
        <v>242.581</v>
      </c>
      <c r="CP32" s="97" t="n">
        <f aca="false">$GI32-'záměry hladin'!CP32</f>
        <v>242.561</v>
      </c>
      <c r="CQ32" s="97" t="n">
        <f aca="false">$GI32-'záměry hladin'!CQ32</f>
        <v>242.561</v>
      </c>
      <c r="CR32" s="97" t="n">
        <f aca="false">$GI32-'záměry hladin'!CR32</f>
        <v>242.571</v>
      </c>
      <c r="CS32" s="97" t="n">
        <f aca="false">$GI32-'záměry hladin'!CS32</f>
        <v>242.711</v>
      </c>
      <c r="CT32" s="97" t="n">
        <f aca="false">$GI32-'záměry hladin'!CT32</f>
        <v>242.781</v>
      </c>
      <c r="CU32" s="97" t="n">
        <f aca="false">$GI32-'záměry hladin'!CU32</f>
        <v>242.711</v>
      </c>
      <c r="CV32" s="97" t="n">
        <f aca="false">$GI32-'záměry hladin'!CV32</f>
        <v>242.631</v>
      </c>
      <c r="CW32" s="97" t="n">
        <f aca="false">$GI32-'záměry hladin'!CW32</f>
        <v>242.651</v>
      </c>
      <c r="CX32" s="97" t="n">
        <f aca="false">$GI32-'záměry hladin'!CX32</f>
        <v>241.971</v>
      </c>
      <c r="CY32" s="97" t="n">
        <f aca="false">$GI32-'záměry hladin'!CY32</f>
        <v>242.791</v>
      </c>
      <c r="CZ32" s="97" t="n">
        <f aca="false">$GI32-'záměry hladin'!CZ32</f>
        <v>242.771</v>
      </c>
      <c r="DA32" s="97" t="n">
        <f aca="false">$GI32-'záměry hladin'!DA32</f>
        <v>242.761</v>
      </c>
      <c r="DB32" s="97" t="n">
        <f aca="false">$GI32-'záměry hladin'!DB32</f>
        <v>242.951</v>
      </c>
      <c r="DC32" s="97"/>
      <c r="DD32" s="97"/>
      <c r="DE32" s="97" t="n">
        <f aca="false">$GI32-'záměry hladin'!DE32</f>
        <v>242.791</v>
      </c>
      <c r="DF32" s="97"/>
      <c r="DG32" s="97"/>
      <c r="DH32" s="97" t="n">
        <f aca="false">$GI32-'záměry hladin'!DH32</f>
        <v>242.631</v>
      </c>
      <c r="DI32" s="97"/>
      <c r="DJ32" s="97"/>
      <c r="DK32" s="97" t="n">
        <f aca="false">$GI32-'záměry hladin'!DK32</f>
        <v>242.661</v>
      </c>
      <c r="DL32" s="97"/>
      <c r="DM32" s="97"/>
      <c r="DN32" s="97" t="n">
        <f aca="false">$GI32-'záměry hladin'!DN32</f>
        <v>242.661</v>
      </c>
      <c r="DO32" s="97"/>
      <c r="DP32" s="97"/>
      <c r="DQ32" s="97" t="n">
        <f aca="false">$GI32-'záměry hladin'!DQ32</f>
        <v>242.691</v>
      </c>
      <c r="DR32" s="97"/>
      <c r="DS32" s="97"/>
      <c r="DT32" s="97" t="n">
        <f aca="false">$GI32-'záměry hladin'!DT32</f>
        <v>242.561</v>
      </c>
      <c r="DU32" s="97"/>
      <c r="DV32" s="97"/>
      <c r="DW32" s="97" t="n">
        <f aca="false">$GI32-'záměry hladin'!DW32</f>
        <v>242.581</v>
      </c>
      <c r="DX32" s="97"/>
      <c r="DY32" s="97"/>
      <c r="DZ32" s="97" t="n">
        <f aca="false">$GI32-'záměry hladin'!DZ32</f>
        <v>242.651</v>
      </c>
      <c r="EA32" s="97"/>
      <c r="EB32" s="97"/>
      <c r="EC32" s="97" t="n">
        <f aca="false">$GI32-'záměry hladin'!EC32</f>
        <v>242.761</v>
      </c>
      <c r="ED32" s="97"/>
      <c r="EE32" s="97"/>
      <c r="EF32" s="97" t="n">
        <f aca="false">$GI32-'záměry hladin'!EF32</f>
        <v>242.661</v>
      </c>
      <c r="EG32" s="97"/>
      <c r="EH32" s="97"/>
      <c r="EI32" s="97" t="n">
        <f aca="false">$GI32-'záměry hladin'!EI32</f>
        <v>242.671</v>
      </c>
      <c r="EJ32" s="97"/>
      <c r="EK32" s="97"/>
      <c r="EL32" s="97" t="n">
        <f aca="false">$GI32-'záměry hladin'!EL32</f>
        <v>242.761</v>
      </c>
      <c r="EM32" s="97"/>
      <c r="EN32" s="97"/>
      <c r="EO32" s="97" t="n">
        <f aca="false">$GI32-'záměry hladin'!EO32</f>
        <v>242.701</v>
      </c>
      <c r="EP32" s="97"/>
      <c r="EQ32" s="97"/>
      <c r="ER32" s="97" t="n">
        <f aca="false">$GI32-'záměry hladin'!ER32</f>
        <v>242.241</v>
      </c>
      <c r="ES32" s="97"/>
      <c r="ET32" s="97"/>
      <c r="EU32" s="97" t="n">
        <f aca="false">$GI32-'záměry hladin'!EU32</f>
        <v>242.671</v>
      </c>
      <c r="EV32" s="31"/>
      <c r="EW32" s="31"/>
      <c r="EX32" s="31" t="n">
        <f aca="false">$GI32-'záměry hladin'!EX32</f>
        <v>242.691</v>
      </c>
      <c r="EY32" s="31"/>
      <c r="EZ32" s="31"/>
      <c r="FA32" s="31" t="n">
        <f aca="false">$GI32-'záměry hladin'!FA32</f>
        <v>242.711</v>
      </c>
      <c r="FB32" s="31"/>
      <c r="FC32" s="31"/>
      <c r="FD32" s="31" t="n">
        <f aca="false">$GI32-'záměry hladin'!FD32</f>
        <v>242.601</v>
      </c>
      <c r="FE32" s="31"/>
      <c r="FF32" s="31"/>
      <c r="FG32" s="31" t="n">
        <f aca="false">$GI32-'záměry hladin'!FG32</f>
        <v>242.591</v>
      </c>
      <c r="FH32" s="31"/>
      <c r="FI32" s="31"/>
      <c r="FJ32" s="31" t="n">
        <f aca="false">$GI32-'záměry hladin'!FJ32</f>
        <v>242.571</v>
      </c>
      <c r="FK32" s="31"/>
      <c r="FL32" s="31"/>
      <c r="FM32" s="31" t="n">
        <f aca="false">$GI32-'záměry hladin'!FM32</f>
        <v>242.611</v>
      </c>
      <c r="FN32" s="31"/>
      <c r="FO32" s="31"/>
      <c r="FP32" s="31" t="n">
        <f aca="false">$GI32-'záměry hladin'!FP32</f>
        <v>242.511</v>
      </c>
      <c r="FQ32" s="31"/>
      <c r="FR32" s="31"/>
      <c r="FS32" s="31" t="n">
        <f aca="false">$GI32-'záměry hladin'!FS32</f>
        <v>242.441</v>
      </c>
      <c r="FT32" s="31"/>
      <c r="FU32" s="31"/>
      <c r="FV32" s="31" t="n">
        <f aca="false">$GI32-'záměry hladin'!FV32</f>
        <v>242.391</v>
      </c>
      <c r="FW32" s="31" t="n">
        <f aca="false">$GI32-'záměry hladin'!FW32</f>
        <v>242.581</v>
      </c>
      <c r="FX32" s="31" t="n">
        <f aca="false">$GI32-'záměry hladin'!FX32</f>
        <v>242.241</v>
      </c>
      <c r="FY32" s="31" t="n">
        <f aca="false">$GI32-'záměry hladin'!FY32</f>
        <v>242.211</v>
      </c>
      <c r="FZ32" s="31" t="n">
        <f aca="false">$GI32-'záměry hladin'!FZ32</f>
        <v>242.411</v>
      </c>
      <c r="GA32" s="31" t="n">
        <f aca="false">$GI32-'záměry hladin'!GA32</f>
        <v>242.411</v>
      </c>
      <c r="GB32" s="31" t="n">
        <f aca="false">$GI32-'záměry hladin'!GB32</f>
        <v>242.421</v>
      </c>
      <c r="GC32" s="31" t="n">
        <f aca="false">$GI32-'záměry hladin'!GC32</f>
        <v>242.391</v>
      </c>
      <c r="GD32" s="98" t="n">
        <f aca="false">MIN($B32:$GC32)</f>
        <v>241.971</v>
      </c>
      <c r="GE32" s="98" t="n">
        <f aca="false">MAX($B32:$GC32)</f>
        <v>242.951</v>
      </c>
      <c r="GF32" s="98" t="n">
        <f aca="false">AVERAGE($B32:$GC32)</f>
        <v>242.626</v>
      </c>
      <c r="GG32" s="106" t="s">
        <v>219</v>
      </c>
      <c r="GH32" s="100" t="s">
        <v>220</v>
      </c>
      <c r="GI32" s="107" t="n">
        <v>244.811</v>
      </c>
      <c r="GJ32" s="108"/>
      <c r="GK32" s="31" t="n">
        <f aca="false">AVERAGE(C32:AG32)</f>
        <v>242.666555555556</v>
      </c>
      <c r="GL32" s="32" t="n">
        <f aca="false">GK32-B32</f>
        <v>-0.0744444444444241</v>
      </c>
      <c r="GM32" s="31" t="n">
        <f aca="false">AVERAGE(AH32:AS32)</f>
        <v>242.6985</v>
      </c>
      <c r="GN32" s="32" t="n">
        <f aca="false">GM32-B32</f>
        <v>-0.0425000000000182</v>
      </c>
      <c r="GO32" s="31" t="n">
        <f aca="false">AVERAGE(AT32:BE32)</f>
        <v>242.727666666667</v>
      </c>
      <c r="GP32" s="32" t="n">
        <f aca="false">GO32-B32</f>
        <v>-0.0133333333333496</v>
      </c>
      <c r="GQ32" s="31" t="n">
        <f aca="false">AVERAGE(BF32:BQ32)</f>
        <v>242.640166666667</v>
      </c>
      <c r="GR32" s="32" t="n">
        <f aca="false">GQ32-B32</f>
        <v>-0.100833333333327</v>
      </c>
      <c r="GS32" s="31" t="n">
        <f aca="false">AVERAGE(BR32:CC32)</f>
        <v>242.581</v>
      </c>
      <c r="GT32" s="32" t="n">
        <f aca="false">GS32-B32</f>
        <v>-0.159999999999997</v>
      </c>
      <c r="GU32" s="31" t="n">
        <f aca="false">AVERAGE(CD32:CO32)</f>
        <v>242.579333333333</v>
      </c>
      <c r="GV32" s="32" t="n">
        <f aca="false">GU32-B32</f>
        <v>-0.161666666666662</v>
      </c>
      <c r="GW32" s="31" t="n">
        <f aca="false">AVERAGE(CP32:DA32)</f>
        <v>242.622666666667</v>
      </c>
      <c r="GX32" s="32" t="n">
        <f aca="false">GW32-B32</f>
        <v>-0.118333333333339</v>
      </c>
      <c r="GY32" s="33" t="n">
        <f aca="false">MIN(DB32:DM32)</f>
        <v>242.631</v>
      </c>
      <c r="GZ32" s="31" t="n">
        <f aca="false">MAX(DB32:DM32)</f>
        <v>242.951</v>
      </c>
      <c r="HA32" s="31" t="n">
        <f aca="false">AVERAGE(DB32:DM32)</f>
        <v>242.7585</v>
      </c>
      <c r="HB32" s="32" t="n">
        <f aca="false">HA32-B32</f>
        <v>0.0174999999999841</v>
      </c>
      <c r="HC32" s="33" t="n">
        <f aca="false">MIN(DN32:EK32)</f>
        <v>242.561</v>
      </c>
      <c r="HD32" s="31" t="n">
        <f aca="false">MAX(DN32:EK32)</f>
        <v>242.761</v>
      </c>
      <c r="HE32" s="31" t="n">
        <f aca="false">AVERAGE(DN32:EK32)</f>
        <v>242.65475</v>
      </c>
      <c r="HF32" s="32" t="n">
        <f aca="false">HE32-B32</f>
        <v>-0.0862500000000068</v>
      </c>
      <c r="HG32" s="33" t="n">
        <f aca="false">MIN(DZ32:EK32)</f>
        <v>242.651</v>
      </c>
      <c r="HH32" s="31" t="n">
        <f aca="false">MAX(DZ32:EK32)</f>
        <v>242.761</v>
      </c>
      <c r="HI32" s="31" t="n">
        <f aca="false">AVERAGE(DZ32:EK32)</f>
        <v>242.686</v>
      </c>
      <c r="HJ32" s="32" t="n">
        <f aca="false">HI32-$B32</f>
        <v>-0.0550000000000068</v>
      </c>
      <c r="HK32" s="33" t="n">
        <f aca="false">MIN(EL32:EW32)</f>
        <v>242.241</v>
      </c>
      <c r="HL32" s="31" t="n">
        <f aca="false">MAX(EL32:EW32)</f>
        <v>242.761</v>
      </c>
      <c r="HM32" s="31" t="n">
        <f aca="false">AVERAGE(EL32:EW32)</f>
        <v>242.5935</v>
      </c>
      <c r="HN32" s="32" t="n">
        <f aca="false">HM32-$B32</f>
        <v>-0.147500000000008</v>
      </c>
      <c r="HO32" s="33" t="n">
        <f aca="false">MIN(EX32:FI32)</f>
        <v>242.591</v>
      </c>
      <c r="HP32" s="31" t="n">
        <f aca="false">MAX(EX32:FI32)</f>
        <v>242.711</v>
      </c>
      <c r="HQ32" s="31" t="n">
        <f aca="false">AVERAGE(EX32:FI32)</f>
        <v>242.6485</v>
      </c>
      <c r="HR32" s="32" t="n">
        <f aca="false">HQ32-$B32</f>
        <v>-0.0925000000000011</v>
      </c>
      <c r="HS32" s="33" t="n">
        <f aca="false">MIN(FJ32:FU32)</f>
        <v>242.441</v>
      </c>
      <c r="HT32" s="31" t="n">
        <f aca="false">MAX(FJ32:FU32)</f>
        <v>242.611</v>
      </c>
      <c r="HU32" s="31" t="n">
        <f aca="false">AVERAGE(FJ32:FU32)</f>
        <v>242.5335</v>
      </c>
      <c r="HV32" s="32" t="n">
        <f aca="false">HU32-$B32</f>
        <v>-0.20750000000001</v>
      </c>
      <c r="HW32" s="33" t="n">
        <f aca="false">MIN(FV32:FW32)</f>
        <v>242.391</v>
      </c>
      <c r="HX32" s="31" t="n">
        <f aca="false">MAX(FV32:FW32)</f>
        <v>242.581</v>
      </c>
      <c r="HY32" s="31" t="n">
        <f aca="false">AVERAGE(FV32:FW32)</f>
        <v>242.486</v>
      </c>
      <c r="HZ32" s="32" t="n">
        <f aca="false">HY32-$B32</f>
        <v>-0.254999999999995</v>
      </c>
      <c r="IA32" s="31" t="n">
        <f aca="false">MAX(FG32:FI32)</f>
        <v>242.591</v>
      </c>
      <c r="IB32" s="31" t="n">
        <f aca="false">AVERAGE(FG32:FI32)</f>
        <v>242.591</v>
      </c>
      <c r="IC32" s="32" t="n">
        <f aca="false">IB32-$B32</f>
        <v>-0.150000000000006</v>
      </c>
      <c r="ID32" s="33" t="n">
        <f aca="false">MIN(FX32:GA32)</f>
        <v>242.211</v>
      </c>
      <c r="IE32" s="31" t="n">
        <f aca="false">MAX(FX32:GA32)</f>
        <v>242.411</v>
      </c>
      <c r="IF32" s="31" t="n">
        <f aca="false">AVERAGE(FX32:GA32)</f>
        <v>242.3185</v>
      </c>
      <c r="IG32" s="32" t="n">
        <f aca="false">IF32-$B32</f>
        <v>-0.422500000000014</v>
      </c>
      <c r="IH32" s="33" t="n">
        <f aca="false">MIN(GB32:GC32)</f>
        <v>242.391</v>
      </c>
      <c r="II32" s="31" t="n">
        <f aca="false">MAX(GB32:GC32)</f>
        <v>242.421</v>
      </c>
      <c r="IJ32" s="31" t="n">
        <f aca="false">AVERAGE(GB32:GC32)</f>
        <v>242.406</v>
      </c>
      <c r="IK32" s="32" t="n">
        <f aca="false">IJ32-$B32</f>
        <v>-0.335000000000008</v>
      </c>
      <c r="IL32" s="33" t="n">
        <f aca="false">MIN(FP32:FR32)</f>
        <v>242.511</v>
      </c>
      <c r="IM32" s="31" t="n">
        <f aca="false">MAX(FP32:FR32)</f>
        <v>242.511</v>
      </c>
      <c r="IN32" s="31" t="n">
        <f aca="false">AVERAGE(FP32:FR32)</f>
        <v>242.511</v>
      </c>
      <c r="IO32" s="32" t="n">
        <f aca="false">IN32-$B32</f>
        <v>-0.230000000000018</v>
      </c>
      <c r="IP32" s="33" t="n">
        <f aca="false">MIN(FS32:FU32)</f>
        <v>242.441</v>
      </c>
      <c r="IQ32" s="31" t="n">
        <f aca="false">MAX(FS32:FU32)</f>
        <v>242.441</v>
      </c>
      <c r="IR32" s="31" t="n">
        <f aca="false">AVERAGE(FS32:FU32)</f>
        <v>242.441</v>
      </c>
      <c r="IS32" s="32" t="n">
        <f aca="false">IR32-$B32</f>
        <v>-0.300000000000011</v>
      </c>
    </row>
    <row r="33" s="75" customFormat="true" ht="10.2" hidden="false" customHeight="false" outlineLevel="0" collapsed="false">
      <c r="A33" s="96" t="s">
        <v>6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98"/>
      <c r="GE33" s="98"/>
      <c r="GF33" s="98"/>
      <c r="GG33" s="106"/>
      <c r="GH33" s="106"/>
      <c r="GI33" s="107"/>
      <c r="GJ33" s="108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1"/>
      <c r="GV33" s="32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1"/>
      <c r="IB33" s="31"/>
      <c r="IC33" s="32"/>
      <c r="ID33" s="33"/>
      <c r="IE33" s="31"/>
      <c r="IF33" s="31"/>
      <c r="IG33" s="32"/>
      <c r="IH33" s="33"/>
      <c r="II33" s="31"/>
      <c r="IJ33" s="31"/>
      <c r="IK33" s="32"/>
      <c r="IL33" s="33"/>
      <c r="IM33" s="31"/>
      <c r="IN33" s="31"/>
      <c r="IO33" s="32"/>
      <c r="IP33" s="33"/>
      <c r="IQ33" s="31"/>
      <c r="IR33" s="31"/>
      <c r="IS33" s="32"/>
    </row>
    <row r="34" s="75" customFormat="true" ht="10.2" hidden="false" customHeight="false" outlineLevel="0" collapsed="false">
      <c r="A34" s="96" t="s">
        <v>6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98"/>
      <c r="GE34" s="98"/>
      <c r="GF34" s="98"/>
      <c r="GG34" s="106"/>
      <c r="GH34" s="106"/>
      <c r="GI34" s="107"/>
      <c r="GJ34" s="108"/>
      <c r="GK34" s="31"/>
      <c r="GL34" s="32"/>
      <c r="GM34" s="31"/>
      <c r="GN34" s="32"/>
      <c r="GO34" s="31"/>
      <c r="GP34" s="32"/>
      <c r="GQ34" s="31"/>
      <c r="GR34" s="32"/>
      <c r="GS34" s="31"/>
      <c r="GT34" s="32"/>
      <c r="GU34" s="31"/>
      <c r="GV34" s="32"/>
      <c r="GW34" s="31"/>
      <c r="GX34" s="32"/>
      <c r="GY34" s="33"/>
      <c r="GZ34" s="31"/>
      <c r="HA34" s="31"/>
      <c r="HB34" s="32"/>
      <c r="HC34" s="33"/>
      <c r="HD34" s="31"/>
      <c r="HE34" s="31"/>
      <c r="HF34" s="32"/>
      <c r="HG34" s="33"/>
      <c r="HH34" s="31"/>
      <c r="HI34" s="31"/>
      <c r="HJ34" s="32"/>
      <c r="HK34" s="33"/>
      <c r="HL34" s="31"/>
      <c r="HM34" s="31"/>
      <c r="HN34" s="32"/>
      <c r="HO34" s="33"/>
      <c r="HP34" s="31"/>
      <c r="HQ34" s="31"/>
      <c r="HR34" s="32"/>
      <c r="HS34" s="33"/>
      <c r="HT34" s="31"/>
      <c r="HU34" s="31"/>
      <c r="HV34" s="32"/>
      <c r="HW34" s="33"/>
      <c r="HX34" s="31"/>
      <c r="HY34" s="31"/>
      <c r="HZ34" s="32"/>
      <c r="IA34" s="31"/>
      <c r="IB34" s="31"/>
      <c r="IC34" s="32"/>
      <c r="ID34" s="33"/>
      <c r="IE34" s="31"/>
      <c r="IF34" s="31"/>
      <c r="IG34" s="32"/>
      <c r="IH34" s="33"/>
      <c r="II34" s="31"/>
      <c r="IJ34" s="31"/>
      <c r="IK34" s="32"/>
      <c r="IL34" s="33"/>
      <c r="IM34" s="31"/>
      <c r="IN34" s="31"/>
      <c r="IO34" s="32"/>
      <c r="IP34" s="33"/>
      <c r="IQ34" s="31"/>
      <c r="IR34" s="31"/>
      <c r="IS34" s="32"/>
    </row>
    <row r="35" s="75" customFormat="true" ht="10.2" hidden="false" customHeight="false" outlineLevel="0" collapsed="false">
      <c r="A35" s="96" t="s">
        <v>62</v>
      </c>
      <c r="B35" s="102" t="s">
        <v>31</v>
      </c>
      <c r="C35" s="102" t="s">
        <v>31</v>
      </c>
      <c r="D35" s="102" t="s">
        <v>3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102" t="s">
        <v>31</v>
      </c>
      <c r="Z35" s="97"/>
      <c r="AA35" s="97"/>
      <c r="AB35" s="102" t="s">
        <v>31</v>
      </c>
      <c r="AC35" s="102" t="s">
        <v>31</v>
      </c>
      <c r="AD35" s="102" t="s">
        <v>31</v>
      </c>
      <c r="AE35" s="102" t="s">
        <v>31</v>
      </c>
      <c r="AF35" s="102" t="s">
        <v>31</v>
      </c>
      <c r="AG35" s="102" t="s">
        <v>31</v>
      </c>
      <c r="AH35" s="102" t="s">
        <v>31</v>
      </c>
      <c r="AI35" s="102" t="s">
        <v>31</v>
      </c>
      <c r="AJ35" s="102" t="s">
        <v>31</v>
      </c>
      <c r="AK35" s="102" t="s">
        <v>31</v>
      </c>
      <c r="AL35" s="102" t="s">
        <v>31</v>
      </c>
      <c r="AM35" s="102" t="s">
        <v>31</v>
      </c>
      <c r="AN35" s="102" t="s">
        <v>31</v>
      </c>
      <c r="AO35" s="102" t="s">
        <v>31</v>
      </c>
      <c r="AP35" s="102" t="s">
        <v>31</v>
      </c>
      <c r="AQ35" s="102" t="s">
        <v>31</v>
      </c>
      <c r="AR35" s="102" t="s">
        <v>31</v>
      </c>
      <c r="AS35" s="102" t="s">
        <v>31</v>
      </c>
      <c r="AT35" s="102" t="s">
        <v>31</v>
      </c>
      <c r="AU35" s="102" t="s">
        <v>31</v>
      </c>
      <c r="AV35" s="102" t="s">
        <v>31</v>
      </c>
      <c r="AW35" s="102" t="s">
        <v>31</v>
      </c>
      <c r="AX35" s="102" t="s">
        <v>31</v>
      </c>
      <c r="AY35" s="102" t="s">
        <v>31</v>
      </c>
      <c r="AZ35" s="102" t="s">
        <v>31</v>
      </c>
      <c r="BA35" s="102" t="s">
        <v>31</v>
      </c>
      <c r="BB35" s="102" t="s">
        <v>31</v>
      </c>
      <c r="BC35" s="102" t="s">
        <v>31</v>
      </c>
      <c r="BD35" s="102" t="s">
        <v>31</v>
      </c>
      <c r="BE35" s="102" t="s">
        <v>31</v>
      </c>
      <c r="BF35" s="102" t="s">
        <v>31</v>
      </c>
      <c r="BG35" s="102" t="s">
        <v>31</v>
      </c>
      <c r="BH35" s="102" t="s">
        <v>31</v>
      </c>
      <c r="BI35" s="102" t="s">
        <v>31</v>
      </c>
      <c r="BJ35" s="102" t="s">
        <v>31</v>
      </c>
      <c r="BK35" s="102" t="s">
        <v>31</v>
      </c>
      <c r="BL35" s="102" t="s">
        <v>31</v>
      </c>
      <c r="BM35" s="102" t="s">
        <v>31</v>
      </c>
      <c r="BN35" s="102" t="s">
        <v>31</v>
      </c>
      <c r="BO35" s="102" t="s">
        <v>31</v>
      </c>
      <c r="BP35" s="102" t="s">
        <v>31</v>
      </c>
      <c r="BQ35" s="102" t="s">
        <v>31</v>
      </c>
      <c r="BR35" s="102" t="s">
        <v>31</v>
      </c>
      <c r="BS35" s="102" t="s">
        <v>31</v>
      </c>
      <c r="BT35" s="102" t="s">
        <v>31</v>
      </c>
      <c r="BU35" s="102" t="s">
        <v>31</v>
      </c>
      <c r="BV35" s="102" t="s">
        <v>31</v>
      </c>
      <c r="BW35" s="102" t="s">
        <v>31</v>
      </c>
      <c r="BX35" s="102" t="s">
        <v>31</v>
      </c>
      <c r="BY35" s="102" t="s">
        <v>31</v>
      </c>
      <c r="BZ35" s="102" t="s">
        <v>31</v>
      </c>
      <c r="CA35" s="102" t="s">
        <v>31</v>
      </c>
      <c r="CB35" s="102" t="s">
        <v>31</v>
      </c>
      <c r="CC35" s="102" t="s">
        <v>31</v>
      </c>
      <c r="CD35" s="102" t="s">
        <v>31</v>
      </c>
      <c r="CE35" s="102" t="s">
        <v>31</v>
      </c>
      <c r="CF35" s="102" t="s">
        <v>31</v>
      </c>
      <c r="CG35" s="102" t="s">
        <v>31</v>
      </c>
      <c r="CH35" s="102" t="s">
        <v>31</v>
      </c>
      <c r="CI35" s="102" t="s">
        <v>31</v>
      </c>
      <c r="CJ35" s="102" t="s">
        <v>31</v>
      </c>
      <c r="CK35" s="102" t="s">
        <v>31</v>
      </c>
      <c r="CL35" s="102" t="s">
        <v>31</v>
      </c>
      <c r="CM35" s="102" t="s">
        <v>31</v>
      </c>
      <c r="CN35" s="102" t="s">
        <v>31</v>
      </c>
      <c r="CO35" s="102" t="s">
        <v>31</v>
      </c>
      <c r="CP35" s="102" t="s">
        <v>31</v>
      </c>
      <c r="CQ35" s="102" t="s">
        <v>31</v>
      </c>
      <c r="CR35" s="102" t="s">
        <v>31</v>
      </c>
      <c r="CS35" s="102" t="s">
        <v>31</v>
      </c>
      <c r="CT35" s="102" t="s">
        <v>31</v>
      </c>
      <c r="CU35" s="102" t="s">
        <v>31</v>
      </c>
      <c r="CV35" s="102" t="s">
        <v>31</v>
      </c>
      <c r="CW35" s="102" t="s">
        <v>31</v>
      </c>
      <c r="CX35" s="102" t="s">
        <v>31</v>
      </c>
      <c r="CY35" s="102" t="s">
        <v>31</v>
      </c>
      <c r="CZ35" s="102" t="s">
        <v>31</v>
      </c>
      <c r="DA35" s="102" t="s">
        <v>31</v>
      </c>
      <c r="DB35" s="102" t="s">
        <v>31</v>
      </c>
      <c r="DC35" s="102" t="s">
        <v>31</v>
      </c>
      <c r="DD35" s="102" t="s">
        <v>31</v>
      </c>
      <c r="DE35" s="102" t="s">
        <v>31</v>
      </c>
      <c r="DF35" s="102" t="s">
        <v>31</v>
      </c>
      <c r="DG35" s="102" t="s">
        <v>31</v>
      </c>
      <c r="DH35" s="102" t="s">
        <v>31</v>
      </c>
      <c r="DI35" s="102" t="s">
        <v>31</v>
      </c>
      <c r="DJ35" s="102" t="s">
        <v>31</v>
      </c>
      <c r="DK35" s="102" t="s">
        <v>31</v>
      </c>
      <c r="DL35" s="102" t="s">
        <v>31</v>
      </c>
      <c r="DM35" s="102" t="s">
        <v>31</v>
      </c>
      <c r="DN35" s="102" t="s">
        <v>31</v>
      </c>
      <c r="DO35" s="102" t="s">
        <v>31</v>
      </c>
      <c r="DP35" s="102" t="s">
        <v>31</v>
      </c>
      <c r="DQ35" s="102" t="s">
        <v>31</v>
      </c>
      <c r="DR35" s="102" t="s">
        <v>31</v>
      </c>
      <c r="DS35" s="102" t="s">
        <v>31</v>
      </c>
      <c r="DT35" s="102" t="s">
        <v>31</v>
      </c>
      <c r="DU35" s="102" t="s">
        <v>31</v>
      </c>
      <c r="DV35" s="102" t="s">
        <v>31</v>
      </c>
      <c r="DW35" s="102" t="s">
        <v>31</v>
      </c>
      <c r="DX35" s="102" t="s">
        <v>31</v>
      </c>
      <c r="DY35" s="102" t="s">
        <v>31</v>
      </c>
      <c r="DZ35" s="102" t="s">
        <v>31</v>
      </c>
      <c r="EA35" s="102" t="s">
        <v>31</v>
      </c>
      <c r="EB35" s="102" t="s">
        <v>31</v>
      </c>
      <c r="EC35" s="102" t="s">
        <v>31</v>
      </c>
      <c r="ED35" s="102" t="s">
        <v>31</v>
      </c>
      <c r="EE35" s="102" t="s">
        <v>31</v>
      </c>
      <c r="EF35" s="102" t="s">
        <v>31</v>
      </c>
      <c r="EG35" s="102" t="s">
        <v>31</v>
      </c>
      <c r="EH35" s="102" t="s">
        <v>31</v>
      </c>
      <c r="EI35" s="102" t="s">
        <v>31</v>
      </c>
      <c r="EJ35" s="102" t="s">
        <v>31</v>
      </c>
      <c r="EK35" s="102" t="s">
        <v>31</v>
      </c>
      <c r="EL35" s="102" t="s">
        <v>31</v>
      </c>
      <c r="EM35" s="102" t="s">
        <v>31</v>
      </c>
      <c r="EN35" s="102" t="s">
        <v>31</v>
      </c>
      <c r="EO35" s="102" t="s">
        <v>31</v>
      </c>
      <c r="EP35" s="102" t="s">
        <v>31</v>
      </c>
      <c r="EQ35" s="102" t="s">
        <v>31</v>
      </c>
      <c r="ER35" s="102" t="s">
        <v>31</v>
      </c>
      <c r="ES35" s="102" t="s">
        <v>31</v>
      </c>
      <c r="ET35" s="102" t="s">
        <v>31</v>
      </c>
      <c r="EU35" s="102" t="s">
        <v>31</v>
      </c>
      <c r="EV35" s="48" t="s">
        <v>31</v>
      </c>
      <c r="EW35" s="48" t="s">
        <v>31</v>
      </c>
      <c r="EX35" s="48" t="s">
        <v>31</v>
      </c>
      <c r="EY35" s="48" t="s">
        <v>31</v>
      </c>
      <c r="EZ35" s="48" t="s">
        <v>31</v>
      </c>
      <c r="FA35" s="48" t="s">
        <v>31</v>
      </c>
      <c r="FB35" s="48" t="s">
        <v>31</v>
      </c>
      <c r="FC35" s="48" t="s">
        <v>31</v>
      </c>
      <c r="FD35" s="48" t="s">
        <v>31</v>
      </c>
      <c r="FE35" s="48" t="s">
        <v>31</v>
      </c>
      <c r="FF35" s="48" t="s">
        <v>31</v>
      </c>
      <c r="FG35" s="48" t="s">
        <v>31</v>
      </c>
      <c r="FH35" s="48" t="s">
        <v>31</v>
      </c>
      <c r="FI35" s="48" t="s">
        <v>31</v>
      </c>
      <c r="FJ35" s="48" t="s">
        <v>31</v>
      </c>
      <c r="FK35" s="48" t="s">
        <v>31</v>
      </c>
      <c r="FL35" s="48" t="s">
        <v>31</v>
      </c>
      <c r="FM35" s="48" t="s">
        <v>31</v>
      </c>
      <c r="FN35" s="48" t="s">
        <v>31</v>
      </c>
      <c r="FO35" s="48" t="s">
        <v>31</v>
      </c>
      <c r="FP35" s="48" t="s">
        <v>31</v>
      </c>
      <c r="FQ35" s="48" t="s">
        <v>31</v>
      </c>
      <c r="FR35" s="48" t="s">
        <v>31</v>
      </c>
      <c r="FS35" s="48" t="s">
        <v>31</v>
      </c>
      <c r="FT35" s="48" t="s">
        <v>31</v>
      </c>
      <c r="FU35" s="48" t="s">
        <v>31</v>
      </c>
      <c r="FV35" s="48" t="s">
        <v>31</v>
      </c>
      <c r="FW35" s="48" t="s">
        <v>31</v>
      </c>
      <c r="FX35" s="48" t="s">
        <v>31</v>
      </c>
      <c r="FY35" s="48" t="s">
        <v>31</v>
      </c>
      <c r="FZ35" s="48" t="s">
        <v>31</v>
      </c>
      <c r="GA35" s="48" t="s">
        <v>31</v>
      </c>
      <c r="GB35" s="48" t="s">
        <v>31</v>
      </c>
      <c r="GC35" s="48" t="s">
        <v>31</v>
      </c>
      <c r="GD35" s="98"/>
      <c r="GE35" s="98"/>
      <c r="GF35" s="98"/>
      <c r="GG35" s="106" t="s">
        <v>221</v>
      </c>
      <c r="GH35" s="106" t="s">
        <v>222</v>
      </c>
      <c r="GI35" s="107" t="n">
        <v>245.769</v>
      </c>
      <c r="GJ35" s="108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1"/>
      <c r="GV35" s="32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1"/>
      <c r="IB35" s="31"/>
      <c r="IC35" s="32"/>
      <c r="ID35" s="33"/>
      <c r="IE35" s="31"/>
      <c r="IF35" s="31"/>
      <c r="IG35" s="32"/>
      <c r="IH35" s="33"/>
      <c r="II35" s="31"/>
      <c r="IJ35" s="31"/>
      <c r="IK35" s="32"/>
      <c r="IL35" s="33"/>
      <c r="IM35" s="31"/>
      <c r="IN35" s="31"/>
      <c r="IO35" s="32"/>
      <c r="IP35" s="33"/>
      <c r="IQ35" s="31"/>
      <c r="IR35" s="31"/>
      <c r="IS35" s="32"/>
    </row>
    <row r="36" s="75" customFormat="true" ht="10.2" hidden="false" customHeight="false" outlineLevel="0" collapsed="false">
      <c r="A36" s="96" t="s">
        <v>6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98"/>
      <c r="GE36" s="98"/>
      <c r="GF36" s="98"/>
      <c r="GG36" s="106"/>
      <c r="GH36" s="106"/>
      <c r="GI36" s="107"/>
      <c r="GJ36" s="108"/>
      <c r="GK36" s="31"/>
      <c r="GL36" s="32"/>
      <c r="GM36" s="31"/>
      <c r="GN36" s="32"/>
      <c r="GO36" s="31"/>
      <c r="GP36" s="32"/>
      <c r="GQ36" s="31"/>
      <c r="GR36" s="32"/>
      <c r="GS36" s="31"/>
      <c r="GT36" s="32"/>
      <c r="GU36" s="31"/>
      <c r="GV36" s="32"/>
      <c r="GW36" s="31"/>
      <c r="GX36" s="32"/>
      <c r="GY36" s="33"/>
      <c r="GZ36" s="31"/>
      <c r="HA36" s="31"/>
      <c r="HB36" s="32"/>
      <c r="HC36" s="33"/>
      <c r="HD36" s="31"/>
      <c r="HE36" s="31"/>
      <c r="HF36" s="32"/>
      <c r="HG36" s="33"/>
      <c r="HH36" s="31"/>
      <c r="HI36" s="31"/>
      <c r="HJ36" s="32"/>
      <c r="HK36" s="33"/>
      <c r="HL36" s="31"/>
      <c r="HM36" s="31"/>
      <c r="HN36" s="32"/>
      <c r="HO36" s="33"/>
      <c r="HP36" s="31"/>
      <c r="HQ36" s="31"/>
      <c r="HR36" s="32"/>
      <c r="HS36" s="33"/>
      <c r="HT36" s="31"/>
      <c r="HU36" s="31"/>
      <c r="HV36" s="32"/>
      <c r="HW36" s="33"/>
      <c r="HX36" s="31"/>
      <c r="HY36" s="31"/>
      <c r="HZ36" s="32"/>
      <c r="IA36" s="31"/>
      <c r="IB36" s="31"/>
      <c r="IC36" s="32"/>
      <c r="ID36" s="33"/>
      <c r="IE36" s="31"/>
      <c r="IF36" s="31"/>
      <c r="IG36" s="32"/>
      <c r="IH36" s="33"/>
      <c r="II36" s="31"/>
      <c r="IJ36" s="31"/>
      <c r="IK36" s="32"/>
      <c r="IL36" s="33"/>
      <c r="IM36" s="31"/>
      <c r="IN36" s="31"/>
      <c r="IO36" s="32"/>
      <c r="IP36" s="33"/>
      <c r="IQ36" s="31"/>
      <c r="IR36" s="31"/>
      <c r="IS36" s="32"/>
    </row>
    <row r="37" s="75" customFormat="true" ht="10.2" hidden="false" customHeight="false" outlineLevel="0" collapsed="false">
      <c r="A37" s="96" t="s">
        <v>64</v>
      </c>
      <c r="B37" s="97" t="n">
        <f aca="false">$GI37-'záměry hladin'!B37</f>
        <v>239.274</v>
      </c>
      <c r="C37" s="97" t="n">
        <f aca="false">$GI37-'záměry hladin'!C37</f>
        <v>239.084</v>
      </c>
      <c r="D37" s="97" t="n">
        <f aca="false">$GI37-'záměry hladin'!D37</f>
        <v>238.92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 t="n">
        <f aca="false">$GI37-'záměry hladin'!Y37</f>
        <v>238.784</v>
      </c>
      <c r="Z37" s="97"/>
      <c r="AA37" s="97"/>
      <c r="AB37" s="97" t="n">
        <f aca="false">$GI37-'záměry hladin'!AB37</f>
        <v>238.664</v>
      </c>
      <c r="AC37" s="97" t="n">
        <f aca="false">$GI37-'záměry hladin'!AC37</f>
        <v>238.504</v>
      </c>
      <c r="AD37" s="97" t="n">
        <f aca="false">$GI37-'záměry hladin'!AD37</f>
        <v>238.584</v>
      </c>
      <c r="AE37" s="97" t="n">
        <f aca="false">$GI37-'záměry hladin'!AE37</f>
        <v>238.724</v>
      </c>
      <c r="AF37" s="97" t="n">
        <f aca="false">$GI37-'záměry hladin'!AF37</f>
        <v>238.994</v>
      </c>
      <c r="AG37" s="97" t="n">
        <f aca="false">$GI37-'záměry hladin'!AG37</f>
        <v>238.964</v>
      </c>
      <c r="AH37" s="97" t="n">
        <f aca="false">$GI37-'záměry hladin'!AH37</f>
        <v>239.304</v>
      </c>
      <c r="AI37" s="97" t="n">
        <f aca="false">$GI37-'záměry hladin'!AI37</f>
        <v>239.464</v>
      </c>
      <c r="AJ37" s="97" t="n">
        <f aca="false">$GI37-'záměry hladin'!AJ37</f>
        <v>239.394</v>
      </c>
      <c r="AK37" s="97" t="n">
        <f aca="false">$GI37-'záměry hladin'!AK37</f>
        <v>238.994</v>
      </c>
      <c r="AL37" s="97" t="n">
        <f aca="false">$GI37-'záměry hladin'!AL37</f>
        <v>238.874</v>
      </c>
      <c r="AM37" s="97" t="n">
        <f aca="false">$GI37-'záměry hladin'!AM37</f>
        <v>238.764</v>
      </c>
      <c r="AN37" s="97" t="n">
        <f aca="false">$GI37-'záměry hladin'!AN37</f>
        <v>238.644</v>
      </c>
      <c r="AO37" s="97" t="n">
        <f aca="false">$GI37-'záměry hladin'!AO37</f>
        <v>238.994</v>
      </c>
      <c r="AP37" s="97" t="n">
        <f aca="false">$GI37-'záměry hladin'!AP37</f>
        <v>239.044</v>
      </c>
      <c r="AQ37" s="97" t="n">
        <f aca="false">$GI37-'záměry hladin'!AQ37</f>
        <v>238.974</v>
      </c>
      <c r="AR37" s="97" t="n">
        <f aca="false">$GI37-'záměry hladin'!AR37</f>
        <v>238.964</v>
      </c>
      <c r="AS37" s="97" t="n">
        <f aca="false">$GI37-'záměry hladin'!AS37</f>
        <v>239.044</v>
      </c>
      <c r="AT37" s="97" t="n">
        <f aca="false">$GI37-'záměry hladin'!AT37</f>
        <v>239.324</v>
      </c>
      <c r="AU37" s="97" t="n">
        <f aca="false">$GI37-'záměry hladin'!AU37</f>
        <v>239.004</v>
      </c>
      <c r="AV37" s="97" t="n">
        <f aca="false">$GI37-'záměry hladin'!AV37</f>
        <v>239.404</v>
      </c>
      <c r="AW37" s="97" t="n">
        <f aca="false">$GI37-'záměry hladin'!AW37</f>
        <v>239.314</v>
      </c>
      <c r="AX37" s="97" t="n">
        <f aca="false">$GI37-'záměry hladin'!AX37</f>
        <v>238.924</v>
      </c>
      <c r="AY37" s="97" t="n">
        <f aca="false">$GI37-'záměry hladin'!AY37</f>
        <v>238.764</v>
      </c>
      <c r="AZ37" s="97" t="n">
        <f aca="false">$GI37-'záměry hladin'!AZ37</f>
        <v>238.694</v>
      </c>
      <c r="BA37" s="97" t="n">
        <f aca="false">$GI37-'záměry hladin'!BA37</f>
        <v>239.284</v>
      </c>
      <c r="BB37" s="97" t="n">
        <f aca="false">$GI37-'záměry hladin'!BB37</f>
        <v>239.204</v>
      </c>
      <c r="BC37" s="97" t="n">
        <f aca="false">$GI37-'záměry hladin'!BC37</f>
        <v>238.824</v>
      </c>
      <c r="BD37" s="97" t="n">
        <f aca="false">$GI37-'záměry hladin'!BD37</f>
        <v>239.094</v>
      </c>
      <c r="BE37" s="97" t="n">
        <f aca="false">$GI37-'záměry hladin'!BE37</f>
        <v>239.054</v>
      </c>
      <c r="BF37" s="97" t="n">
        <f aca="false">$GI37-'záměry hladin'!BF37</f>
        <v>239.154</v>
      </c>
      <c r="BG37" s="97" t="n">
        <f aca="false">$GI37-'záměry hladin'!BG37</f>
        <v>239.264</v>
      </c>
      <c r="BH37" s="97" t="n">
        <f aca="false">$GI37-'záměry hladin'!BH37</f>
        <v>239.304</v>
      </c>
      <c r="BI37" s="97" t="n">
        <f aca="false">$GI37-'záměry hladin'!BI37</f>
        <v>239.244</v>
      </c>
      <c r="BJ37" s="97" t="n">
        <f aca="false">$GI37-'záměry hladin'!BJ37</f>
        <v>238.874</v>
      </c>
      <c r="BK37" s="97" t="n">
        <f aca="false">$GI37-'záměry hladin'!BK37</f>
        <v>238.664</v>
      </c>
      <c r="BL37" s="97" t="n">
        <f aca="false">$GI37-'záměry hladin'!BL37</f>
        <v>238.684</v>
      </c>
      <c r="BM37" s="97" t="n">
        <f aca="false">$GI37-'záměry hladin'!BM37</f>
        <v>238.704</v>
      </c>
      <c r="BN37" s="97" t="n">
        <f aca="false">$GI37-'záměry hladin'!BN37</f>
        <v>239.064</v>
      </c>
      <c r="BO37" s="97" t="n">
        <f aca="false">$GI37-'záměry hladin'!BO37</f>
        <v>238.764</v>
      </c>
      <c r="BP37" s="97" t="n">
        <f aca="false">$GI37-'záměry hladin'!BP37</f>
        <v>238.944</v>
      </c>
      <c r="BQ37" s="97" t="n">
        <f aca="false">$GI37-'záměry hladin'!BQ37</f>
        <v>239.284</v>
      </c>
      <c r="BR37" s="97" t="n">
        <f aca="false">$GI37-'záměry hladin'!BR37</f>
        <v>239.044</v>
      </c>
      <c r="BS37" s="97" t="n">
        <f aca="false">$GI37-'záměry hladin'!BS37</f>
        <v>239.044</v>
      </c>
      <c r="BT37" s="97" t="n">
        <f aca="false">$GI37-'záměry hladin'!BT37</f>
        <v>239.244</v>
      </c>
      <c r="BU37" s="97" t="n">
        <f aca="false">$GI37-'záměry hladin'!BU37</f>
        <v>238.874</v>
      </c>
      <c r="BV37" s="97" t="n">
        <f aca="false">$GI37-'záměry hladin'!BV37</f>
        <v>238.794</v>
      </c>
      <c r="BW37" s="97" t="n">
        <f aca="false">$GI37-'záměry hladin'!BW37</f>
        <v>238.624</v>
      </c>
      <c r="BX37" s="97" t="n">
        <f aca="false">$GI37-'záměry hladin'!BX37</f>
        <v>238.594</v>
      </c>
      <c r="BY37" s="97" t="n">
        <f aca="false">$GI37-'záměry hladin'!BY37</f>
        <v>238.504</v>
      </c>
      <c r="BZ37" s="97" t="n">
        <f aca="false">$GI37-'záměry hladin'!BZ37</f>
        <v>238.724</v>
      </c>
      <c r="CA37" s="97" t="n">
        <f aca="false">$GI37-'záměry hladin'!CA37</f>
        <v>239.514</v>
      </c>
      <c r="CB37" s="97" t="n">
        <f aca="false">$GI37-'záměry hladin'!CB37</f>
        <v>238.924</v>
      </c>
      <c r="CC37" s="97" t="n">
        <f aca="false">$GI37-'záměry hladin'!CC37</f>
        <v>238.764</v>
      </c>
      <c r="CD37" s="97" t="n">
        <f aca="false">$GI37-'záměry hladin'!CD37</f>
        <v>238.644</v>
      </c>
      <c r="CE37" s="97" t="n">
        <f aca="false">$GI37-'záměry hladin'!CE37</f>
        <v>239.294</v>
      </c>
      <c r="CF37" s="97"/>
      <c r="CG37" s="97"/>
      <c r="CH37" s="97" t="n">
        <f aca="false">$GI37-'záměry hladin'!CH37</f>
        <v>238.814</v>
      </c>
      <c r="CI37" s="97"/>
      <c r="CJ37" s="97"/>
      <c r="CK37" s="97" t="n">
        <f aca="false">$GI37-'záměry hladin'!CK37</f>
        <v>239.044</v>
      </c>
      <c r="CL37" s="97"/>
      <c r="CM37" s="97"/>
      <c r="CN37" s="97" t="n">
        <f aca="false">$GI37-'záměry hladin'!CN37</f>
        <v>238.994</v>
      </c>
      <c r="CO37" s="97"/>
      <c r="CP37" s="97"/>
      <c r="CQ37" s="97" t="n">
        <f aca="false">$GI37-'záměry hladin'!CQ37</f>
        <v>239.084</v>
      </c>
      <c r="CR37" s="97"/>
      <c r="CS37" s="97"/>
      <c r="CT37" s="97" t="n">
        <f aca="false">$GI37-'záměry hladin'!CT37</f>
        <v>239.114</v>
      </c>
      <c r="CU37" s="97"/>
      <c r="CV37" s="97"/>
      <c r="CW37" s="97" t="n">
        <f aca="false">$GI37-'záměry hladin'!CW37</f>
        <v>239.064</v>
      </c>
      <c r="CX37" s="97"/>
      <c r="CY37" s="97"/>
      <c r="CZ37" s="97" t="n">
        <f aca="false">$GI37-'záměry hladin'!CZ37</f>
        <v>239.184</v>
      </c>
      <c r="DA37" s="97"/>
      <c r="DB37" s="97" t="n">
        <f aca="false">$GI37-'záměry hladin'!DB37</f>
        <v>239.514</v>
      </c>
      <c r="DC37" s="97" t="n">
        <f aca="false">$GI37-'záměry hladin'!DC37</f>
        <v>239.114</v>
      </c>
      <c r="DD37" s="97" t="n">
        <f aca="false">$GI37-'záměry hladin'!DD37</f>
        <v>239.174</v>
      </c>
      <c r="DE37" s="97" t="n">
        <f aca="false">$GI37-'záměry hladin'!DE37</f>
        <v>239.014</v>
      </c>
      <c r="DF37" s="97" t="n">
        <f aca="false">$GI37-'záměry hladin'!DF37</f>
        <v>239.014</v>
      </c>
      <c r="DG37" s="97" t="n">
        <f aca="false">$GI37-'záměry hladin'!DG37</f>
        <v>238.824</v>
      </c>
      <c r="DH37" s="97" t="n">
        <f aca="false">$GI37-'záměry hladin'!DH37</f>
        <v>239.394</v>
      </c>
      <c r="DI37" s="97" t="n">
        <f aca="false">$GI37-'záměry hladin'!DI37</f>
        <v>238.984</v>
      </c>
      <c r="DJ37" s="97" t="n">
        <f aca="false">$GI37-'záměry hladin'!DJ37</f>
        <v>239.014</v>
      </c>
      <c r="DK37" s="97" t="n">
        <f aca="false">$GI37-'záměry hladin'!DK37</f>
        <v>239.054</v>
      </c>
      <c r="DL37" s="97" t="n">
        <f aca="false">$GI37-'záměry hladin'!DL37</f>
        <v>238.984</v>
      </c>
      <c r="DM37" s="97" t="n">
        <f aca="false">$GI37-'záměry hladin'!DM37</f>
        <v>239.234</v>
      </c>
      <c r="DN37" s="97" t="n">
        <f aca="false">$GI37-'záměry hladin'!DN37</f>
        <v>239.234</v>
      </c>
      <c r="DO37" s="97" t="n">
        <f aca="false">$GI37-'záměry hladin'!DO37</f>
        <v>239.174</v>
      </c>
      <c r="DP37" s="97" t="n">
        <f aca="false">$GI37-'záměry hladin'!DP37</f>
        <v>239.184</v>
      </c>
      <c r="DQ37" s="97" t="n">
        <f aca="false">$GI37-'záměry hladin'!DQ37</f>
        <v>239.094</v>
      </c>
      <c r="DR37" s="97"/>
      <c r="DS37" s="97" t="n">
        <f aca="false">$GI37-'záměry hladin'!DS37</f>
        <v>239.114</v>
      </c>
      <c r="DT37" s="97" t="n">
        <f aca="false">$GI37-'záměry hladin'!DT37</f>
        <v>239.064</v>
      </c>
      <c r="DU37" s="97" t="n">
        <f aca="false">$GI37-'záměry hladin'!DU37</f>
        <v>239.034</v>
      </c>
      <c r="DV37" s="97" t="n">
        <f aca="false">$GI37-'záměry hladin'!DV37</f>
        <v>239.024</v>
      </c>
      <c r="DW37" s="97" t="n">
        <f aca="false">$GI37-'záměry hladin'!DW37</f>
        <v>238.994</v>
      </c>
      <c r="DX37" s="97" t="n">
        <f aca="false">$GI37-'záměry hladin'!DX37</f>
        <v>239.004</v>
      </c>
      <c r="DY37" s="97" t="n">
        <f aca="false">$GI37-'záměry hladin'!DY37</f>
        <v>238.984</v>
      </c>
      <c r="DZ37" s="97" t="n">
        <f aca="false">$GI37-'záměry hladin'!DZ37</f>
        <v>239.224</v>
      </c>
      <c r="EA37" s="97" t="n">
        <f aca="false">$GI37-'záměry hladin'!EA37</f>
        <v>239.304</v>
      </c>
      <c r="EB37" s="97" t="n">
        <f aca="false">$GI37-'záměry hladin'!EB37</f>
        <v>239.204</v>
      </c>
      <c r="EC37" s="97" t="n">
        <f aca="false">$GI37-'záměry hladin'!EC37</f>
        <v>239.254</v>
      </c>
      <c r="ED37" s="97" t="n">
        <f aca="false">$GI37-'záměry hladin'!ED37</f>
        <v>239.324</v>
      </c>
      <c r="EE37" s="97" t="n">
        <f aca="false">$GI37-'záměry hladin'!EE37</f>
        <v>239.754</v>
      </c>
      <c r="EF37" s="97" t="n">
        <f aca="false">$GI37-'záměry hladin'!EF37</f>
        <v>239.004</v>
      </c>
      <c r="EG37" s="97" t="n">
        <f aca="false">$GI37-'záměry hladin'!EG37</f>
        <v>239.024</v>
      </c>
      <c r="EH37" s="97" t="n">
        <f aca="false">$GI37-'záměry hladin'!EH37</f>
        <v>239.254</v>
      </c>
      <c r="EI37" s="97" t="n">
        <f aca="false">$GI37-'záměry hladin'!EI37</f>
        <v>239.304</v>
      </c>
      <c r="EJ37" s="97" t="n">
        <f aca="false">$GI37-'záměry hladin'!EJ37</f>
        <v>239.154</v>
      </c>
      <c r="EK37" s="97" t="n">
        <f aca="false">$GI37-'záměry hladin'!EK37</f>
        <v>239.034</v>
      </c>
      <c r="EL37" s="97" t="n">
        <f aca="false">$GI37-'záměry hladin'!EL37</f>
        <v>239.224</v>
      </c>
      <c r="EM37" s="97" t="n">
        <f aca="false">$GI37-'záměry hladin'!EM37</f>
        <v>239.184</v>
      </c>
      <c r="EN37" s="97" t="n">
        <f aca="false">$GI37-'záměry hladin'!EN37</f>
        <v>239.124</v>
      </c>
      <c r="EO37" s="97" t="n">
        <f aca="false">$GI37-'záměry hladin'!EO37</f>
        <v>239.014</v>
      </c>
      <c r="EP37" s="97" t="n">
        <f aca="false">$GI37-'záměry hladin'!EP37</f>
        <v>238.994</v>
      </c>
      <c r="EQ37" s="97" t="n">
        <f aca="false">$GI37-'záměry hladin'!EQ37</f>
        <v>239.044</v>
      </c>
      <c r="ER37" s="97" t="n">
        <f aca="false">$GI37-'záměry hladin'!ER37</f>
        <v>238.654</v>
      </c>
      <c r="ES37" s="97" t="n">
        <f aca="false">$GI37-'záměry hladin'!ES37</f>
        <v>239.034</v>
      </c>
      <c r="ET37" s="97" t="n">
        <f aca="false">$GI37-'záměry hladin'!ET37</f>
        <v>238.834</v>
      </c>
      <c r="EU37" s="97" t="n">
        <f aca="false">$GI37-'záměry hladin'!EU37</f>
        <v>239.034</v>
      </c>
      <c r="EV37" s="31" t="n">
        <f aca="false">$GI37-'záměry hladin'!EV37</f>
        <v>239.114</v>
      </c>
      <c r="EW37" s="31" t="n">
        <f aca="false">$GI37-'záměry hladin'!EW37</f>
        <v>239.044</v>
      </c>
      <c r="EX37" s="31" t="n">
        <f aca="false">$GI37-'záměry hladin'!EX37</f>
        <v>239.274</v>
      </c>
      <c r="EY37" s="31" t="n">
        <f aca="false">$GI37-'záměry hladin'!EY37</f>
        <v>238.994</v>
      </c>
      <c r="EZ37" s="31" t="n">
        <f aca="false">$GI37-'záměry hladin'!EZ37</f>
        <v>239.014</v>
      </c>
      <c r="FA37" s="31" t="n">
        <f aca="false">$GI37-'záměry hladin'!FA37</f>
        <v>239.004</v>
      </c>
      <c r="FB37" s="31" t="n">
        <f aca="false">$GI37-'záměry hladin'!FB37</f>
        <v>238.974</v>
      </c>
      <c r="FC37" s="31" t="n">
        <f aca="false">$GI37-'záměry hladin'!FC37</f>
        <v>239.004</v>
      </c>
      <c r="FD37" s="31" t="n">
        <f aca="false">$GI37-'záměry hladin'!FD37</f>
        <v>238.624</v>
      </c>
      <c r="FE37" s="31" t="n">
        <f aca="false">$GI37-'záměry hladin'!FE37</f>
        <v>238.874</v>
      </c>
      <c r="FF37" s="31" t="n">
        <f aca="false">$GI37-'záměry hladin'!FF37</f>
        <v>238.694</v>
      </c>
      <c r="FG37" s="31" t="n">
        <f aca="false">$GI37-'záměry hladin'!FG37</f>
        <v>238.824</v>
      </c>
      <c r="FH37" s="31" t="n">
        <f aca="false">$GI37-'záměry hladin'!FH37</f>
        <v>238.874</v>
      </c>
      <c r="FI37" s="31" t="n">
        <f aca="false">$GI37-'záměry hladin'!FI37</f>
        <v>238.914</v>
      </c>
      <c r="FJ37" s="31" t="n">
        <f aca="false">$GI37-'záměry hladin'!FJ37</f>
        <v>239.034</v>
      </c>
      <c r="FK37" s="31" t="n">
        <f aca="false">$GI37-'záměry hladin'!FK37</f>
        <v>239.034</v>
      </c>
      <c r="FL37" s="31" t="n">
        <f aca="false">$GI37-'záměry hladin'!FL37</f>
        <v>239.084</v>
      </c>
      <c r="FM37" s="31" t="n">
        <f aca="false">$GI37-'záměry hladin'!FM37</f>
        <v>239.074</v>
      </c>
      <c r="FN37" s="31" t="n">
        <f aca="false">$GI37-'záměry hladin'!FN37</f>
        <v>239.054</v>
      </c>
      <c r="FO37" s="31" t="n">
        <f aca="false">$GI37-'záměry hladin'!FO37</f>
        <v>239.044</v>
      </c>
      <c r="FP37" s="31" t="n">
        <f aca="false">$GI37-'záměry hladin'!FP37</f>
        <v>238.684</v>
      </c>
      <c r="FQ37" s="31" t="n">
        <f aca="false">$GI37-'záměry hladin'!FQ37</f>
        <v>238.664</v>
      </c>
      <c r="FR37" s="31" t="n">
        <f aca="false">$GI37-'záměry hladin'!FR37</f>
        <v>238.634</v>
      </c>
      <c r="FS37" s="31" t="n">
        <f aca="false">$GI37-'záměry hladin'!FS37</f>
        <v>238.534</v>
      </c>
      <c r="FT37" s="31" t="n">
        <f aca="false">$GI37-'záměry hladin'!FT37</f>
        <v>238.554</v>
      </c>
      <c r="FU37" s="31" t="n">
        <f aca="false">$GI37-'záměry hladin'!FU37</f>
        <v>238.524</v>
      </c>
      <c r="FV37" s="31" t="n">
        <f aca="false">$GI37-'záměry hladin'!FV37</f>
        <v>238.684</v>
      </c>
      <c r="FW37" s="31" t="n">
        <f aca="false">$GI37-'záměry hladin'!FW37</f>
        <v>238.924</v>
      </c>
      <c r="FX37" s="31" t="n">
        <f aca="false">$GI37-'záměry hladin'!FX37</f>
        <v>238.234</v>
      </c>
      <c r="FY37" s="48" t="s">
        <v>31</v>
      </c>
      <c r="FZ37" s="48" t="s">
        <v>31</v>
      </c>
      <c r="GA37" s="48" t="s">
        <v>31</v>
      </c>
      <c r="GB37" s="48" t="s">
        <v>31</v>
      </c>
      <c r="GC37" s="48" t="s">
        <v>31</v>
      </c>
      <c r="GD37" s="98" t="n">
        <f aca="false">MIN($B37:$GC37)</f>
        <v>238.234</v>
      </c>
      <c r="GE37" s="98" t="n">
        <f aca="false">MAX($B37:$GC37)</f>
        <v>239.754</v>
      </c>
      <c r="GF37" s="98" t="n">
        <f aca="false">AVERAGE($B37:$GC37)</f>
        <v>238.999035460993</v>
      </c>
      <c r="GG37" s="106" t="s">
        <v>223</v>
      </c>
      <c r="GH37" s="106" t="s">
        <v>224</v>
      </c>
      <c r="GI37" s="107" t="n">
        <v>240.704</v>
      </c>
      <c r="GJ37" s="108"/>
      <c r="GK37" s="31" t="n">
        <f aca="false">AVERAGE(C37:AG37)</f>
        <v>238.802888888889</v>
      </c>
      <c r="GL37" s="32" t="n">
        <f aca="false">GK37-B37</f>
        <v>-0.4711111111111</v>
      </c>
      <c r="GM37" s="31" t="n">
        <f aca="false">AVERAGE(AH37:AS37)</f>
        <v>239.038166666667</v>
      </c>
      <c r="GN37" s="32" t="n">
        <f aca="false">GM37-B37</f>
        <v>-0.235833333333318</v>
      </c>
      <c r="GO37" s="31" t="n">
        <f aca="false">AVERAGE(AT37:BE37)</f>
        <v>239.074</v>
      </c>
      <c r="GP37" s="32" t="n">
        <f aca="false">GO37-B37</f>
        <v>-0.200000000000017</v>
      </c>
      <c r="GQ37" s="31" t="n">
        <f aca="false">AVERAGE(BF37:BQ37)</f>
        <v>238.995666666667</v>
      </c>
      <c r="GR37" s="32" t="n">
        <f aca="false">GQ37-B37</f>
        <v>-0.278333333333308</v>
      </c>
      <c r="GS37" s="31" t="n">
        <f aca="false">AVERAGE(BR37:CC37)</f>
        <v>238.887333333333</v>
      </c>
      <c r="GT37" s="32" t="n">
        <f aca="false">GS37-B37</f>
        <v>-0.386666666666656</v>
      </c>
      <c r="GU37" s="31" t="n">
        <f aca="false">AVERAGE(CD37:CO37)</f>
        <v>238.958</v>
      </c>
      <c r="GV37" s="32" t="n">
        <f aca="false">GU37-B37</f>
        <v>-0.316000000000003</v>
      </c>
      <c r="GW37" s="31" t="n">
        <f aca="false">AVERAGE(CP37:DA37)</f>
        <v>239.1115</v>
      </c>
      <c r="GX37" s="32" t="n">
        <f aca="false">GW37-B37</f>
        <v>-0.162499999999994</v>
      </c>
      <c r="GY37" s="33" t="n">
        <f aca="false">MIN(DB37:DM37)</f>
        <v>238.824</v>
      </c>
      <c r="GZ37" s="31" t="n">
        <f aca="false">MAX(DB37:DM37)</f>
        <v>239.514</v>
      </c>
      <c r="HA37" s="31" t="n">
        <f aca="false">AVERAGE(DB37:DM37)</f>
        <v>239.109833333333</v>
      </c>
      <c r="HB37" s="32" t="n">
        <f aca="false">HA37-B37</f>
        <v>-0.164166666666659</v>
      </c>
      <c r="HC37" s="33" t="n">
        <f aca="false">MIN(DN37:EK37)</f>
        <v>238.984</v>
      </c>
      <c r="HD37" s="31" t="n">
        <f aca="false">MAX(DN37:EK37)</f>
        <v>239.754</v>
      </c>
      <c r="HE37" s="31" t="n">
        <f aca="false">AVERAGE(DN37:EK37)</f>
        <v>239.162695652174</v>
      </c>
      <c r="HF37" s="32" t="n">
        <f aca="false">HE37-B37</f>
        <v>-0.111304347826092</v>
      </c>
      <c r="HG37" s="33" t="n">
        <f aca="false">MIN(DZ37:EK37)</f>
        <v>239.004</v>
      </c>
      <c r="HH37" s="31" t="n">
        <f aca="false">MAX(DZ37:EK37)</f>
        <v>239.754</v>
      </c>
      <c r="HI37" s="31" t="n">
        <f aca="false">AVERAGE(DZ37:EK37)</f>
        <v>239.2365</v>
      </c>
      <c r="HJ37" s="32" t="n">
        <f aca="false">HI37-$B37</f>
        <v>-0.0374999999999943</v>
      </c>
      <c r="HK37" s="33" t="n">
        <f aca="false">MIN(EL37:EW37)</f>
        <v>238.654</v>
      </c>
      <c r="HL37" s="31" t="n">
        <f aca="false">MAX(EL37:EW37)</f>
        <v>239.224</v>
      </c>
      <c r="HM37" s="31" t="n">
        <f aca="false">AVERAGE(EL37:EW37)</f>
        <v>239.024833333333</v>
      </c>
      <c r="HN37" s="32" t="n">
        <f aca="false">HM37-$B37</f>
        <v>-0.249166666666639</v>
      </c>
      <c r="HO37" s="33" t="n">
        <f aca="false">MIN(EX37:FI37)</f>
        <v>238.624</v>
      </c>
      <c r="HP37" s="31" t="n">
        <f aca="false">MAX(EX37:FI37)</f>
        <v>239.274</v>
      </c>
      <c r="HQ37" s="31" t="n">
        <f aca="false">AVERAGE(EX37:FI37)</f>
        <v>238.922333333333</v>
      </c>
      <c r="HR37" s="32" t="n">
        <f aca="false">HQ37-$B37</f>
        <v>-0.351666666666659</v>
      </c>
      <c r="HS37" s="33" t="n">
        <f aca="false">MIN(FJ37:FU37)</f>
        <v>238.524</v>
      </c>
      <c r="HT37" s="31" t="n">
        <f aca="false">MAX(FJ37:FU37)</f>
        <v>239.084</v>
      </c>
      <c r="HU37" s="31" t="n">
        <f aca="false">AVERAGE(FJ37:FU37)</f>
        <v>238.8265</v>
      </c>
      <c r="HV37" s="32" t="n">
        <f aca="false">HU37-$B37</f>
        <v>-0.447499999999991</v>
      </c>
      <c r="HW37" s="33" t="n">
        <f aca="false">MIN(FV37:FW37)</f>
        <v>238.684</v>
      </c>
      <c r="HX37" s="31" t="n">
        <f aca="false">MAX(FV37:FW37)</f>
        <v>238.924</v>
      </c>
      <c r="HY37" s="31" t="n">
        <f aca="false">AVERAGE(FV37:FW37)</f>
        <v>238.804</v>
      </c>
      <c r="HZ37" s="32" t="n">
        <f aca="false">HY37-$B37</f>
        <v>-0.469999999999999</v>
      </c>
      <c r="IA37" s="31" t="n">
        <f aca="false">MAX(FG37:FI37)</f>
        <v>238.914</v>
      </c>
      <c r="IB37" s="31" t="n">
        <f aca="false">AVERAGE(FG37:FI37)</f>
        <v>238.870666666667</v>
      </c>
      <c r="IC37" s="32" t="n">
        <f aca="false">IB37-$B37</f>
        <v>-0.403333333333308</v>
      </c>
      <c r="ID37" s="33" t="n">
        <f aca="false">MIN(FX37:GA37)</f>
        <v>238.234</v>
      </c>
      <c r="IE37" s="31" t="n">
        <f aca="false">MAX(FX37:GA37)</f>
        <v>238.234</v>
      </c>
      <c r="IF37" s="31" t="n">
        <f aca="false">AVERAGE(FX37:GA37)</f>
        <v>238.234</v>
      </c>
      <c r="IG37" s="32" t="n">
        <f aca="false">IF37-$B37</f>
        <v>-1.03999999999999</v>
      </c>
      <c r="IH37" s="33"/>
      <c r="II37" s="31"/>
      <c r="IJ37" s="31"/>
      <c r="IK37" s="32"/>
      <c r="IL37" s="33" t="n">
        <f aca="false">MIN(FP37:FR37)</f>
        <v>238.634</v>
      </c>
      <c r="IM37" s="31" t="n">
        <f aca="false">MAX(FP37:FR37)</f>
        <v>238.684</v>
      </c>
      <c r="IN37" s="31" t="n">
        <f aca="false">AVERAGE(FP37:FR37)</f>
        <v>238.660666666667</v>
      </c>
      <c r="IO37" s="32" t="n">
        <f aca="false">IN37-$B37</f>
        <v>-0.613333333333344</v>
      </c>
      <c r="IP37" s="33" t="n">
        <f aca="false">MIN(FS37:FU37)</f>
        <v>238.524</v>
      </c>
      <c r="IQ37" s="31" t="n">
        <f aca="false">MAX(FS37:FU37)</f>
        <v>238.554</v>
      </c>
      <c r="IR37" s="31" t="n">
        <f aca="false">AVERAGE(FS37:FU37)</f>
        <v>238.537333333333</v>
      </c>
      <c r="IS37" s="32" t="n">
        <f aca="false">IR37-$B37</f>
        <v>-0.73666666666665</v>
      </c>
    </row>
    <row r="38" s="75" customFormat="true" ht="10.2" hidden="false" customHeight="false" outlineLevel="0" collapsed="false">
      <c r="A38" s="96" t="s">
        <v>65</v>
      </c>
      <c r="B38" s="102" t="s">
        <v>31</v>
      </c>
      <c r="C38" s="102" t="s">
        <v>31</v>
      </c>
      <c r="D38" s="102" t="s">
        <v>3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102" t="s">
        <v>31</v>
      </c>
      <c r="Z38" s="97"/>
      <c r="AA38" s="97"/>
      <c r="AB38" s="102" t="s">
        <v>31</v>
      </c>
      <c r="AC38" s="102" t="s">
        <v>31</v>
      </c>
      <c r="AD38" s="102" t="s">
        <v>31</v>
      </c>
      <c r="AE38" s="102" t="s">
        <v>31</v>
      </c>
      <c r="AF38" s="102" t="s">
        <v>31</v>
      </c>
      <c r="AG38" s="102" t="s">
        <v>31</v>
      </c>
      <c r="AH38" s="102" t="s">
        <v>31</v>
      </c>
      <c r="AI38" s="102" t="s">
        <v>31</v>
      </c>
      <c r="AJ38" s="102" t="s">
        <v>31</v>
      </c>
      <c r="AK38" s="102" t="s">
        <v>31</v>
      </c>
      <c r="AL38" s="102" t="s">
        <v>31</v>
      </c>
      <c r="AM38" s="102" t="s">
        <v>31</v>
      </c>
      <c r="AN38" s="102" t="s">
        <v>31</v>
      </c>
      <c r="AO38" s="102" t="s">
        <v>31</v>
      </c>
      <c r="AP38" s="102" t="s">
        <v>31</v>
      </c>
      <c r="AQ38" s="102" t="s">
        <v>31</v>
      </c>
      <c r="AR38" s="102" t="s">
        <v>31</v>
      </c>
      <c r="AS38" s="102" t="s">
        <v>31</v>
      </c>
      <c r="AT38" s="102" t="s">
        <v>31</v>
      </c>
      <c r="AU38" s="102" t="s">
        <v>31</v>
      </c>
      <c r="AV38" s="102" t="s">
        <v>31</v>
      </c>
      <c r="AW38" s="102" t="s">
        <v>31</v>
      </c>
      <c r="AX38" s="102" t="s">
        <v>31</v>
      </c>
      <c r="AY38" s="102" t="s">
        <v>31</v>
      </c>
      <c r="AZ38" s="102" t="s">
        <v>31</v>
      </c>
      <c r="BA38" s="102" t="s">
        <v>31</v>
      </c>
      <c r="BB38" s="102" t="s">
        <v>31</v>
      </c>
      <c r="BC38" s="102" t="s">
        <v>31</v>
      </c>
      <c r="BD38" s="102" t="s">
        <v>31</v>
      </c>
      <c r="BE38" s="102" t="s">
        <v>31</v>
      </c>
      <c r="BF38" s="102" t="s">
        <v>31</v>
      </c>
      <c r="BG38" s="102" t="s">
        <v>31</v>
      </c>
      <c r="BH38" s="102" t="s">
        <v>31</v>
      </c>
      <c r="BI38" s="102" t="s">
        <v>31</v>
      </c>
      <c r="BJ38" s="102" t="s">
        <v>31</v>
      </c>
      <c r="BK38" s="102" t="s">
        <v>31</v>
      </c>
      <c r="BL38" s="102" t="s">
        <v>31</v>
      </c>
      <c r="BM38" s="102" t="s">
        <v>31</v>
      </c>
      <c r="BN38" s="102" t="s">
        <v>31</v>
      </c>
      <c r="BO38" s="102" t="s">
        <v>31</v>
      </c>
      <c r="BP38" s="102" t="s">
        <v>31</v>
      </c>
      <c r="BQ38" s="102" t="s">
        <v>31</v>
      </c>
      <c r="BR38" s="102" t="s">
        <v>31</v>
      </c>
      <c r="BS38" s="102" t="s">
        <v>31</v>
      </c>
      <c r="BT38" s="102" t="s">
        <v>31</v>
      </c>
      <c r="BU38" s="102" t="s">
        <v>31</v>
      </c>
      <c r="BV38" s="102" t="s">
        <v>31</v>
      </c>
      <c r="BW38" s="102" t="s">
        <v>31</v>
      </c>
      <c r="BX38" s="102" t="s">
        <v>31</v>
      </c>
      <c r="BY38" s="102" t="s">
        <v>31</v>
      </c>
      <c r="BZ38" s="102" t="s">
        <v>31</v>
      </c>
      <c r="CA38" s="102" t="s">
        <v>31</v>
      </c>
      <c r="CB38" s="102" t="s">
        <v>31</v>
      </c>
      <c r="CC38" s="102" t="s">
        <v>31</v>
      </c>
      <c r="CD38" s="102" t="s">
        <v>31</v>
      </c>
      <c r="CE38" s="102" t="s">
        <v>31</v>
      </c>
      <c r="CF38" s="102" t="s">
        <v>31</v>
      </c>
      <c r="CG38" s="102" t="s">
        <v>31</v>
      </c>
      <c r="CH38" s="102" t="s">
        <v>31</v>
      </c>
      <c r="CI38" s="102" t="s">
        <v>31</v>
      </c>
      <c r="CJ38" s="102" t="s">
        <v>31</v>
      </c>
      <c r="CK38" s="102" t="s">
        <v>31</v>
      </c>
      <c r="CL38" s="102" t="s">
        <v>31</v>
      </c>
      <c r="CM38" s="102" t="s">
        <v>31</v>
      </c>
      <c r="CN38" s="102" t="s">
        <v>31</v>
      </c>
      <c r="CO38" s="102" t="s">
        <v>31</v>
      </c>
      <c r="CP38" s="102" t="s">
        <v>31</v>
      </c>
      <c r="CQ38" s="102" t="s">
        <v>31</v>
      </c>
      <c r="CR38" s="102" t="s">
        <v>31</v>
      </c>
      <c r="CS38" s="102" t="s">
        <v>31</v>
      </c>
      <c r="CT38" s="102" t="s">
        <v>31</v>
      </c>
      <c r="CU38" s="102" t="s">
        <v>31</v>
      </c>
      <c r="CV38" s="102" t="s">
        <v>31</v>
      </c>
      <c r="CW38" s="102" t="s">
        <v>31</v>
      </c>
      <c r="CX38" s="102" t="s">
        <v>31</v>
      </c>
      <c r="CY38" s="102" t="s">
        <v>31</v>
      </c>
      <c r="CZ38" s="102" t="s">
        <v>31</v>
      </c>
      <c r="DA38" s="102" t="s">
        <v>31</v>
      </c>
      <c r="DB38" s="102" t="s">
        <v>31</v>
      </c>
      <c r="DC38" s="102" t="s">
        <v>31</v>
      </c>
      <c r="DD38" s="102" t="s">
        <v>31</v>
      </c>
      <c r="DE38" s="102" t="s">
        <v>31</v>
      </c>
      <c r="DF38" s="102" t="s">
        <v>31</v>
      </c>
      <c r="DG38" s="102" t="s">
        <v>31</v>
      </c>
      <c r="DH38" s="102" t="s">
        <v>31</v>
      </c>
      <c r="DI38" s="102" t="s">
        <v>31</v>
      </c>
      <c r="DJ38" s="102" t="s">
        <v>31</v>
      </c>
      <c r="DK38" s="102" t="s">
        <v>31</v>
      </c>
      <c r="DL38" s="102" t="s">
        <v>31</v>
      </c>
      <c r="DM38" s="102" t="s">
        <v>31</v>
      </c>
      <c r="DN38" s="102" t="s">
        <v>31</v>
      </c>
      <c r="DO38" s="102" t="s">
        <v>31</v>
      </c>
      <c r="DP38" s="102" t="s">
        <v>31</v>
      </c>
      <c r="DQ38" s="102" t="s">
        <v>31</v>
      </c>
      <c r="DR38" s="102" t="s">
        <v>31</v>
      </c>
      <c r="DS38" s="102" t="s">
        <v>31</v>
      </c>
      <c r="DT38" s="102" t="s">
        <v>31</v>
      </c>
      <c r="DU38" s="102" t="s">
        <v>31</v>
      </c>
      <c r="DV38" s="102" t="s">
        <v>31</v>
      </c>
      <c r="DW38" s="102" t="s">
        <v>31</v>
      </c>
      <c r="DX38" s="102" t="s">
        <v>31</v>
      </c>
      <c r="DY38" s="102" t="s">
        <v>31</v>
      </c>
      <c r="DZ38" s="102" t="s">
        <v>31</v>
      </c>
      <c r="EA38" s="102" t="s">
        <v>31</v>
      </c>
      <c r="EB38" s="102" t="s">
        <v>31</v>
      </c>
      <c r="EC38" s="102" t="s">
        <v>31</v>
      </c>
      <c r="ED38" s="102" t="s">
        <v>31</v>
      </c>
      <c r="EE38" s="102" t="s">
        <v>31</v>
      </c>
      <c r="EF38" s="102" t="s">
        <v>31</v>
      </c>
      <c r="EG38" s="102" t="s">
        <v>31</v>
      </c>
      <c r="EH38" s="102" t="s">
        <v>31</v>
      </c>
      <c r="EI38" s="102" t="s">
        <v>31</v>
      </c>
      <c r="EJ38" s="102" t="s">
        <v>31</v>
      </c>
      <c r="EK38" s="102" t="s">
        <v>31</v>
      </c>
      <c r="EL38" s="102" t="s">
        <v>31</v>
      </c>
      <c r="EM38" s="102" t="s">
        <v>31</v>
      </c>
      <c r="EN38" s="102" t="s">
        <v>31</v>
      </c>
      <c r="EO38" s="102" t="s">
        <v>31</v>
      </c>
      <c r="EP38" s="102" t="s">
        <v>31</v>
      </c>
      <c r="EQ38" s="102" t="s">
        <v>31</v>
      </c>
      <c r="ER38" s="102" t="s">
        <v>31</v>
      </c>
      <c r="ES38" s="102" t="s">
        <v>31</v>
      </c>
      <c r="ET38" s="102" t="s">
        <v>31</v>
      </c>
      <c r="EU38" s="102" t="s">
        <v>31</v>
      </c>
      <c r="EV38" s="48" t="s">
        <v>31</v>
      </c>
      <c r="EW38" s="48" t="s">
        <v>31</v>
      </c>
      <c r="EX38" s="48" t="s">
        <v>31</v>
      </c>
      <c r="EY38" s="48" t="s">
        <v>31</v>
      </c>
      <c r="EZ38" s="48" t="s">
        <v>31</v>
      </c>
      <c r="FA38" s="48" t="s">
        <v>31</v>
      </c>
      <c r="FB38" s="48" t="s">
        <v>31</v>
      </c>
      <c r="FC38" s="48" t="s">
        <v>31</v>
      </c>
      <c r="FD38" s="48" t="s">
        <v>31</v>
      </c>
      <c r="FE38" s="48" t="s">
        <v>31</v>
      </c>
      <c r="FF38" s="48" t="s">
        <v>31</v>
      </c>
      <c r="FG38" s="48" t="s">
        <v>31</v>
      </c>
      <c r="FH38" s="48" t="s">
        <v>31</v>
      </c>
      <c r="FI38" s="48" t="s">
        <v>31</v>
      </c>
      <c r="FJ38" s="48" t="s">
        <v>31</v>
      </c>
      <c r="FK38" s="48" t="s">
        <v>31</v>
      </c>
      <c r="FL38" s="48" t="s">
        <v>31</v>
      </c>
      <c r="FM38" s="48" t="s">
        <v>31</v>
      </c>
      <c r="FN38" s="48" t="s">
        <v>31</v>
      </c>
      <c r="FO38" s="48" t="s">
        <v>31</v>
      </c>
      <c r="FP38" s="48" t="s">
        <v>31</v>
      </c>
      <c r="FQ38" s="48" t="s">
        <v>31</v>
      </c>
      <c r="FR38" s="48" t="s">
        <v>31</v>
      </c>
      <c r="FS38" s="48" t="s">
        <v>31</v>
      </c>
      <c r="FT38" s="48" t="s">
        <v>31</v>
      </c>
      <c r="FU38" s="48" t="s">
        <v>31</v>
      </c>
      <c r="FV38" s="48" t="s">
        <v>31</v>
      </c>
      <c r="FW38" s="48" t="s">
        <v>31</v>
      </c>
      <c r="FX38" s="48" t="s">
        <v>31</v>
      </c>
      <c r="FY38" s="48" t="s">
        <v>31</v>
      </c>
      <c r="FZ38" s="48" t="s">
        <v>31</v>
      </c>
      <c r="GA38" s="48" t="s">
        <v>31</v>
      </c>
      <c r="GB38" s="48" t="s">
        <v>31</v>
      </c>
      <c r="GC38" s="48" t="s">
        <v>31</v>
      </c>
      <c r="GD38" s="98"/>
      <c r="GE38" s="98"/>
      <c r="GF38" s="98"/>
      <c r="GG38" s="106" t="s">
        <v>225</v>
      </c>
      <c r="GH38" s="106" t="s">
        <v>226</v>
      </c>
      <c r="GI38" s="107" t="n">
        <v>247.604</v>
      </c>
      <c r="GJ38" s="108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1"/>
      <c r="GV38" s="32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1"/>
      <c r="IB38" s="31"/>
      <c r="IC38" s="32"/>
      <c r="ID38" s="33"/>
      <c r="IE38" s="31"/>
      <c r="IF38" s="31"/>
      <c r="IG38" s="32"/>
      <c r="IH38" s="33"/>
      <c r="II38" s="31"/>
      <c r="IJ38" s="31"/>
      <c r="IK38" s="32"/>
      <c r="IL38" s="33"/>
      <c r="IM38" s="31"/>
      <c r="IN38" s="31"/>
      <c r="IO38" s="32"/>
      <c r="IP38" s="33"/>
      <c r="IQ38" s="31"/>
      <c r="IR38" s="31"/>
      <c r="IS38" s="32"/>
    </row>
    <row r="39" s="75" customFormat="true" ht="10.2" hidden="false" customHeight="false" outlineLevel="0" collapsed="false">
      <c r="A39" s="96" t="s">
        <v>67</v>
      </c>
      <c r="B39" s="97" t="n">
        <f aca="false">$GI39-'záměry hladin'!B39</f>
        <v>259.992</v>
      </c>
      <c r="C39" s="97" t="n">
        <f aca="false">$GI39-'záměry hladin'!C39</f>
        <v>260.062</v>
      </c>
      <c r="D39" s="97" t="n">
        <f aca="false">$GI39-'záměry hladin'!D39</f>
        <v>260.032</v>
      </c>
      <c r="E39" s="97" t="n">
        <f aca="false">$GI39-'záměry hladin'!E39</f>
        <v>260.032</v>
      </c>
      <c r="F39" s="97" t="n">
        <f aca="false">$GI39-'záměry hladin'!F39</f>
        <v>260.032</v>
      </c>
      <c r="G39" s="97" t="n">
        <f aca="false">$GI39-'záměry hladin'!G39</f>
        <v>260.032</v>
      </c>
      <c r="H39" s="97" t="n">
        <f aca="false">$GI39-'záměry hladin'!H39</f>
        <v>260.032</v>
      </c>
      <c r="I39" s="97" t="n">
        <f aca="false">$GI39-'záměry hladin'!I39</f>
        <v>260.032</v>
      </c>
      <c r="J39" s="97" t="n">
        <f aca="false">$GI39-'záměry hladin'!J39</f>
        <v>260.032</v>
      </c>
      <c r="K39" s="97" t="n">
        <f aca="false">$GI39-'záměry hladin'!K39</f>
        <v>260.032</v>
      </c>
      <c r="L39" s="97" t="n">
        <f aca="false">$GI39-'záměry hladin'!L39</f>
        <v>260.022</v>
      </c>
      <c r="M39" s="97" t="n">
        <f aca="false">$GI39-'záměry hladin'!M39</f>
        <v>260.032</v>
      </c>
      <c r="N39" s="97" t="n">
        <f aca="false">$GI39-'záměry hladin'!N39</f>
        <v>260.042</v>
      </c>
      <c r="O39" s="97" t="n">
        <f aca="false">$GI39-'záměry hladin'!O39</f>
        <v>260.032</v>
      </c>
      <c r="P39" s="97" t="n">
        <f aca="false">$GI39-'záměry hladin'!P39</f>
        <v>260.022</v>
      </c>
      <c r="Q39" s="97" t="n">
        <f aca="false">$GI39-'záměry hladin'!Q39</f>
        <v>260.032</v>
      </c>
      <c r="R39" s="97" t="n">
        <f aca="false">$GI39-'záměry hladin'!R39</f>
        <v>260.032</v>
      </c>
      <c r="S39" s="97" t="n">
        <f aca="false">$GI39-'záměry hladin'!S39</f>
        <v>260.032</v>
      </c>
      <c r="T39" s="97" t="n">
        <f aca="false">$GI39-'záměry hladin'!T39</f>
        <v>259.992</v>
      </c>
      <c r="U39" s="97" t="n">
        <f aca="false">$GI39-'záměry hladin'!U39</f>
        <v>260.002</v>
      </c>
      <c r="V39" s="97" t="n">
        <f aca="false">$GI39-'záměry hladin'!V39</f>
        <v>259.972</v>
      </c>
      <c r="W39" s="97" t="n">
        <f aca="false">$GI39-'záměry hladin'!W39</f>
        <v>259.972</v>
      </c>
      <c r="X39" s="97" t="n">
        <f aca="false">$GI39-'záměry hladin'!X39</f>
        <v>259.952</v>
      </c>
      <c r="Y39" s="97" t="n">
        <f aca="false">$GI39-'záměry hladin'!Y39</f>
        <v>259.932</v>
      </c>
      <c r="Z39" s="97" t="n">
        <f aca="false">$GI39-'záměry hladin'!Z39</f>
        <v>259.882</v>
      </c>
      <c r="AA39" s="97" t="n">
        <f aca="false">$GI39-'záměry hladin'!AA39</f>
        <v>259.862</v>
      </c>
      <c r="AB39" s="97" t="n">
        <f aca="false">$GI39-'záměry hladin'!AB39</f>
        <v>259.832</v>
      </c>
      <c r="AC39" s="97" t="n">
        <f aca="false">$GI39-'záměry hladin'!AC39</f>
        <v>259.782</v>
      </c>
      <c r="AD39" s="97" t="n">
        <f aca="false">$GI39-'záměry hladin'!AD39</f>
        <v>259.672</v>
      </c>
      <c r="AE39" s="97" t="n">
        <f aca="false">$GI39-'záměry hladin'!AE39</f>
        <v>259.602</v>
      </c>
      <c r="AF39" s="97" t="n">
        <f aca="false">$GI39-'záměry hladin'!AF39</f>
        <v>259.522</v>
      </c>
      <c r="AG39" s="97" t="n">
        <f aca="false">$GI39-'záměry hladin'!AG39</f>
        <v>259.472</v>
      </c>
      <c r="AH39" s="97" t="n">
        <f aca="false">$GI39-'záměry hladin'!AH39</f>
        <v>259.582</v>
      </c>
      <c r="AI39" s="97" t="n">
        <f aca="false">$GI39-'záměry hladin'!AI39</f>
        <v>259.392</v>
      </c>
      <c r="AJ39" s="97" t="n">
        <f aca="false">$GI39-'záměry hladin'!AJ39</f>
        <v>259.402</v>
      </c>
      <c r="AK39" s="97" t="n">
        <f aca="false">$GI39-'záměry hladin'!AK39</f>
        <v>259.412</v>
      </c>
      <c r="AL39" s="97" t="n">
        <f aca="false">$GI39-'záměry hladin'!AL39</f>
        <v>259.362</v>
      </c>
      <c r="AM39" s="97" t="n">
        <f aca="false">$GI39-'záměry hladin'!AM39</f>
        <v>259.342</v>
      </c>
      <c r="AN39" s="97" t="n">
        <f aca="false">$GI39-'záměry hladin'!AN39</f>
        <v>259.362</v>
      </c>
      <c r="AO39" s="97" t="n">
        <f aca="false">$GI39-'záměry hladin'!AO39</f>
        <v>259.372</v>
      </c>
      <c r="AP39" s="97" t="n">
        <f aca="false">$GI39-'záměry hladin'!AP39</f>
        <v>259.432</v>
      </c>
      <c r="AQ39" s="97" t="n">
        <f aca="false">$GI39-'záměry hladin'!AQ39</f>
        <v>259.472</v>
      </c>
      <c r="AR39" s="97" t="n">
        <f aca="false">$GI39-'záměry hladin'!AR39</f>
        <v>259.432</v>
      </c>
      <c r="AS39" s="97" t="n">
        <f aca="false">$GI39-'záměry hladin'!AS39</f>
        <v>259.402</v>
      </c>
      <c r="AT39" s="97" t="n">
        <f aca="false">$GI39-'záměry hladin'!AT39</f>
        <v>259.352</v>
      </c>
      <c r="AU39" s="97" t="n">
        <f aca="false">$GI39-'záměry hladin'!AU39</f>
        <v>259.402</v>
      </c>
      <c r="AV39" s="97" t="n">
        <f aca="false">$GI39-'záměry hladin'!AV39</f>
        <v>259.682</v>
      </c>
      <c r="AW39" s="97" t="n">
        <f aca="false">$GI39-'záměry hladin'!AW39</f>
        <v>260.022</v>
      </c>
      <c r="AX39" s="97" t="n">
        <f aca="false">$GI39-'záměry hladin'!AX39</f>
        <v>260.162</v>
      </c>
      <c r="AY39" s="97" t="n">
        <f aca="false">$GI39-'záměry hladin'!AY39</f>
        <v>260.212</v>
      </c>
      <c r="AZ39" s="97" t="n">
        <f aca="false">$GI39-'záměry hladin'!AZ39</f>
        <v>260.452</v>
      </c>
      <c r="BA39" s="97" t="n">
        <f aca="false">$GI39-'záměry hladin'!BA39</f>
        <v>260.492</v>
      </c>
      <c r="BB39" s="97" t="n">
        <f aca="false">$GI39-'záměry hladin'!BB39</f>
        <v>260.362</v>
      </c>
      <c r="BC39" s="97" t="n">
        <f aca="false">$GI39-'záměry hladin'!BC39</f>
        <v>260.252</v>
      </c>
      <c r="BD39" s="97" t="n">
        <f aca="false">$GI39-'záměry hladin'!BD39</f>
        <v>260.062</v>
      </c>
      <c r="BE39" s="97" t="n">
        <f aca="false">$GI39-'záměry hladin'!BE39</f>
        <v>259.972</v>
      </c>
      <c r="BF39" s="97" t="n">
        <f aca="false">$GI39-'záměry hladin'!BF39</f>
        <v>259.922</v>
      </c>
      <c r="BG39" s="97" t="n">
        <f aca="false">$GI39-'záměry hladin'!BG39</f>
        <v>259.802</v>
      </c>
      <c r="BH39" s="97" t="n">
        <f aca="false">$GI39-'záměry hladin'!BH39</f>
        <v>259.802</v>
      </c>
      <c r="BI39" s="97" t="n">
        <f aca="false">$GI39-'záměry hladin'!BI39</f>
        <v>259.772</v>
      </c>
      <c r="BJ39" s="97" t="n">
        <f aca="false">$GI39-'záměry hladin'!BJ39</f>
        <v>259.712</v>
      </c>
      <c r="BK39" s="97" t="n">
        <f aca="false">$GI39-'záměry hladin'!BK39</f>
        <v>259.652</v>
      </c>
      <c r="BL39" s="97" t="n">
        <f aca="false">$GI39-'záměry hladin'!BL39</f>
        <v>259.622</v>
      </c>
      <c r="BM39" s="97" t="n">
        <f aca="false">$GI39-'záměry hladin'!BM39</f>
        <v>259.552</v>
      </c>
      <c r="BN39" s="97" t="n">
        <f aca="false">$GI39-'záměry hladin'!BN39</f>
        <v>259.482</v>
      </c>
      <c r="BO39" s="97" t="n">
        <f aca="false">$GI39-'záměry hladin'!BO39</f>
        <v>259.462</v>
      </c>
      <c r="BP39" s="97" t="n">
        <f aca="false">$GI39-'záměry hladin'!BP39</f>
        <v>259.442</v>
      </c>
      <c r="BQ39" s="97" t="n">
        <f aca="false">$GI39-'záměry hladin'!BQ39</f>
        <v>259.372</v>
      </c>
      <c r="BR39" s="97" t="n">
        <f aca="false">$GI39-'záměry hladin'!BR39</f>
        <v>259.342</v>
      </c>
      <c r="BS39" s="97" t="n">
        <f aca="false">$GI39-'záměry hladin'!BS39</f>
        <v>259.352</v>
      </c>
      <c r="BT39" s="97" t="n">
        <f aca="false">$GI39-'záměry hladin'!BT39</f>
        <v>259.382</v>
      </c>
      <c r="BU39" s="97" t="n">
        <f aca="false">$GI39-'záměry hladin'!BU39</f>
        <v>259.492</v>
      </c>
      <c r="BV39" s="97" t="n">
        <f aca="false">$GI39-'záměry hladin'!BV39</f>
        <v>259.522</v>
      </c>
      <c r="BW39" s="97" t="n">
        <f aca="false">$GI39-'záměry hladin'!BW39</f>
        <v>259.472</v>
      </c>
      <c r="BX39" s="97" t="n">
        <f aca="false">$GI39-'záměry hladin'!BX39</f>
        <v>259.462</v>
      </c>
      <c r="BY39" s="97" t="n">
        <f aca="false">$GI39-'záměry hladin'!BY39</f>
        <v>259.402</v>
      </c>
      <c r="BZ39" s="97" t="n">
        <f aca="false">$GI39-'záměry hladin'!BZ39</f>
        <v>259.342</v>
      </c>
      <c r="CA39" s="97" t="n">
        <f aca="false">$GI39-'záměry hladin'!CA39</f>
        <v>259.292</v>
      </c>
      <c r="CB39" s="97" t="n">
        <f aca="false">$GI39-'záměry hladin'!CB39</f>
        <v>259.222</v>
      </c>
      <c r="CC39" s="97" t="n">
        <f aca="false">$GI39-'záměry hladin'!CC39</f>
        <v>259.192</v>
      </c>
      <c r="CD39" s="97" t="n">
        <f aca="false">$GI39-'záměry hladin'!CD39</f>
        <v>259.132</v>
      </c>
      <c r="CE39" s="97" t="n">
        <f aca="false">$GI39-'záměry hladin'!CE39</f>
        <v>259.082</v>
      </c>
      <c r="CF39" s="97"/>
      <c r="CG39" s="97"/>
      <c r="CH39" s="97" t="n">
        <f aca="false">$GI39-'záměry hladin'!CH39</f>
        <v>259.072</v>
      </c>
      <c r="CI39" s="97"/>
      <c r="CJ39" s="97"/>
      <c r="CK39" s="97" t="n">
        <f aca="false">$GI39-'záměry hladin'!CK39</f>
        <v>259.062</v>
      </c>
      <c r="CL39" s="97"/>
      <c r="CM39" s="97"/>
      <c r="CN39" s="97" t="n">
        <f aca="false">$GI39-'záměry hladin'!CN39</f>
        <v>258.962</v>
      </c>
      <c r="CO39" s="97"/>
      <c r="CP39" s="97"/>
      <c r="CQ39" s="97" t="n">
        <f aca="false">$GI39-'záměry hladin'!CQ39</f>
        <v>258.862</v>
      </c>
      <c r="CR39" s="97"/>
      <c r="CS39" s="97"/>
      <c r="CT39" s="97" t="n">
        <f aca="false">$GI39-'záměry hladin'!CT39</f>
        <v>259.072</v>
      </c>
      <c r="CU39" s="97"/>
      <c r="CV39" s="97"/>
      <c r="CW39" s="97" t="n">
        <f aca="false">$GI39-'záměry hladin'!CW39</f>
        <v>259.752</v>
      </c>
      <c r="CX39" s="97"/>
      <c r="CY39" s="97"/>
      <c r="CZ39" s="97" t="n">
        <f aca="false">$GI39-'záměry hladin'!CZ39</f>
        <v>260.072</v>
      </c>
      <c r="DA39" s="97"/>
      <c r="DB39" s="97" t="n">
        <f aca="false">$GI39-'záměry hladin'!DB39</f>
        <v>260.342</v>
      </c>
      <c r="DC39" s="97" t="n">
        <f aca="false">$GI39-'záměry hladin'!DC39</f>
        <v>260.922</v>
      </c>
      <c r="DD39" s="97" t="n">
        <f aca="false">$GI39-'záměry hladin'!DD39</f>
        <v>260.952</v>
      </c>
      <c r="DE39" s="97" t="n">
        <f aca="false">$GI39-'záměry hladin'!DE39</f>
        <v>260.902</v>
      </c>
      <c r="DF39" s="97" t="n">
        <f aca="false">$GI39-'záměry hladin'!DF39</f>
        <v>260.812</v>
      </c>
      <c r="DG39" s="97" t="n">
        <f aca="false">$GI39-'záměry hladin'!DG39</f>
        <v>260.722</v>
      </c>
      <c r="DH39" s="97" t="n">
        <f aca="false">$GI39-'záměry hladin'!DH39</f>
        <v>260.632</v>
      </c>
      <c r="DI39" s="97" t="n">
        <f aca="false">$GI39-'záměry hladin'!DI39</f>
        <v>260.712</v>
      </c>
      <c r="DJ39" s="97" t="n">
        <f aca="false">$GI39-'záměry hladin'!DJ39</f>
        <v>260.902</v>
      </c>
      <c r="DK39" s="97" t="n">
        <f aca="false">$GI39-'záměry hladin'!DK39</f>
        <v>255.142</v>
      </c>
      <c r="DL39" s="97" t="n">
        <f aca="false">$GI39-'záměry hladin'!DL39</f>
        <v>259.092</v>
      </c>
      <c r="DM39" s="97" t="n">
        <f aca="false">$GI39-'záměry hladin'!DM39</f>
        <v>260.002</v>
      </c>
      <c r="DN39" s="97" t="n">
        <f aca="false">$GI39-'záměry hladin'!DN39</f>
        <v>259.882</v>
      </c>
      <c r="DO39" s="97" t="n">
        <f aca="false">$GI39-'záměry hladin'!DO39</f>
        <v>259.812</v>
      </c>
      <c r="DP39" s="97" t="n">
        <f aca="false">$GI39-'záměry hladin'!DP39</f>
        <v>259.752</v>
      </c>
      <c r="DQ39" s="97" t="n">
        <f aca="false">$GI39-'záměry hladin'!DQ39</f>
        <v>258.872</v>
      </c>
      <c r="DR39" s="97" t="n">
        <f aca="false">$GI39-'záměry hladin'!DR39</f>
        <v>259.672</v>
      </c>
      <c r="DS39" s="97" t="n">
        <f aca="false">$GI39-'záměry hladin'!DS39</f>
        <v>259.542</v>
      </c>
      <c r="DT39" s="97" t="n">
        <f aca="false">$GI39-'záměry hladin'!DT39</f>
        <v>259.472</v>
      </c>
      <c r="DU39" s="97" t="n">
        <f aca="false">$GI39-'záměry hladin'!DU39</f>
        <v>259.072</v>
      </c>
      <c r="DV39" s="97" t="n">
        <f aca="false">$GI39-'záměry hladin'!DV39</f>
        <v>259.382</v>
      </c>
      <c r="DW39" s="97" t="n">
        <f aca="false">$GI39-'záměry hladin'!DW39</f>
        <v>259.342</v>
      </c>
      <c r="DX39" s="97" t="n">
        <f aca="false">$GI39-'záměry hladin'!DX39</f>
        <v>259.262</v>
      </c>
      <c r="DY39" s="97" t="n">
        <f aca="false">$GI39-'záměry hladin'!DY39</f>
        <v>259.282</v>
      </c>
      <c r="DZ39" s="97" t="n">
        <f aca="false">$GI39-'záměry hladin'!DZ39</f>
        <v>259.332</v>
      </c>
      <c r="EA39" s="97" t="n">
        <f aca="false">$GI39-'záměry hladin'!EA39</f>
        <v>259.312</v>
      </c>
      <c r="EB39" s="97" t="n">
        <f aca="false">$GI39-'záměry hladin'!EB39</f>
        <v>259.472</v>
      </c>
      <c r="EC39" s="97" t="n">
        <f aca="false">$GI39-'záměry hladin'!EC39</f>
        <v>259.572</v>
      </c>
      <c r="ED39" s="97" t="n">
        <f aca="false">$GI39-'záměry hladin'!ED39</f>
        <v>259.482</v>
      </c>
      <c r="EE39" s="97" t="n">
        <f aca="false">$GI39-'záměry hladin'!EE39</f>
        <v>259.572</v>
      </c>
      <c r="EF39" s="97" t="n">
        <f aca="false">$GI39-'záměry hladin'!EF39</f>
        <v>259.762</v>
      </c>
      <c r="EG39" s="97" t="n">
        <f aca="false">$GI39-'záměry hladin'!EG39</f>
        <v>259.962</v>
      </c>
      <c r="EH39" s="97" t="n">
        <f aca="false">$GI39-'záměry hladin'!EH39</f>
        <v>259.962</v>
      </c>
      <c r="EI39" s="97" t="n">
        <f aca="false">$GI39-'záměry hladin'!EI39</f>
        <v>259.972</v>
      </c>
      <c r="EJ39" s="97" t="n">
        <f aca="false">$GI39-'záměry hladin'!EJ39</f>
        <v>259.912</v>
      </c>
      <c r="EK39" s="97" t="n">
        <f aca="false">$GI39-'záměry hladin'!EK39</f>
        <v>259.872</v>
      </c>
      <c r="EL39" s="97" t="n">
        <f aca="false">$GI39-'záměry hladin'!EL39</f>
        <v>259.792</v>
      </c>
      <c r="EM39" s="97" t="n">
        <f aca="false">$GI39-'záměry hladin'!EM39</f>
        <v>259.692</v>
      </c>
      <c r="EN39" s="97" t="n">
        <f aca="false">$GI39-'záměry hladin'!EN39</f>
        <v>259.652</v>
      </c>
      <c r="EO39" s="97" t="n">
        <f aca="false">$GI39-'záměry hladin'!EO39</f>
        <v>259.642</v>
      </c>
      <c r="EP39" s="97" t="n">
        <f aca="false">$GI39-'záměry hladin'!EP39</f>
        <v>259.602</v>
      </c>
      <c r="EQ39" s="97" t="n">
        <f aca="false">$GI39-'záměry hladin'!EQ39</f>
        <v>259.822</v>
      </c>
      <c r="ER39" s="97" t="n">
        <f aca="false">$GI39-'záměry hladin'!ER39</f>
        <v>259.692</v>
      </c>
      <c r="ES39" s="97" t="n">
        <f aca="false">$GI39-'záměry hladin'!ES39</f>
        <v>259.732</v>
      </c>
      <c r="ET39" s="97" t="n">
        <f aca="false">$GI39-'záměry hladin'!ET39</f>
        <v>259.762</v>
      </c>
      <c r="EU39" s="97" t="n">
        <f aca="false">$GI39-'záměry hladin'!EU39</f>
        <v>259.572</v>
      </c>
      <c r="EV39" s="31" t="n">
        <f aca="false">$GI39-'záměry hladin'!EV39</f>
        <v>259.492</v>
      </c>
      <c r="EW39" s="31" t="n">
        <f aca="false">$GI39-'záměry hladin'!EW39</f>
        <v>259.462</v>
      </c>
      <c r="EX39" s="31" t="n">
        <f aca="false">$GI39-'záměry hladin'!EX39</f>
        <v>259.372</v>
      </c>
      <c r="EY39" s="31" t="n">
        <f aca="false">$GI39-'záměry hladin'!EY39</f>
        <v>259.392</v>
      </c>
      <c r="EZ39" s="31" t="n">
        <f aca="false">$GI39-'záměry hladin'!EZ39</f>
        <v>259.282</v>
      </c>
      <c r="FA39" s="31" t="n">
        <f aca="false">$GI39-'záměry hladin'!FA39</f>
        <v>259.252</v>
      </c>
      <c r="FB39" s="31" t="n">
        <f aca="false">$GI39-'záměry hladin'!FB39</f>
        <v>259.362</v>
      </c>
      <c r="FC39" s="31" t="n">
        <f aca="false">$GI39-'záměry hladin'!FC39</f>
        <v>259.222</v>
      </c>
      <c r="FD39" s="31" t="n">
        <f aca="false">$GI39-'záměry hladin'!FD39</f>
        <v>259.222</v>
      </c>
      <c r="FE39" s="31" t="n">
        <f aca="false">$GI39-'záměry hladin'!FE39</f>
        <v>259.202</v>
      </c>
      <c r="FF39" s="31" t="n">
        <f aca="false">$GI39-'záměry hladin'!FF39</f>
        <v>259.152</v>
      </c>
      <c r="FG39" s="31" t="n">
        <f aca="false">$GI39-'záměry hladin'!FG39</f>
        <v>259.112</v>
      </c>
      <c r="FH39" s="31" t="n">
        <f aca="false">$GI39-'záměry hladin'!FH39</f>
        <v>259.072</v>
      </c>
      <c r="FI39" s="31" t="n">
        <f aca="false">$GI39-'záměry hladin'!FI39</f>
        <v>259.042</v>
      </c>
      <c r="FJ39" s="31" t="n">
        <f aca="false">$GI39-'záměry hladin'!FJ39</f>
        <v>259.002</v>
      </c>
      <c r="FK39" s="31" t="n">
        <f aca="false">$GI39-'záměry hladin'!FK39</f>
        <v>258.952</v>
      </c>
      <c r="FL39" s="31" t="n">
        <f aca="false">$GI39-'záměry hladin'!FL39</f>
        <v>259.022</v>
      </c>
      <c r="FM39" s="31" t="n">
        <f aca="false">$GI39-'záměry hladin'!FM39</f>
        <v>259.072</v>
      </c>
      <c r="FN39" s="31" t="n">
        <f aca="false">$GI39-'záměry hladin'!FN39</f>
        <v>259.122</v>
      </c>
      <c r="FO39" s="31" t="n">
        <f aca="false">$GI39-'záměry hladin'!FO39</f>
        <v>259.102</v>
      </c>
      <c r="FP39" s="31" t="n">
        <f aca="false">$GI39-'záměry hladin'!FP39</f>
        <v>259.092</v>
      </c>
      <c r="FQ39" s="31" t="n">
        <f aca="false">$GI39-'záměry hladin'!FQ39</f>
        <v>259.022</v>
      </c>
      <c r="FR39" s="31" t="n">
        <f aca="false">$GI39-'záměry hladin'!FR39</f>
        <v>258.952</v>
      </c>
      <c r="FS39" s="31" t="n">
        <f aca="false">$GI39-'záměry hladin'!FS39</f>
        <v>258.912</v>
      </c>
      <c r="FT39" s="31" t="n">
        <f aca="false">$GI39-'záměry hladin'!FT39</f>
        <v>258.882</v>
      </c>
      <c r="FU39" s="31" t="n">
        <f aca="false">$GI39-'záměry hladin'!FU39</f>
        <v>258.852</v>
      </c>
      <c r="FV39" s="31" t="n">
        <f aca="false">$GI39-'záměry hladin'!FV39</f>
        <v>258.582</v>
      </c>
      <c r="FW39" s="31" t="n">
        <f aca="false">$GI39-'záměry hladin'!FW39</f>
        <v>258.742</v>
      </c>
      <c r="FX39" s="31" t="n">
        <f aca="false">$GI39-'záměry hladin'!FX39</f>
        <v>257.722</v>
      </c>
      <c r="FY39" s="31" t="n">
        <f aca="false">$GI39-'záměry hladin'!FY39</f>
        <v>258.422</v>
      </c>
      <c r="FZ39" s="31" t="n">
        <f aca="false">$GI39-'záměry hladin'!FZ39</f>
        <v>258.322</v>
      </c>
      <c r="GA39" s="31" t="n">
        <f aca="false">$GI39-'záměry hladin'!GA39</f>
        <v>258.322</v>
      </c>
      <c r="GB39" s="31" t="n">
        <f aca="false">$GI39-'záměry hladin'!GB39</f>
        <v>258.302</v>
      </c>
      <c r="GC39" s="31" t="n">
        <f aca="false">$GI39-'záměry hladin'!GC39</f>
        <v>258.322</v>
      </c>
      <c r="GD39" s="98" t="n">
        <f aca="false">MIN($B39:$GC39)</f>
        <v>255.142</v>
      </c>
      <c r="GE39" s="98" t="n">
        <f aca="false">MAX($B39:$GC39)</f>
        <v>260.952</v>
      </c>
      <c r="GF39" s="98" t="n">
        <f aca="false">AVERAGE($B39:$GC39)</f>
        <v>259.553301775148</v>
      </c>
      <c r="GG39" s="100" t="s">
        <v>227</v>
      </c>
      <c r="GH39" s="100" t="s">
        <v>228</v>
      </c>
      <c r="GI39" s="99" t="n">
        <v>269.772</v>
      </c>
      <c r="GJ39" s="101"/>
      <c r="GK39" s="31" t="n">
        <f aca="false">AVERAGE(C39:AG39)</f>
        <v>259.935870967742</v>
      </c>
      <c r="GL39" s="32" t="n">
        <f aca="false">GK39-B39</f>
        <v>-0.0561290322580703</v>
      </c>
      <c r="GM39" s="31" t="n">
        <f aca="false">AVERAGE(AH39:AS39)</f>
        <v>259.413666666667</v>
      </c>
      <c r="GN39" s="32" t="n">
        <f aca="false">GM39-B39</f>
        <v>-0.578333333333376</v>
      </c>
      <c r="GO39" s="31" t="n">
        <f aca="false">AVERAGE(AT39:BE39)</f>
        <v>260.035333333333</v>
      </c>
      <c r="GP39" s="32" t="n">
        <f aca="false">GO39-B39</f>
        <v>0.0433333333332939</v>
      </c>
      <c r="GQ39" s="31" t="n">
        <f aca="false">AVERAGE(BF39:BQ39)</f>
        <v>259.632833333333</v>
      </c>
      <c r="GR39" s="32" t="n">
        <f aca="false">GQ39-B39</f>
        <v>-0.359166666666681</v>
      </c>
      <c r="GS39" s="31" t="n">
        <f aca="false">AVERAGE(BR39:CC39)</f>
        <v>259.372833333333</v>
      </c>
      <c r="GT39" s="32" t="n">
        <f aca="false">GS39-B39</f>
        <v>-0.619166666666729</v>
      </c>
      <c r="GU39" s="31" t="n">
        <f aca="false">AVERAGE(CD39:CO39)</f>
        <v>259.062</v>
      </c>
      <c r="GV39" s="32" t="n">
        <f aca="false">GU39-B39</f>
        <v>-0.930000000000007</v>
      </c>
      <c r="GW39" s="31" t="n">
        <f aca="false">AVERAGE(CP39:DA39)</f>
        <v>259.4395</v>
      </c>
      <c r="GX39" s="32" t="n">
        <f aca="false">GW39-B39</f>
        <v>-0.552500000000009</v>
      </c>
      <c r="GY39" s="33" t="n">
        <f aca="false">MIN(DB39:DM39)</f>
        <v>255.142</v>
      </c>
      <c r="GZ39" s="31" t="n">
        <f aca="false">MAX(DB39:DM39)</f>
        <v>260.952</v>
      </c>
      <c r="HA39" s="31" t="n">
        <f aca="false">AVERAGE(DB39:DM39)</f>
        <v>260.0945</v>
      </c>
      <c r="HB39" s="32" t="n">
        <f aca="false">HA39-B39</f>
        <v>0.102499999999964</v>
      </c>
      <c r="HC39" s="33" t="n">
        <f aca="false">MIN(DN39:EK39)</f>
        <v>258.872</v>
      </c>
      <c r="HD39" s="31" t="n">
        <f aca="false">MAX(DN39:EK39)</f>
        <v>259.972</v>
      </c>
      <c r="HE39" s="31" t="n">
        <f aca="false">AVERAGE(DN39:EK39)</f>
        <v>259.563666666667</v>
      </c>
      <c r="HF39" s="32" t="n">
        <f aca="false">HE39-B39</f>
        <v>-0.428333333333342</v>
      </c>
      <c r="HG39" s="33" t="n">
        <f aca="false">MIN(DZ39:EK39)</f>
        <v>259.312</v>
      </c>
      <c r="HH39" s="31" t="n">
        <f aca="false">MAX(DZ39:EK39)</f>
        <v>259.972</v>
      </c>
      <c r="HI39" s="31" t="n">
        <f aca="false">AVERAGE(DZ39:EK39)</f>
        <v>259.682</v>
      </c>
      <c r="HJ39" s="32" t="n">
        <f aca="false">HI39-$B39</f>
        <v>-0.310000000000059</v>
      </c>
      <c r="HK39" s="33" t="n">
        <f aca="false">MIN(EL39:EW39)</f>
        <v>259.462</v>
      </c>
      <c r="HL39" s="31" t="n">
        <f aca="false">MAX(EL39:EW39)</f>
        <v>259.822</v>
      </c>
      <c r="HM39" s="31" t="n">
        <f aca="false">AVERAGE(EL39:EW39)</f>
        <v>259.6595</v>
      </c>
      <c r="HN39" s="32" t="n">
        <f aca="false">HM39-$B39</f>
        <v>-0.332500000000039</v>
      </c>
      <c r="HO39" s="33" t="n">
        <f aca="false">MIN(EX39:FI39)</f>
        <v>259.042</v>
      </c>
      <c r="HP39" s="31" t="n">
        <f aca="false">MAX(EX39:FI39)</f>
        <v>259.392</v>
      </c>
      <c r="HQ39" s="31" t="n">
        <f aca="false">AVERAGE(EX39:FI39)</f>
        <v>259.223666666667</v>
      </c>
      <c r="HR39" s="32" t="n">
        <f aca="false">HQ39-$B39</f>
        <v>-0.768333333333374</v>
      </c>
      <c r="HS39" s="33" t="n">
        <f aca="false">MIN(FJ39:FU39)</f>
        <v>258.852</v>
      </c>
      <c r="HT39" s="31" t="n">
        <f aca="false">MAX(FJ39:FU39)</f>
        <v>259.122</v>
      </c>
      <c r="HU39" s="31" t="n">
        <f aca="false">AVERAGE(FJ39:FU39)</f>
        <v>258.998666666667</v>
      </c>
      <c r="HV39" s="32" t="n">
        <f aca="false">HU39-$B39</f>
        <v>-0.993333333333339</v>
      </c>
      <c r="HW39" s="33" t="n">
        <f aca="false">MIN(FV39:FW39)</f>
        <v>258.582</v>
      </c>
      <c r="HX39" s="31" t="n">
        <f aca="false">MAX(FV39:FW39)</f>
        <v>258.742</v>
      </c>
      <c r="HY39" s="31" t="n">
        <f aca="false">AVERAGE(FV39:FW39)</f>
        <v>258.662</v>
      </c>
      <c r="HZ39" s="32" t="n">
        <f aca="false">HY39-$B39</f>
        <v>-1.32999999999998</v>
      </c>
      <c r="IA39" s="31" t="n">
        <f aca="false">MAX(FG39:FI39)</f>
        <v>259.112</v>
      </c>
      <c r="IB39" s="31" t="n">
        <f aca="false">AVERAGE(FG39:FI39)</f>
        <v>259.075333333333</v>
      </c>
      <c r="IC39" s="32" t="n">
        <f aca="false">IB39-$B39</f>
        <v>-0.916666666666743</v>
      </c>
      <c r="ID39" s="33" t="n">
        <f aca="false">MIN(FX39:GA39)</f>
        <v>257.722</v>
      </c>
      <c r="IE39" s="31" t="n">
        <f aca="false">MAX(FX39:GA39)</f>
        <v>258.422</v>
      </c>
      <c r="IF39" s="31" t="n">
        <f aca="false">AVERAGE(FX39:GA39)</f>
        <v>258.197</v>
      </c>
      <c r="IG39" s="32" t="n">
        <f aca="false">IF39-$B39</f>
        <v>-1.79500000000002</v>
      </c>
      <c r="IH39" s="33" t="n">
        <f aca="false">MIN(GB39:GC39)</f>
        <v>258.302</v>
      </c>
      <c r="II39" s="31" t="n">
        <f aca="false">MAX(GB39:GC39)</f>
        <v>258.322</v>
      </c>
      <c r="IJ39" s="31" t="n">
        <f aca="false">AVERAGE(GB39:GC39)</f>
        <v>258.312</v>
      </c>
      <c r="IK39" s="32" t="n">
        <f aca="false">IJ39-$B39</f>
        <v>-1.68000000000001</v>
      </c>
      <c r="IL39" s="33" t="n">
        <f aca="false">MIN(FP39:FR39)</f>
        <v>258.952</v>
      </c>
      <c r="IM39" s="31" t="n">
        <f aca="false">MAX(FP39:FR39)</f>
        <v>259.092</v>
      </c>
      <c r="IN39" s="31" t="n">
        <f aca="false">AVERAGE(FP39:FR39)</f>
        <v>259.022</v>
      </c>
      <c r="IO39" s="32" t="n">
        <f aca="false">IN39-$B39</f>
        <v>-0.970000000000027</v>
      </c>
      <c r="IP39" s="33" t="n">
        <f aca="false">MIN(FS39:FU39)</f>
        <v>258.852</v>
      </c>
      <c r="IQ39" s="31" t="n">
        <f aca="false">MAX(FS39:FU39)</f>
        <v>258.912</v>
      </c>
      <c r="IR39" s="31" t="n">
        <f aca="false">AVERAGE(FS39:FU39)</f>
        <v>258.882</v>
      </c>
      <c r="IS39" s="32" t="n">
        <f aca="false">IR39-$B39</f>
        <v>-1.11000000000001</v>
      </c>
    </row>
    <row r="40" s="75" customFormat="true" ht="10.2" hidden="false" customHeight="false" outlineLevel="0" collapsed="false">
      <c r="A40" s="96" t="s">
        <v>68</v>
      </c>
      <c r="B40" s="102" t="s">
        <v>57</v>
      </c>
      <c r="C40" s="102" t="s">
        <v>57</v>
      </c>
      <c r="D40" s="102" t="s">
        <v>5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102" t="s">
        <v>57</v>
      </c>
      <c r="Z40" s="97"/>
      <c r="AA40" s="97"/>
      <c r="AB40" s="102" t="s">
        <v>57</v>
      </c>
      <c r="AC40" s="102" t="s">
        <v>57</v>
      </c>
      <c r="AD40" s="102" t="s">
        <v>57</v>
      </c>
      <c r="AE40" s="102" t="s">
        <v>57</v>
      </c>
      <c r="AF40" s="102" t="s">
        <v>57</v>
      </c>
      <c r="AG40" s="102" t="s">
        <v>57</v>
      </c>
      <c r="AH40" s="102" t="s">
        <v>57</v>
      </c>
      <c r="AI40" s="102" t="s">
        <v>57</v>
      </c>
      <c r="AJ40" s="102" t="s">
        <v>57</v>
      </c>
      <c r="AK40" s="102" t="s">
        <v>57</v>
      </c>
      <c r="AL40" s="102" t="s">
        <v>57</v>
      </c>
      <c r="AM40" s="102" t="s">
        <v>57</v>
      </c>
      <c r="AN40" s="102" t="s">
        <v>57</v>
      </c>
      <c r="AO40" s="102" t="s">
        <v>57</v>
      </c>
      <c r="AP40" s="102" t="s">
        <v>57</v>
      </c>
      <c r="AQ40" s="102" t="s">
        <v>57</v>
      </c>
      <c r="AR40" s="102" t="s">
        <v>57</v>
      </c>
      <c r="AS40" s="102" t="s">
        <v>57</v>
      </c>
      <c r="AT40" s="102" t="s">
        <v>57</v>
      </c>
      <c r="AU40" s="102" t="s">
        <v>57</v>
      </c>
      <c r="AV40" s="102" t="s">
        <v>57</v>
      </c>
      <c r="AW40" s="102" t="s">
        <v>57</v>
      </c>
      <c r="AX40" s="102" t="s">
        <v>57</v>
      </c>
      <c r="AY40" s="102" t="s">
        <v>57</v>
      </c>
      <c r="AZ40" s="102" t="s">
        <v>57</v>
      </c>
      <c r="BA40" s="102" t="s">
        <v>57</v>
      </c>
      <c r="BB40" s="102" t="s">
        <v>57</v>
      </c>
      <c r="BC40" s="102" t="s">
        <v>57</v>
      </c>
      <c r="BD40" s="102" t="s">
        <v>57</v>
      </c>
      <c r="BE40" s="102" t="s">
        <v>57</v>
      </c>
      <c r="BF40" s="102" t="s">
        <v>57</v>
      </c>
      <c r="BG40" s="102" t="s">
        <v>57</v>
      </c>
      <c r="BH40" s="102" t="s">
        <v>57</v>
      </c>
      <c r="BI40" s="102" t="s">
        <v>57</v>
      </c>
      <c r="BJ40" s="102" t="s">
        <v>57</v>
      </c>
      <c r="BK40" s="102" t="s">
        <v>57</v>
      </c>
      <c r="BL40" s="102" t="s">
        <v>57</v>
      </c>
      <c r="BM40" s="102" t="s">
        <v>57</v>
      </c>
      <c r="BN40" s="102" t="s">
        <v>57</v>
      </c>
      <c r="BO40" s="102" t="s">
        <v>57</v>
      </c>
      <c r="BP40" s="102" t="s">
        <v>57</v>
      </c>
      <c r="BQ40" s="102" t="s">
        <v>57</v>
      </c>
      <c r="BR40" s="102" t="s">
        <v>57</v>
      </c>
      <c r="BS40" s="102" t="s">
        <v>57</v>
      </c>
      <c r="BT40" s="102" t="s">
        <v>57</v>
      </c>
      <c r="BU40" s="102" t="s">
        <v>57</v>
      </c>
      <c r="BV40" s="102" t="s">
        <v>57</v>
      </c>
      <c r="BW40" s="102" t="s">
        <v>57</v>
      </c>
      <c r="BX40" s="102" t="s">
        <v>57</v>
      </c>
      <c r="BY40" s="102" t="s">
        <v>57</v>
      </c>
      <c r="BZ40" s="102" t="s">
        <v>57</v>
      </c>
      <c r="CA40" s="102" t="s">
        <v>57</v>
      </c>
      <c r="CB40" s="102" t="s">
        <v>57</v>
      </c>
      <c r="CC40" s="102" t="s">
        <v>57</v>
      </c>
      <c r="CD40" s="102" t="s">
        <v>57</v>
      </c>
      <c r="CE40" s="102" t="s">
        <v>57</v>
      </c>
      <c r="CF40" s="102" t="s">
        <v>57</v>
      </c>
      <c r="CG40" s="102" t="s">
        <v>57</v>
      </c>
      <c r="CH40" s="102" t="s">
        <v>57</v>
      </c>
      <c r="CI40" s="102" t="s">
        <v>57</v>
      </c>
      <c r="CJ40" s="102" t="s">
        <v>57</v>
      </c>
      <c r="CK40" s="102" t="s">
        <v>57</v>
      </c>
      <c r="CL40" s="102" t="s">
        <v>57</v>
      </c>
      <c r="CM40" s="102" t="s">
        <v>57</v>
      </c>
      <c r="CN40" s="102" t="s">
        <v>57</v>
      </c>
      <c r="CO40" s="102" t="s">
        <v>57</v>
      </c>
      <c r="CP40" s="102" t="s">
        <v>57</v>
      </c>
      <c r="CQ40" s="102" t="s">
        <v>57</v>
      </c>
      <c r="CR40" s="102" t="s">
        <v>57</v>
      </c>
      <c r="CS40" s="102" t="s">
        <v>57</v>
      </c>
      <c r="CT40" s="102" t="s">
        <v>57</v>
      </c>
      <c r="CU40" s="102" t="s">
        <v>57</v>
      </c>
      <c r="CV40" s="102" t="s">
        <v>57</v>
      </c>
      <c r="CW40" s="102" t="s">
        <v>57</v>
      </c>
      <c r="CX40" s="102" t="s">
        <v>57</v>
      </c>
      <c r="CY40" s="102" t="s">
        <v>57</v>
      </c>
      <c r="CZ40" s="102" t="s">
        <v>57</v>
      </c>
      <c r="DA40" s="102" t="s">
        <v>57</v>
      </c>
      <c r="DB40" s="102" t="s">
        <v>57</v>
      </c>
      <c r="DC40" s="102" t="s">
        <v>57</v>
      </c>
      <c r="DD40" s="102" t="s">
        <v>57</v>
      </c>
      <c r="DE40" s="102" t="s">
        <v>57</v>
      </c>
      <c r="DF40" s="102" t="s">
        <v>57</v>
      </c>
      <c r="DG40" s="102" t="s">
        <v>57</v>
      </c>
      <c r="DH40" s="102" t="s">
        <v>57</v>
      </c>
      <c r="DI40" s="102" t="s">
        <v>57</v>
      </c>
      <c r="DJ40" s="102" t="s">
        <v>57</v>
      </c>
      <c r="DK40" s="102" t="s">
        <v>57</v>
      </c>
      <c r="DL40" s="102" t="s">
        <v>57</v>
      </c>
      <c r="DM40" s="102" t="s">
        <v>57</v>
      </c>
      <c r="DN40" s="102" t="s">
        <v>57</v>
      </c>
      <c r="DO40" s="102" t="s">
        <v>57</v>
      </c>
      <c r="DP40" s="102" t="s">
        <v>57</v>
      </c>
      <c r="DQ40" s="102" t="s">
        <v>57</v>
      </c>
      <c r="DR40" s="102" t="s">
        <v>57</v>
      </c>
      <c r="DS40" s="102" t="s">
        <v>57</v>
      </c>
      <c r="DT40" s="102" t="s">
        <v>57</v>
      </c>
      <c r="DU40" s="102" t="s">
        <v>57</v>
      </c>
      <c r="DV40" s="102" t="s">
        <v>57</v>
      </c>
      <c r="DW40" s="102" t="s">
        <v>57</v>
      </c>
      <c r="DX40" s="102" t="s">
        <v>57</v>
      </c>
      <c r="DY40" s="102" t="s">
        <v>57</v>
      </c>
      <c r="DZ40" s="102" t="s">
        <v>57</v>
      </c>
      <c r="EA40" s="102" t="s">
        <v>57</v>
      </c>
      <c r="EB40" s="102" t="s">
        <v>57</v>
      </c>
      <c r="EC40" s="102" t="s">
        <v>57</v>
      </c>
      <c r="ED40" s="102" t="s">
        <v>57</v>
      </c>
      <c r="EE40" s="102" t="s">
        <v>57</v>
      </c>
      <c r="EF40" s="102" t="s">
        <v>57</v>
      </c>
      <c r="EG40" s="102" t="s">
        <v>57</v>
      </c>
      <c r="EH40" s="102" t="s">
        <v>57</v>
      </c>
      <c r="EI40" s="102" t="s">
        <v>57</v>
      </c>
      <c r="EJ40" s="102" t="s">
        <v>57</v>
      </c>
      <c r="EK40" s="102" t="s">
        <v>57</v>
      </c>
      <c r="EL40" s="102" t="s">
        <v>57</v>
      </c>
      <c r="EM40" s="102" t="s">
        <v>57</v>
      </c>
      <c r="EN40" s="102" t="s">
        <v>57</v>
      </c>
      <c r="EO40" s="102" t="s">
        <v>57</v>
      </c>
      <c r="EP40" s="102" t="s">
        <v>57</v>
      </c>
      <c r="EQ40" s="102" t="s">
        <v>57</v>
      </c>
      <c r="ER40" s="102" t="s">
        <v>57</v>
      </c>
      <c r="ES40" s="102" t="s">
        <v>57</v>
      </c>
      <c r="ET40" s="102" t="s">
        <v>57</v>
      </c>
      <c r="EU40" s="102" t="s">
        <v>57</v>
      </c>
      <c r="EV40" s="102" t="s">
        <v>57</v>
      </c>
      <c r="EW40" s="102" t="s">
        <v>57</v>
      </c>
      <c r="EX40" s="102" t="s">
        <v>57</v>
      </c>
      <c r="EY40" s="102" t="s">
        <v>57</v>
      </c>
      <c r="EZ40" s="102" t="s">
        <v>57</v>
      </c>
      <c r="FA40" s="102" t="s">
        <v>57</v>
      </c>
      <c r="FB40" s="102" t="s">
        <v>57</v>
      </c>
      <c r="FC40" s="102" t="s">
        <v>57</v>
      </c>
      <c r="FD40" s="102" t="s">
        <v>57</v>
      </c>
      <c r="FE40" s="102" t="s">
        <v>57</v>
      </c>
      <c r="FF40" s="102" t="s">
        <v>57</v>
      </c>
      <c r="FG40" s="102" t="s">
        <v>57</v>
      </c>
      <c r="FH40" s="102" t="s">
        <v>57</v>
      </c>
      <c r="FI40" s="102" t="s">
        <v>57</v>
      </c>
      <c r="FJ40" s="102" t="s">
        <v>57</v>
      </c>
      <c r="FK40" s="102" t="s">
        <v>57</v>
      </c>
      <c r="FL40" s="102" t="s">
        <v>57</v>
      </c>
      <c r="FM40" s="102" t="s">
        <v>57</v>
      </c>
      <c r="FN40" s="102" t="s">
        <v>57</v>
      </c>
      <c r="FO40" s="102" t="s">
        <v>57</v>
      </c>
      <c r="FP40" s="102" t="s">
        <v>57</v>
      </c>
      <c r="FQ40" s="102" t="s">
        <v>57</v>
      </c>
      <c r="FR40" s="102" t="s">
        <v>57</v>
      </c>
      <c r="FS40" s="102" t="s">
        <v>57</v>
      </c>
      <c r="FT40" s="102" t="s">
        <v>57</v>
      </c>
      <c r="FU40" s="102" t="s">
        <v>57</v>
      </c>
      <c r="FV40" s="102" t="s">
        <v>57</v>
      </c>
      <c r="FW40" s="102" t="s">
        <v>57</v>
      </c>
      <c r="FX40" s="102" t="s">
        <v>57</v>
      </c>
      <c r="FY40" s="102" t="s">
        <v>57</v>
      </c>
      <c r="FZ40" s="102" t="s">
        <v>57</v>
      </c>
      <c r="GA40" s="102" t="s">
        <v>57</v>
      </c>
      <c r="GB40" s="102" t="s">
        <v>57</v>
      </c>
      <c r="GC40" s="102" t="s">
        <v>57</v>
      </c>
      <c r="GD40" s="98"/>
      <c r="GE40" s="98"/>
      <c r="GF40" s="98"/>
      <c r="GG40" s="100" t="s">
        <v>229</v>
      </c>
      <c r="GH40" s="100" t="s">
        <v>230</v>
      </c>
      <c r="GI40" s="99" t="n">
        <v>271.051</v>
      </c>
      <c r="GJ40" s="101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1"/>
      <c r="GV40" s="32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1"/>
      <c r="IB40" s="31"/>
      <c r="IC40" s="32"/>
      <c r="ID40" s="33"/>
      <c r="IE40" s="31"/>
      <c r="IF40" s="31"/>
      <c r="IG40" s="32"/>
      <c r="IH40" s="33"/>
      <c r="II40" s="31"/>
      <c r="IJ40" s="31"/>
      <c r="IK40" s="32"/>
      <c r="IL40" s="33"/>
      <c r="IM40" s="31"/>
      <c r="IN40" s="31"/>
      <c r="IO40" s="32"/>
      <c r="IP40" s="33"/>
      <c r="IQ40" s="31"/>
      <c r="IR40" s="31"/>
      <c r="IS40" s="32"/>
    </row>
    <row r="41" s="75" customFormat="true" ht="11.25" hidden="true" customHeight="true" outlineLevel="0" collapsed="false">
      <c r="A41" s="96" t="s">
        <v>6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09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 t="n">
        <f aca="false">$GI41-'záměry hladin'!AM41</f>
        <v>0</v>
      </c>
      <c r="AN41" s="97" t="n">
        <f aca="false">$GI41-'záměry hladin'!AN41</f>
        <v>0</v>
      </c>
      <c r="AO41" s="97" t="n">
        <f aca="false">$GI41-'záměry hladin'!AO41</f>
        <v>0</v>
      </c>
      <c r="AP41" s="97" t="n">
        <f aca="false">$GI41-'záměry hladin'!AP41</f>
        <v>0</v>
      </c>
      <c r="AQ41" s="97" t="n">
        <f aca="false">$GI41-'záměry hladin'!AQ41</f>
        <v>0</v>
      </c>
      <c r="AR41" s="97" t="n">
        <f aca="false">$GI41-'záměry hladin'!AR41</f>
        <v>0</v>
      </c>
      <c r="AS41" s="97" t="n">
        <f aca="false">$GI41-'záměry hladin'!AS41</f>
        <v>0</v>
      </c>
      <c r="AT41" s="97" t="n">
        <f aca="false">$GI41-'záměry hladin'!AT41</f>
        <v>0</v>
      </c>
      <c r="AU41" s="97" t="n">
        <f aca="false">$GI41-'záměry hladin'!AU41</f>
        <v>0</v>
      </c>
      <c r="AV41" s="97" t="n">
        <f aca="false">$GI41-'záměry hladin'!AV41</f>
        <v>0</v>
      </c>
      <c r="AW41" s="97" t="n">
        <f aca="false">$GI41-'záměry hladin'!AW41</f>
        <v>0</v>
      </c>
      <c r="AX41" s="97" t="n">
        <f aca="false">$GI41-'záměry hladin'!AX41</f>
        <v>0</v>
      </c>
      <c r="AY41" s="97" t="n">
        <f aca="false">$GI41-'záměry hladin'!AY41</f>
        <v>0</v>
      </c>
      <c r="AZ41" s="97" t="n">
        <f aca="false">$GI41-'záměry hladin'!AZ41</f>
        <v>0</v>
      </c>
      <c r="BA41" s="97" t="n">
        <f aca="false">$GI41-'záměry hladin'!BA41</f>
        <v>0</v>
      </c>
      <c r="BB41" s="97" t="n">
        <f aca="false">$GI41-'záměry hladin'!BB41</f>
        <v>0</v>
      </c>
      <c r="BC41" s="97" t="n">
        <f aca="false">$GI41-'záměry hladin'!BC41</f>
        <v>0</v>
      </c>
      <c r="BD41" s="97" t="n">
        <f aca="false">$GI41-'záměry hladin'!BD41</f>
        <v>0</v>
      </c>
      <c r="BE41" s="97" t="n">
        <f aca="false">$GI41-'záměry hladin'!BE41</f>
        <v>0</v>
      </c>
      <c r="BF41" s="97" t="n">
        <f aca="false">$GI41-'záměry hladin'!BF41</f>
        <v>0</v>
      </c>
      <c r="BG41" s="97" t="n">
        <f aca="false">$GI41-'záměry hladin'!BG41</f>
        <v>0</v>
      </c>
      <c r="BH41" s="97" t="n">
        <f aca="false">$GI41-'záměry hladin'!BH41</f>
        <v>0</v>
      </c>
      <c r="BI41" s="97" t="n">
        <f aca="false">$GI41-'záměry hladin'!BI41</f>
        <v>0</v>
      </c>
      <c r="BJ41" s="97" t="n">
        <f aca="false">$GI41-'záměry hladin'!BJ41</f>
        <v>0</v>
      </c>
      <c r="BK41" s="97" t="n">
        <f aca="false">$GI41-'záměry hladin'!BK41</f>
        <v>0</v>
      </c>
      <c r="BL41" s="97" t="n">
        <f aca="false">$GI41-'záměry hladin'!BL41</f>
        <v>0</v>
      </c>
      <c r="BM41" s="97" t="n">
        <f aca="false">$GI41-'záměry hladin'!BM41</f>
        <v>0</v>
      </c>
      <c r="BN41" s="97" t="n">
        <f aca="false">$GI41-'záměry hladin'!BN41</f>
        <v>0</v>
      </c>
      <c r="BO41" s="97" t="n">
        <f aca="false">$GI41-'záměry hladin'!BO41</f>
        <v>0</v>
      </c>
      <c r="BP41" s="97" t="n">
        <f aca="false">$GI41-'záměry hladin'!BP41</f>
        <v>0</v>
      </c>
      <c r="BQ41" s="97" t="n">
        <f aca="false">$GI41-'záměry hladin'!BQ41</f>
        <v>0</v>
      </c>
      <c r="BR41" s="97" t="n">
        <f aca="false">$GI41-'záměry hladin'!BR41</f>
        <v>0</v>
      </c>
      <c r="BS41" s="97" t="n">
        <f aca="false">$GI41-'záměry hladin'!BS41</f>
        <v>0</v>
      </c>
      <c r="BT41" s="97" t="n">
        <f aca="false">$GI41-'záměry hladin'!BT41</f>
        <v>0</v>
      </c>
      <c r="BU41" s="97" t="n">
        <f aca="false">$GI41-'záměry hladin'!BU41</f>
        <v>0</v>
      </c>
      <c r="BV41" s="97" t="n">
        <f aca="false">$GI41-'záměry hladin'!BV41</f>
        <v>0</v>
      </c>
      <c r="BW41" s="97" t="n">
        <f aca="false">$GI41-'záměry hladin'!BW41</f>
        <v>0</v>
      </c>
      <c r="BX41" s="97" t="n">
        <f aca="false">$GI41-'záměry hladin'!BX41</f>
        <v>0</v>
      </c>
      <c r="BY41" s="97" t="n">
        <f aca="false">$GI41-'záměry hladin'!BY41</f>
        <v>0</v>
      </c>
      <c r="BZ41" s="97" t="n">
        <f aca="false">$GI41-'záměry hladin'!BZ41</f>
        <v>0</v>
      </c>
      <c r="CA41" s="97" t="n">
        <f aca="false">$GI41-'záměry hladin'!CA41</f>
        <v>0</v>
      </c>
      <c r="CB41" s="97" t="n">
        <f aca="false">$GI41-'záměry hladin'!CB41</f>
        <v>0</v>
      </c>
      <c r="CC41" s="97" t="n">
        <f aca="false">$GI41-'záměry hladin'!CC41</f>
        <v>0</v>
      </c>
      <c r="CD41" s="97" t="n">
        <f aca="false">$GI41-'záměry hladin'!CD41</f>
        <v>0</v>
      </c>
      <c r="CE41" s="97" t="n">
        <f aca="false">$GI41-'záměry hladin'!CE41</f>
        <v>0</v>
      </c>
      <c r="CF41" s="97" t="n">
        <f aca="false">$GI41-'záměry hladin'!CF41</f>
        <v>0</v>
      </c>
      <c r="CG41" s="97" t="n">
        <f aca="false">$GI41-'záměry hladin'!CG41</f>
        <v>0</v>
      </c>
      <c r="CH41" s="97" t="n">
        <f aca="false">$GI41-'záměry hladin'!CH41</f>
        <v>0</v>
      </c>
      <c r="CI41" s="97" t="n">
        <f aca="false">$GI41-'záměry hladin'!CI41</f>
        <v>0</v>
      </c>
      <c r="CJ41" s="97" t="n">
        <f aca="false">$GI41-'záměry hladin'!CJ41</f>
        <v>0</v>
      </c>
      <c r="CK41" s="97" t="n">
        <f aca="false">$GI41-'záměry hladin'!CK41</f>
        <v>0</v>
      </c>
      <c r="CL41" s="97" t="n">
        <f aca="false">$GI41-'záměry hladin'!CL41</f>
        <v>0</v>
      </c>
      <c r="CM41" s="97" t="n">
        <f aca="false">$GI41-'záměry hladin'!CM41</f>
        <v>0</v>
      </c>
      <c r="CN41" s="97" t="n">
        <f aca="false">$GI41-'záměry hladin'!CN41</f>
        <v>0</v>
      </c>
      <c r="CO41" s="97" t="n">
        <f aca="false">$GI41-'záměry hladin'!CO41</f>
        <v>0</v>
      </c>
      <c r="CP41" s="97" t="n">
        <f aca="false">$GI41-'záměry hladin'!CP41</f>
        <v>0</v>
      </c>
      <c r="CQ41" s="97" t="n">
        <f aca="false">$GI41-'záměry hladin'!CQ41</f>
        <v>0</v>
      </c>
      <c r="CR41" s="97" t="n">
        <f aca="false">$GI41-'záměry hladin'!CR41</f>
        <v>0</v>
      </c>
      <c r="CS41" s="97" t="n">
        <f aca="false">$GI41-'záměry hladin'!CS41</f>
        <v>0</v>
      </c>
      <c r="CT41" s="97" t="n">
        <f aca="false">$GI41-'záměry hladin'!CT41</f>
        <v>0</v>
      </c>
      <c r="CU41" s="97" t="n">
        <f aca="false">$GI41-'záměry hladin'!CU41</f>
        <v>0</v>
      </c>
      <c r="CV41" s="97" t="n">
        <f aca="false">$GI41-'záměry hladin'!CV41</f>
        <v>0</v>
      </c>
      <c r="CW41" s="97" t="n">
        <f aca="false">$GI41-'záměry hladin'!CW41</f>
        <v>0</v>
      </c>
      <c r="CX41" s="97" t="n">
        <f aca="false">$GI41-'záměry hladin'!CX41</f>
        <v>0</v>
      </c>
      <c r="CY41" s="97" t="n">
        <f aca="false">$GI41-'záměry hladin'!CY41</f>
        <v>0</v>
      </c>
      <c r="CZ41" s="97" t="n">
        <f aca="false">$GI41-'záměry hladin'!CZ41</f>
        <v>0</v>
      </c>
      <c r="DA41" s="97" t="n">
        <f aca="false">$GI41-'záměry hladin'!DA41</f>
        <v>0</v>
      </c>
      <c r="DB41" s="97" t="n">
        <f aca="false">$GI41-'záměry hladin'!DB41</f>
        <v>0</v>
      </c>
      <c r="DC41" s="97" t="n">
        <f aca="false">$GI41-'záměry hladin'!DC41</f>
        <v>0</v>
      </c>
      <c r="DD41" s="97" t="n">
        <f aca="false">$GI41-'záměry hladin'!DD41</f>
        <v>0</v>
      </c>
      <c r="DE41" s="97" t="n">
        <f aca="false">$GI41-'záměry hladin'!DE41</f>
        <v>0</v>
      </c>
      <c r="DF41" s="97" t="n">
        <f aca="false">$GI41-'záměry hladin'!DF41</f>
        <v>0</v>
      </c>
      <c r="DG41" s="97" t="n">
        <f aca="false">$GI41-'záměry hladin'!DG41</f>
        <v>0</v>
      </c>
      <c r="DH41" s="97" t="n">
        <f aca="false">$GI41-'záměry hladin'!DH41</f>
        <v>0</v>
      </c>
      <c r="DI41" s="97" t="n">
        <f aca="false">$GI41-'záměry hladin'!DI41</f>
        <v>0</v>
      </c>
      <c r="DJ41" s="97" t="n">
        <f aca="false">$GI41-'záměry hladin'!DJ41</f>
        <v>0</v>
      </c>
      <c r="DK41" s="97" t="n">
        <f aca="false">$GI41-'záměry hladin'!DK41</f>
        <v>0</v>
      </c>
      <c r="DL41" s="97" t="n">
        <f aca="false">$GI41-'záměry hladin'!DL41</f>
        <v>0</v>
      </c>
      <c r="DM41" s="97" t="n">
        <f aca="false">$GI41-'záměry hladin'!DM41</f>
        <v>0</v>
      </c>
      <c r="DN41" s="97" t="n">
        <f aca="false">$GI41-'záměry hladin'!DN41</f>
        <v>0</v>
      </c>
      <c r="DO41" s="97" t="n">
        <f aca="false">$GI41-'záměry hladin'!DO41</f>
        <v>0</v>
      </c>
      <c r="DP41" s="97" t="n">
        <f aca="false">$GI41-'záměry hladin'!DP41</f>
        <v>0</v>
      </c>
      <c r="DQ41" s="97" t="n">
        <f aca="false">$GI41-'záměry hladin'!DQ41</f>
        <v>0</v>
      </c>
      <c r="DR41" s="97" t="n">
        <f aca="false">$GI41-'záměry hladin'!DR41</f>
        <v>0</v>
      </c>
      <c r="DS41" s="97" t="n">
        <f aca="false">$GI41-'záměry hladin'!DS41</f>
        <v>0</v>
      </c>
      <c r="DT41" s="97" t="n">
        <f aca="false">$GI41-'záměry hladin'!DT41</f>
        <v>0</v>
      </c>
      <c r="DU41" s="97" t="n">
        <f aca="false">$GI41-'záměry hladin'!DU41</f>
        <v>0</v>
      </c>
      <c r="DV41" s="97" t="n">
        <f aca="false">$GI41-'záměry hladin'!DV41</f>
        <v>0</v>
      </c>
      <c r="DW41" s="97" t="n">
        <f aca="false">$GI41-'záměry hladin'!DW41</f>
        <v>0</v>
      </c>
      <c r="DX41" s="97" t="n">
        <f aca="false">$GI41-'záměry hladin'!DX41</f>
        <v>0</v>
      </c>
      <c r="DY41" s="97" t="n">
        <f aca="false">$GI41-'záměry hladin'!DY41</f>
        <v>0</v>
      </c>
      <c r="DZ41" s="97" t="n">
        <f aca="false">$GI41-'záměry hladin'!DZ41</f>
        <v>0</v>
      </c>
      <c r="EA41" s="97" t="n">
        <f aca="false">$GI41-'záměry hladin'!EA41</f>
        <v>0</v>
      </c>
      <c r="EB41" s="97" t="n">
        <f aca="false">$GI41-'záměry hladin'!EB41</f>
        <v>0</v>
      </c>
      <c r="EC41" s="97" t="n">
        <f aca="false">$GI41-'záměry hladin'!EC41</f>
        <v>0</v>
      </c>
      <c r="ED41" s="97" t="n">
        <f aca="false">$GI41-'záměry hladin'!ED41</f>
        <v>0</v>
      </c>
      <c r="EE41" s="97" t="n">
        <f aca="false">$GI41-'záměry hladin'!EE41</f>
        <v>0</v>
      </c>
      <c r="EF41" s="97" t="n">
        <f aca="false">$GI41-'záměry hladin'!EF41</f>
        <v>0</v>
      </c>
      <c r="EG41" s="97" t="n">
        <f aca="false">$GI41-'záměry hladin'!EG41</f>
        <v>0</v>
      </c>
      <c r="EH41" s="97" t="n">
        <f aca="false">$GI41-'záměry hladin'!EH41</f>
        <v>0</v>
      </c>
      <c r="EI41" s="97" t="n">
        <f aca="false">$GI41-'záměry hladin'!EI41</f>
        <v>0</v>
      </c>
      <c r="EJ41" s="97" t="n">
        <f aca="false">$GI41-'záměry hladin'!EJ41</f>
        <v>0</v>
      </c>
      <c r="EK41" s="97" t="n">
        <f aca="false">$GI41-'záměry hladin'!EK41</f>
        <v>0</v>
      </c>
      <c r="EL41" s="97" t="n">
        <f aca="false">$GI41-'záměry hladin'!EL41</f>
        <v>0</v>
      </c>
      <c r="EM41" s="97" t="n">
        <f aca="false">$GI41-'záměry hladin'!EM41</f>
        <v>0</v>
      </c>
      <c r="EN41" s="97" t="n">
        <f aca="false">$GI41-'záměry hladin'!EN41</f>
        <v>0</v>
      </c>
      <c r="EO41" s="97" t="n">
        <f aca="false">$GI41-'záměry hladin'!EO41</f>
        <v>0</v>
      </c>
      <c r="EP41" s="97" t="n">
        <f aca="false">$GI41-'záměry hladin'!EP41</f>
        <v>0</v>
      </c>
      <c r="EQ41" s="97" t="n">
        <f aca="false">$GI41-'záměry hladin'!EQ41</f>
        <v>0</v>
      </c>
      <c r="ER41" s="97" t="n">
        <f aca="false">$GI41-'záměry hladin'!ER41</f>
        <v>0</v>
      </c>
      <c r="ES41" s="97" t="n">
        <f aca="false">$GI41-'záměry hladin'!ES41</f>
        <v>0</v>
      </c>
      <c r="ET41" s="97" t="n">
        <f aca="false">$GI41-'záměry hladin'!ET41</f>
        <v>0</v>
      </c>
      <c r="EU41" s="97" t="n">
        <f aca="false">$GI41-'záměry hladin'!EU41</f>
        <v>0</v>
      </c>
      <c r="EV41" s="97" t="n">
        <f aca="false">$GI41-'záměry hladin'!EV41</f>
        <v>0</v>
      </c>
      <c r="EW41" s="97" t="n">
        <f aca="false">$GI41-'záměry hladin'!EW41</f>
        <v>0</v>
      </c>
      <c r="EX41" s="97" t="n">
        <f aca="false">$GI41-'záměry hladin'!EX41</f>
        <v>0</v>
      </c>
      <c r="EY41" s="97" t="n">
        <f aca="false">$GI41-'záměry hladin'!EY41</f>
        <v>0</v>
      </c>
      <c r="EZ41" s="97" t="n">
        <f aca="false">$GI41-'záměry hladin'!EZ41</f>
        <v>0</v>
      </c>
      <c r="FA41" s="97" t="n">
        <f aca="false">$GI41-'záměry hladin'!FA41</f>
        <v>0</v>
      </c>
      <c r="FB41" s="97" t="n">
        <f aca="false">$GI41-'záměry hladin'!FB41</f>
        <v>0</v>
      </c>
      <c r="FC41" s="97" t="n">
        <f aca="false">$GI41-'záměry hladin'!FC41</f>
        <v>0</v>
      </c>
      <c r="FD41" s="97" t="n">
        <f aca="false">$GI41-'záměry hladin'!FD41</f>
        <v>0</v>
      </c>
      <c r="FE41" s="97" t="n">
        <f aca="false">$GI41-'záměry hladin'!FE41</f>
        <v>0</v>
      </c>
      <c r="FF41" s="97" t="n">
        <f aca="false">$GI41-'záměry hladin'!FF41</f>
        <v>0</v>
      </c>
      <c r="FG41" s="97" t="n">
        <f aca="false">$GI41-'záměry hladin'!FG41</f>
        <v>0</v>
      </c>
      <c r="FH41" s="97" t="n">
        <f aca="false">$GI41-'záměry hladin'!FH41</f>
        <v>0</v>
      </c>
      <c r="FI41" s="97" t="n">
        <f aca="false">$GI41-'záměry hladin'!FI41</f>
        <v>0</v>
      </c>
      <c r="FJ41" s="97" t="n">
        <f aca="false">$GI41-'záměry hladin'!FJ41</f>
        <v>0</v>
      </c>
      <c r="FK41" s="97" t="n">
        <f aca="false">$GI41-'záměry hladin'!FK41</f>
        <v>0</v>
      </c>
      <c r="FL41" s="97" t="n">
        <f aca="false">$GI41-'záměry hladin'!FL41</f>
        <v>0</v>
      </c>
      <c r="FM41" s="97" t="n">
        <f aca="false">$GI41-'záměry hladin'!FM41</f>
        <v>0</v>
      </c>
      <c r="FN41" s="97" t="n">
        <f aca="false">$GI41-'záměry hladin'!FN41</f>
        <v>0</v>
      </c>
      <c r="FO41" s="97" t="n">
        <f aca="false">$GI41-'záměry hladin'!FO41</f>
        <v>0</v>
      </c>
      <c r="FP41" s="97" t="n">
        <f aca="false">$GI41-'záměry hladin'!FP41</f>
        <v>0</v>
      </c>
      <c r="FQ41" s="97" t="n">
        <f aca="false">$GI41-'záměry hladin'!FQ41</f>
        <v>0</v>
      </c>
      <c r="FR41" s="97" t="n">
        <f aca="false">$GI41-'záměry hladin'!FR41</f>
        <v>0</v>
      </c>
      <c r="FS41" s="97" t="n">
        <f aca="false">$GI41-'záměry hladin'!FS41</f>
        <v>0</v>
      </c>
      <c r="FT41" s="97" t="n">
        <f aca="false">$GI41-'záměry hladin'!FT41</f>
        <v>0</v>
      </c>
      <c r="FU41" s="97" t="n">
        <f aca="false">$GI41-'záměry hladin'!FU41</f>
        <v>0</v>
      </c>
      <c r="FV41" s="97" t="n">
        <f aca="false">$GI41-'záměry hladin'!FV41</f>
        <v>0</v>
      </c>
      <c r="FW41" s="97" t="n">
        <f aca="false">$GI41-'záměry hladin'!FW41</f>
        <v>0</v>
      </c>
      <c r="FX41" s="97" t="n">
        <f aca="false">$GI41-'záměry hladin'!FX41</f>
        <v>0</v>
      </c>
      <c r="FY41" s="97" t="n">
        <f aca="false">$GI41-'záměry hladin'!FY41</f>
        <v>0</v>
      </c>
      <c r="FZ41" s="97" t="n">
        <f aca="false">$GI41-'záměry hladin'!FZ41</f>
        <v>0</v>
      </c>
      <c r="GA41" s="97" t="n">
        <f aca="false">$GI41-'záměry hladin'!GA41</f>
        <v>0</v>
      </c>
      <c r="GB41" s="97" t="n">
        <f aca="false">$GI41-'záměry hladin'!GB41</f>
        <v>0</v>
      </c>
      <c r="GC41" s="97" t="n">
        <f aca="false">$GI41-'záměry hladin'!GC41</f>
        <v>0</v>
      </c>
      <c r="GD41" s="98" t="n">
        <f aca="false">MIN($B41:$DM41)</f>
        <v>0</v>
      </c>
      <c r="GE41" s="98" t="n">
        <f aca="false">MAX($B41:$DM41)</f>
        <v>0</v>
      </c>
      <c r="GF41" s="98" t="n">
        <f aca="false">AVERAGE($B41:$DM41)</f>
        <v>0</v>
      </c>
      <c r="GG41" s="110"/>
      <c r="GH41" s="110"/>
      <c r="GI41" s="97"/>
      <c r="GJ41" s="111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1"/>
      <c r="GV41" s="32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1"/>
      <c r="IB41" s="31"/>
      <c r="IC41" s="32"/>
      <c r="ID41" s="33" t="n">
        <f aca="false">MIN(FX41:GA41)</f>
        <v>0</v>
      </c>
      <c r="IE41" s="31" t="n">
        <f aca="false">MAX(FX41:GA41)</f>
        <v>0</v>
      </c>
      <c r="IF41" s="31" t="n">
        <f aca="false">AVERAGE(FX41:GA41)</f>
        <v>0</v>
      </c>
      <c r="IG41" s="32"/>
      <c r="IH41" s="33" t="n">
        <f aca="false">MIN(GB41:GC41)</f>
        <v>0</v>
      </c>
      <c r="II41" s="31" t="n">
        <f aca="false">MAX(GB41:GC41)</f>
        <v>0</v>
      </c>
      <c r="IJ41" s="31" t="n">
        <f aca="false">AVERAGE(GB41:GC41)</f>
        <v>0</v>
      </c>
      <c r="IK41" s="32"/>
      <c r="IL41" s="33" t="n">
        <f aca="false">MIN(FP41:FR41)</f>
        <v>0</v>
      </c>
      <c r="IM41" s="31" t="n">
        <f aca="false">MAX(FP41:FR41)</f>
        <v>0</v>
      </c>
      <c r="IN41" s="31" t="n">
        <f aca="false">AVERAGE(FP41:FR41)</f>
        <v>0</v>
      </c>
      <c r="IO41" s="32"/>
      <c r="IP41" s="33" t="n">
        <f aca="false">MIN(FS41:FU41)</f>
        <v>0</v>
      </c>
      <c r="IQ41" s="31" t="n">
        <f aca="false">MAX(FS41:FU41)</f>
        <v>0</v>
      </c>
      <c r="IR41" s="31" t="n">
        <f aca="false">AVERAGE(FS41:FU41)</f>
        <v>0</v>
      </c>
      <c r="IS41" s="32"/>
    </row>
    <row r="42" s="75" customFormat="true" ht="11.25" hidden="true" customHeight="true" outlineLevel="0" collapsed="false">
      <c r="A42" s="96" t="s">
        <v>7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109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 t="n">
        <f aca="false">$GI42-'záměry hladin'!AM42</f>
        <v>0</v>
      </c>
      <c r="AN42" s="97" t="n">
        <f aca="false">$GI42-'záměry hladin'!AN42</f>
        <v>0</v>
      </c>
      <c r="AO42" s="97" t="n">
        <f aca="false">$GI42-'záměry hladin'!AO42</f>
        <v>0</v>
      </c>
      <c r="AP42" s="97" t="n">
        <f aca="false">$GI42-'záměry hladin'!AP42</f>
        <v>0</v>
      </c>
      <c r="AQ42" s="97" t="n">
        <f aca="false">$GI42-'záměry hladin'!AQ42</f>
        <v>0</v>
      </c>
      <c r="AR42" s="97" t="n">
        <f aca="false">$GI42-'záměry hladin'!AR42</f>
        <v>0</v>
      </c>
      <c r="AS42" s="97" t="n">
        <f aca="false">$GI42-'záměry hladin'!AS42</f>
        <v>0</v>
      </c>
      <c r="AT42" s="97" t="n">
        <f aca="false">$GI42-'záměry hladin'!AT42</f>
        <v>0</v>
      </c>
      <c r="AU42" s="97" t="n">
        <f aca="false">$GI42-'záměry hladin'!AU42</f>
        <v>0</v>
      </c>
      <c r="AV42" s="97" t="n">
        <f aca="false">$GI42-'záměry hladin'!AV42</f>
        <v>0</v>
      </c>
      <c r="AW42" s="97" t="n">
        <f aca="false">$GI42-'záměry hladin'!AW42</f>
        <v>0</v>
      </c>
      <c r="AX42" s="97" t="n">
        <f aca="false">$GI42-'záměry hladin'!AX42</f>
        <v>0</v>
      </c>
      <c r="AY42" s="97" t="n">
        <f aca="false">$GI42-'záměry hladin'!AY42</f>
        <v>0</v>
      </c>
      <c r="AZ42" s="97" t="n">
        <f aca="false">$GI42-'záměry hladin'!AZ42</f>
        <v>0</v>
      </c>
      <c r="BA42" s="97" t="n">
        <f aca="false">$GI42-'záměry hladin'!BA42</f>
        <v>0</v>
      </c>
      <c r="BB42" s="97" t="n">
        <f aca="false">$GI42-'záměry hladin'!BB42</f>
        <v>0</v>
      </c>
      <c r="BC42" s="97" t="n">
        <f aca="false">$GI42-'záměry hladin'!BC42</f>
        <v>0</v>
      </c>
      <c r="BD42" s="97" t="n">
        <f aca="false">$GI42-'záměry hladin'!BD42</f>
        <v>0</v>
      </c>
      <c r="BE42" s="97" t="n">
        <f aca="false">$GI42-'záměry hladin'!BE42</f>
        <v>0</v>
      </c>
      <c r="BF42" s="97" t="n">
        <f aca="false">$GI42-'záměry hladin'!BF42</f>
        <v>0</v>
      </c>
      <c r="BG42" s="97" t="n">
        <f aca="false">$GI42-'záměry hladin'!BG42</f>
        <v>0</v>
      </c>
      <c r="BH42" s="97" t="n">
        <f aca="false">$GI42-'záměry hladin'!BH42</f>
        <v>0</v>
      </c>
      <c r="BI42" s="97" t="n">
        <f aca="false">$GI42-'záměry hladin'!BI42</f>
        <v>0</v>
      </c>
      <c r="BJ42" s="97" t="n">
        <f aca="false">$GI42-'záměry hladin'!BJ42</f>
        <v>0</v>
      </c>
      <c r="BK42" s="97" t="n">
        <f aca="false">$GI42-'záměry hladin'!BK42</f>
        <v>0</v>
      </c>
      <c r="BL42" s="97" t="n">
        <f aca="false">$GI42-'záměry hladin'!BL42</f>
        <v>0</v>
      </c>
      <c r="BM42" s="97" t="n">
        <f aca="false">$GI42-'záměry hladin'!BM42</f>
        <v>0</v>
      </c>
      <c r="BN42" s="97" t="n">
        <f aca="false">$GI42-'záměry hladin'!BN42</f>
        <v>0</v>
      </c>
      <c r="BO42" s="97" t="n">
        <f aca="false">$GI42-'záměry hladin'!BO42</f>
        <v>0</v>
      </c>
      <c r="BP42" s="97" t="n">
        <f aca="false">$GI42-'záměry hladin'!BP42</f>
        <v>0</v>
      </c>
      <c r="BQ42" s="97" t="n">
        <f aca="false">$GI42-'záměry hladin'!BQ42</f>
        <v>0</v>
      </c>
      <c r="BR42" s="97" t="n">
        <f aca="false">$GI42-'záměry hladin'!BR42</f>
        <v>0</v>
      </c>
      <c r="BS42" s="97" t="n">
        <f aca="false">$GI42-'záměry hladin'!BS42</f>
        <v>0</v>
      </c>
      <c r="BT42" s="97" t="n">
        <f aca="false">$GI42-'záměry hladin'!BT42</f>
        <v>0</v>
      </c>
      <c r="BU42" s="97" t="n">
        <f aca="false">$GI42-'záměry hladin'!BU42</f>
        <v>0</v>
      </c>
      <c r="BV42" s="97" t="n">
        <f aca="false">$GI42-'záměry hladin'!BV42</f>
        <v>0</v>
      </c>
      <c r="BW42" s="97" t="n">
        <f aca="false">$GI42-'záměry hladin'!BW42</f>
        <v>0</v>
      </c>
      <c r="BX42" s="97" t="n">
        <f aca="false">$GI42-'záměry hladin'!BX42</f>
        <v>0</v>
      </c>
      <c r="BY42" s="97" t="n">
        <f aca="false">$GI42-'záměry hladin'!BY42</f>
        <v>0</v>
      </c>
      <c r="BZ42" s="97" t="n">
        <f aca="false">$GI42-'záměry hladin'!BZ42</f>
        <v>0</v>
      </c>
      <c r="CA42" s="97" t="n">
        <f aca="false">$GI42-'záměry hladin'!CA42</f>
        <v>0</v>
      </c>
      <c r="CB42" s="97" t="n">
        <f aca="false">$GI42-'záměry hladin'!CB42</f>
        <v>0</v>
      </c>
      <c r="CC42" s="97" t="n">
        <f aca="false">$GI42-'záměry hladin'!CC42</f>
        <v>0</v>
      </c>
      <c r="CD42" s="97" t="n">
        <f aca="false">$GI42-'záměry hladin'!CD42</f>
        <v>0</v>
      </c>
      <c r="CE42" s="97" t="n">
        <f aca="false">$GI42-'záměry hladin'!CE42</f>
        <v>0</v>
      </c>
      <c r="CF42" s="97" t="n">
        <f aca="false">$GI42-'záměry hladin'!CF42</f>
        <v>0</v>
      </c>
      <c r="CG42" s="97" t="n">
        <f aca="false">$GI42-'záměry hladin'!CG42</f>
        <v>0</v>
      </c>
      <c r="CH42" s="97" t="n">
        <f aca="false">$GI42-'záměry hladin'!CH42</f>
        <v>0</v>
      </c>
      <c r="CI42" s="97" t="n">
        <f aca="false">$GI42-'záměry hladin'!CI42</f>
        <v>0</v>
      </c>
      <c r="CJ42" s="97" t="n">
        <f aca="false">$GI42-'záměry hladin'!CJ42</f>
        <v>0</v>
      </c>
      <c r="CK42" s="97" t="n">
        <f aca="false">$GI42-'záměry hladin'!CK42</f>
        <v>0</v>
      </c>
      <c r="CL42" s="97" t="n">
        <f aca="false">$GI42-'záměry hladin'!CL42</f>
        <v>0</v>
      </c>
      <c r="CM42" s="97" t="n">
        <f aca="false">$GI42-'záměry hladin'!CM42</f>
        <v>0</v>
      </c>
      <c r="CN42" s="97" t="n">
        <f aca="false">$GI42-'záměry hladin'!CN42</f>
        <v>0</v>
      </c>
      <c r="CO42" s="97" t="n">
        <f aca="false">$GI42-'záměry hladin'!CO42</f>
        <v>0</v>
      </c>
      <c r="CP42" s="97" t="n">
        <f aca="false">$GI42-'záměry hladin'!CP42</f>
        <v>0</v>
      </c>
      <c r="CQ42" s="97" t="n">
        <f aca="false">$GI42-'záměry hladin'!CQ42</f>
        <v>0</v>
      </c>
      <c r="CR42" s="97" t="n">
        <f aca="false">$GI42-'záměry hladin'!CR42</f>
        <v>0</v>
      </c>
      <c r="CS42" s="97" t="n">
        <f aca="false">$GI42-'záměry hladin'!CS42</f>
        <v>0</v>
      </c>
      <c r="CT42" s="97" t="n">
        <f aca="false">$GI42-'záměry hladin'!CT42</f>
        <v>0</v>
      </c>
      <c r="CU42" s="97" t="n">
        <f aca="false">$GI42-'záměry hladin'!CU42</f>
        <v>0</v>
      </c>
      <c r="CV42" s="97" t="n">
        <f aca="false">$GI42-'záměry hladin'!CV42</f>
        <v>0</v>
      </c>
      <c r="CW42" s="97" t="n">
        <f aca="false">$GI42-'záměry hladin'!CW42</f>
        <v>0</v>
      </c>
      <c r="CX42" s="97" t="n">
        <f aca="false">$GI42-'záměry hladin'!CX42</f>
        <v>0</v>
      </c>
      <c r="CY42" s="97" t="n">
        <f aca="false">$GI42-'záměry hladin'!CY42</f>
        <v>0</v>
      </c>
      <c r="CZ42" s="97" t="n">
        <f aca="false">$GI42-'záměry hladin'!CZ42</f>
        <v>0</v>
      </c>
      <c r="DA42" s="97" t="n">
        <f aca="false">$GI42-'záměry hladin'!DA42</f>
        <v>0</v>
      </c>
      <c r="DB42" s="97" t="n">
        <f aca="false">$GI42-'záměry hladin'!DB42</f>
        <v>0</v>
      </c>
      <c r="DC42" s="97" t="n">
        <f aca="false">$GI42-'záměry hladin'!DC42</f>
        <v>0</v>
      </c>
      <c r="DD42" s="97" t="n">
        <f aca="false">$GI42-'záměry hladin'!DD42</f>
        <v>0</v>
      </c>
      <c r="DE42" s="97" t="n">
        <f aca="false">$GI42-'záměry hladin'!DE42</f>
        <v>0</v>
      </c>
      <c r="DF42" s="97" t="n">
        <f aca="false">$GI42-'záměry hladin'!DF42</f>
        <v>0</v>
      </c>
      <c r="DG42" s="97" t="n">
        <f aca="false">$GI42-'záměry hladin'!DG42</f>
        <v>0</v>
      </c>
      <c r="DH42" s="97" t="n">
        <f aca="false">$GI42-'záměry hladin'!DH42</f>
        <v>0</v>
      </c>
      <c r="DI42" s="97" t="n">
        <f aca="false">$GI42-'záměry hladin'!DI42</f>
        <v>0</v>
      </c>
      <c r="DJ42" s="97" t="n">
        <f aca="false">$GI42-'záměry hladin'!DJ42</f>
        <v>0</v>
      </c>
      <c r="DK42" s="97" t="n">
        <f aca="false">$GI42-'záměry hladin'!DK42</f>
        <v>0</v>
      </c>
      <c r="DL42" s="97" t="n">
        <f aca="false">$GI42-'záměry hladin'!DL42</f>
        <v>0</v>
      </c>
      <c r="DM42" s="97" t="n">
        <f aca="false">$GI42-'záměry hladin'!DM42</f>
        <v>0</v>
      </c>
      <c r="DN42" s="97" t="n">
        <f aca="false">$GI42-'záměry hladin'!DN42</f>
        <v>0</v>
      </c>
      <c r="DO42" s="97" t="n">
        <f aca="false">$GI42-'záměry hladin'!DO42</f>
        <v>0</v>
      </c>
      <c r="DP42" s="97" t="n">
        <f aca="false">$GI42-'záměry hladin'!DP42</f>
        <v>0</v>
      </c>
      <c r="DQ42" s="97" t="n">
        <f aca="false">$GI42-'záměry hladin'!DQ42</f>
        <v>0</v>
      </c>
      <c r="DR42" s="97" t="n">
        <f aca="false">$GI42-'záměry hladin'!DR42</f>
        <v>0</v>
      </c>
      <c r="DS42" s="97" t="n">
        <f aca="false">$GI42-'záměry hladin'!DS42</f>
        <v>0</v>
      </c>
      <c r="DT42" s="97" t="n">
        <f aca="false">$GI42-'záměry hladin'!DT42</f>
        <v>0</v>
      </c>
      <c r="DU42" s="97" t="n">
        <f aca="false">$GI42-'záměry hladin'!DU42</f>
        <v>0</v>
      </c>
      <c r="DV42" s="97" t="n">
        <f aca="false">$GI42-'záměry hladin'!DV42</f>
        <v>0</v>
      </c>
      <c r="DW42" s="97" t="n">
        <f aca="false">$GI42-'záměry hladin'!DW42</f>
        <v>0</v>
      </c>
      <c r="DX42" s="97" t="n">
        <f aca="false">$GI42-'záměry hladin'!DX42</f>
        <v>0</v>
      </c>
      <c r="DY42" s="97" t="n">
        <f aca="false">$GI42-'záměry hladin'!DY42</f>
        <v>0</v>
      </c>
      <c r="DZ42" s="97" t="n">
        <f aca="false">$GI42-'záměry hladin'!DZ42</f>
        <v>0</v>
      </c>
      <c r="EA42" s="97" t="n">
        <f aca="false">$GI42-'záměry hladin'!EA42</f>
        <v>0</v>
      </c>
      <c r="EB42" s="97" t="n">
        <f aca="false">$GI42-'záměry hladin'!EB42</f>
        <v>0</v>
      </c>
      <c r="EC42" s="97" t="n">
        <f aca="false">$GI42-'záměry hladin'!EC42</f>
        <v>0</v>
      </c>
      <c r="ED42" s="97" t="n">
        <f aca="false">$GI42-'záměry hladin'!ED42</f>
        <v>0</v>
      </c>
      <c r="EE42" s="97" t="n">
        <f aca="false">$GI42-'záměry hladin'!EE42</f>
        <v>0</v>
      </c>
      <c r="EF42" s="97" t="n">
        <f aca="false">$GI42-'záměry hladin'!EF42</f>
        <v>0</v>
      </c>
      <c r="EG42" s="97" t="n">
        <f aca="false">$GI42-'záměry hladin'!EG42</f>
        <v>0</v>
      </c>
      <c r="EH42" s="97" t="n">
        <f aca="false">$GI42-'záměry hladin'!EH42</f>
        <v>0</v>
      </c>
      <c r="EI42" s="97" t="n">
        <f aca="false">$GI42-'záměry hladin'!EI42</f>
        <v>0</v>
      </c>
      <c r="EJ42" s="97" t="n">
        <f aca="false">$GI42-'záměry hladin'!EJ42</f>
        <v>0</v>
      </c>
      <c r="EK42" s="97" t="n">
        <f aca="false">$GI42-'záměry hladin'!EK42</f>
        <v>0</v>
      </c>
      <c r="EL42" s="97" t="n">
        <f aca="false">$GI42-'záměry hladin'!EL42</f>
        <v>0</v>
      </c>
      <c r="EM42" s="97" t="n">
        <f aca="false">$GI42-'záměry hladin'!EM42</f>
        <v>0</v>
      </c>
      <c r="EN42" s="97" t="n">
        <f aca="false">$GI42-'záměry hladin'!EN42</f>
        <v>0</v>
      </c>
      <c r="EO42" s="97" t="n">
        <f aca="false">$GI42-'záměry hladin'!EO42</f>
        <v>0</v>
      </c>
      <c r="EP42" s="97" t="n">
        <f aca="false">$GI42-'záměry hladin'!EP42</f>
        <v>0</v>
      </c>
      <c r="EQ42" s="97" t="n">
        <f aca="false">$GI42-'záměry hladin'!EQ42</f>
        <v>0</v>
      </c>
      <c r="ER42" s="97" t="n">
        <f aca="false">$GI42-'záměry hladin'!ER42</f>
        <v>0</v>
      </c>
      <c r="ES42" s="97" t="n">
        <f aca="false">$GI42-'záměry hladin'!ES42</f>
        <v>0</v>
      </c>
      <c r="ET42" s="97" t="n">
        <f aca="false">$GI42-'záměry hladin'!ET42</f>
        <v>0</v>
      </c>
      <c r="EU42" s="97" t="n">
        <f aca="false">$GI42-'záměry hladin'!EU42</f>
        <v>0</v>
      </c>
      <c r="EV42" s="97" t="n">
        <f aca="false">$GI42-'záměry hladin'!EV42</f>
        <v>0</v>
      </c>
      <c r="EW42" s="97" t="n">
        <f aca="false">$GI42-'záměry hladin'!EW42</f>
        <v>0</v>
      </c>
      <c r="EX42" s="97" t="n">
        <f aca="false">$GI42-'záměry hladin'!EX42</f>
        <v>0</v>
      </c>
      <c r="EY42" s="97" t="n">
        <f aca="false">$GI42-'záměry hladin'!EY42</f>
        <v>0</v>
      </c>
      <c r="EZ42" s="97" t="n">
        <f aca="false">$GI42-'záměry hladin'!EZ42</f>
        <v>0</v>
      </c>
      <c r="FA42" s="97" t="n">
        <f aca="false">$GI42-'záměry hladin'!FA42</f>
        <v>0</v>
      </c>
      <c r="FB42" s="97" t="n">
        <f aca="false">$GI42-'záměry hladin'!FB42</f>
        <v>0</v>
      </c>
      <c r="FC42" s="97" t="n">
        <f aca="false">$GI42-'záměry hladin'!FC42</f>
        <v>0</v>
      </c>
      <c r="FD42" s="97" t="n">
        <f aca="false">$GI42-'záměry hladin'!FD42</f>
        <v>0</v>
      </c>
      <c r="FE42" s="97" t="n">
        <f aca="false">$GI42-'záměry hladin'!FE42</f>
        <v>0</v>
      </c>
      <c r="FF42" s="97" t="n">
        <f aca="false">$GI42-'záměry hladin'!FF42</f>
        <v>0</v>
      </c>
      <c r="FG42" s="97" t="n">
        <f aca="false">$GI42-'záměry hladin'!FG42</f>
        <v>0</v>
      </c>
      <c r="FH42" s="97" t="n">
        <f aca="false">$GI42-'záměry hladin'!FH42</f>
        <v>0</v>
      </c>
      <c r="FI42" s="97" t="n">
        <f aca="false">$GI42-'záměry hladin'!FI42</f>
        <v>0</v>
      </c>
      <c r="FJ42" s="97" t="n">
        <f aca="false">$GI42-'záměry hladin'!FJ42</f>
        <v>0</v>
      </c>
      <c r="FK42" s="97" t="n">
        <f aca="false">$GI42-'záměry hladin'!FK42</f>
        <v>0</v>
      </c>
      <c r="FL42" s="97" t="n">
        <f aca="false">$GI42-'záměry hladin'!FL42</f>
        <v>0</v>
      </c>
      <c r="FM42" s="97" t="n">
        <f aca="false">$GI42-'záměry hladin'!FM42</f>
        <v>0</v>
      </c>
      <c r="FN42" s="97" t="n">
        <f aca="false">$GI42-'záměry hladin'!FN42</f>
        <v>0</v>
      </c>
      <c r="FO42" s="97" t="n">
        <f aca="false">$GI42-'záměry hladin'!FO42</f>
        <v>0</v>
      </c>
      <c r="FP42" s="97" t="n">
        <f aca="false">$GI42-'záměry hladin'!FP42</f>
        <v>0</v>
      </c>
      <c r="FQ42" s="97" t="n">
        <f aca="false">$GI42-'záměry hladin'!FQ42</f>
        <v>0</v>
      </c>
      <c r="FR42" s="97" t="n">
        <f aca="false">$GI42-'záměry hladin'!FR42</f>
        <v>0</v>
      </c>
      <c r="FS42" s="97" t="n">
        <f aca="false">$GI42-'záměry hladin'!FS42</f>
        <v>0</v>
      </c>
      <c r="FT42" s="97" t="n">
        <f aca="false">$GI42-'záměry hladin'!FT42</f>
        <v>0</v>
      </c>
      <c r="FU42" s="97" t="n">
        <f aca="false">$GI42-'záměry hladin'!FU42</f>
        <v>0</v>
      </c>
      <c r="FV42" s="97" t="n">
        <f aca="false">$GI42-'záměry hladin'!FV42</f>
        <v>0</v>
      </c>
      <c r="FW42" s="97" t="n">
        <f aca="false">$GI42-'záměry hladin'!FW42</f>
        <v>0</v>
      </c>
      <c r="FX42" s="97" t="n">
        <f aca="false">$GI42-'záměry hladin'!FX42</f>
        <v>0</v>
      </c>
      <c r="FY42" s="97" t="n">
        <f aca="false">$GI42-'záměry hladin'!FY42</f>
        <v>0</v>
      </c>
      <c r="FZ42" s="97" t="n">
        <f aca="false">$GI42-'záměry hladin'!FZ42</f>
        <v>0</v>
      </c>
      <c r="GA42" s="97" t="n">
        <f aca="false">$GI42-'záměry hladin'!GA42</f>
        <v>0</v>
      </c>
      <c r="GB42" s="97" t="n">
        <f aca="false">$GI42-'záměry hladin'!GB42</f>
        <v>0</v>
      </c>
      <c r="GC42" s="97" t="n">
        <f aca="false">$GI42-'záměry hladin'!GC42</f>
        <v>0</v>
      </c>
      <c r="GD42" s="98" t="n">
        <f aca="false">MIN($B42:$DM42)</f>
        <v>0</v>
      </c>
      <c r="GE42" s="98" t="n">
        <f aca="false">MAX($B42:$DM42)</f>
        <v>0</v>
      </c>
      <c r="GF42" s="98" t="n">
        <f aca="false">AVERAGE($B42:$DM42)</f>
        <v>0</v>
      </c>
      <c r="GG42" s="110"/>
      <c r="GH42" s="110"/>
      <c r="GI42" s="97"/>
      <c r="GJ42" s="111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1"/>
      <c r="GV42" s="32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1"/>
      <c r="IB42" s="31"/>
      <c r="IC42" s="32"/>
      <c r="ID42" s="33" t="n">
        <f aca="false">MIN(FX42:GA42)</f>
        <v>0</v>
      </c>
      <c r="IE42" s="31" t="n">
        <f aca="false">MAX(FX42:GA42)</f>
        <v>0</v>
      </c>
      <c r="IF42" s="31" t="n">
        <f aca="false">AVERAGE(FX42:GA42)</f>
        <v>0</v>
      </c>
      <c r="IG42" s="32"/>
      <c r="IH42" s="33" t="n">
        <f aca="false">MIN(GB42:GC42)</f>
        <v>0</v>
      </c>
      <c r="II42" s="31" t="n">
        <f aca="false">MAX(GB42:GC42)</f>
        <v>0</v>
      </c>
      <c r="IJ42" s="31" t="n">
        <f aca="false">AVERAGE(GB42:GC42)</f>
        <v>0</v>
      </c>
      <c r="IK42" s="32"/>
      <c r="IL42" s="33" t="n">
        <f aca="false">MIN(FP42:FR42)</f>
        <v>0</v>
      </c>
      <c r="IM42" s="31" t="n">
        <f aca="false">MAX(FP42:FR42)</f>
        <v>0</v>
      </c>
      <c r="IN42" s="31" t="n">
        <f aca="false">AVERAGE(FP42:FR42)</f>
        <v>0</v>
      </c>
      <c r="IO42" s="32"/>
      <c r="IP42" s="33" t="n">
        <f aca="false">MIN(FS42:FU42)</f>
        <v>0</v>
      </c>
      <c r="IQ42" s="31" t="n">
        <f aca="false">MAX(FS42:FU42)</f>
        <v>0</v>
      </c>
      <c r="IR42" s="31" t="n">
        <f aca="false">AVERAGE(FS42:FU42)</f>
        <v>0</v>
      </c>
      <c r="IS42" s="32"/>
    </row>
    <row r="43" s="75" customFormat="true" ht="11.25" hidden="true" customHeight="true" outlineLevel="0" collapsed="false">
      <c r="A43" s="96" t="s">
        <v>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109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 t="n">
        <f aca="false">$GI43-'záměry hladin'!AM43</f>
        <v>0</v>
      </c>
      <c r="AN43" s="97" t="n">
        <f aca="false">$GI43-'záměry hladin'!AN43</f>
        <v>0</v>
      </c>
      <c r="AO43" s="97" t="n">
        <f aca="false">$GI43-'záměry hladin'!AO43</f>
        <v>0</v>
      </c>
      <c r="AP43" s="97" t="n">
        <f aca="false">$GI43-'záměry hladin'!AP43</f>
        <v>0</v>
      </c>
      <c r="AQ43" s="97" t="n">
        <f aca="false">$GI43-'záměry hladin'!AQ43</f>
        <v>0</v>
      </c>
      <c r="AR43" s="97" t="n">
        <f aca="false">$GI43-'záměry hladin'!AR43</f>
        <v>0</v>
      </c>
      <c r="AS43" s="97" t="n">
        <f aca="false">$GI43-'záměry hladin'!AS43</f>
        <v>0</v>
      </c>
      <c r="AT43" s="97" t="n">
        <f aca="false">$GI43-'záměry hladin'!AT43</f>
        <v>0</v>
      </c>
      <c r="AU43" s="97" t="n">
        <f aca="false">$GI43-'záměry hladin'!AU43</f>
        <v>0</v>
      </c>
      <c r="AV43" s="97" t="n">
        <f aca="false">$GI43-'záměry hladin'!AV43</f>
        <v>0</v>
      </c>
      <c r="AW43" s="97" t="n">
        <f aca="false">$GI43-'záměry hladin'!AW43</f>
        <v>0</v>
      </c>
      <c r="AX43" s="97" t="n">
        <f aca="false">$GI43-'záměry hladin'!AX43</f>
        <v>0</v>
      </c>
      <c r="AY43" s="97" t="n">
        <f aca="false">$GI43-'záměry hladin'!AY43</f>
        <v>0</v>
      </c>
      <c r="AZ43" s="97" t="n">
        <f aca="false">$GI43-'záměry hladin'!AZ43</f>
        <v>0</v>
      </c>
      <c r="BA43" s="97" t="n">
        <f aca="false">$GI43-'záměry hladin'!BA43</f>
        <v>0</v>
      </c>
      <c r="BB43" s="97" t="n">
        <f aca="false">$GI43-'záměry hladin'!BB43</f>
        <v>0</v>
      </c>
      <c r="BC43" s="97" t="n">
        <f aca="false">$GI43-'záměry hladin'!BC43</f>
        <v>0</v>
      </c>
      <c r="BD43" s="97" t="n">
        <f aca="false">$GI43-'záměry hladin'!BD43</f>
        <v>0</v>
      </c>
      <c r="BE43" s="97" t="n">
        <f aca="false">$GI43-'záměry hladin'!BE43</f>
        <v>0</v>
      </c>
      <c r="BF43" s="97" t="n">
        <f aca="false">$GI43-'záměry hladin'!BF43</f>
        <v>0</v>
      </c>
      <c r="BG43" s="97" t="n">
        <f aca="false">$GI43-'záměry hladin'!BG43</f>
        <v>0</v>
      </c>
      <c r="BH43" s="97" t="n">
        <f aca="false">$GI43-'záměry hladin'!BH43</f>
        <v>0</v>
      </c>
      <c r="BI43" s="97" t="n">
        <f aca="false">$GI43-'záměry hladin'!BI43</f>
        <v>0</v>
      </c>
      <c r="BJ43" s="97" t="n">
        <f aca="false">$GI43-'záměry hladin'!BJ43</f>
        <v>0</v>
      </c>
      <c r="BK43" s="97" t="n">
        <f aca="false">$GI43-'záměry hladin'!BK43</f>
        <v>0</v>
      </c>
      <c r="BL43" s="97" t="n">
        <f aca="false">$GI43-'záměry hladin'!BL43</f>
        <v>0</v>
      </c>
      <c r="BM43" s="97" t="n">
        <f aca="false">$GI43-'záměry hladin'!BM43</f>
        <v>0</v>
      </c>
      <c r="BN43" s="97" t="n">
        <f aca="false">$GI43-'záměry hladin'!BN43</f>
        <v>0</v>
      </c>
      <c r="BO43" s="97" t="n">
        <f aca="false">$GI43-'záměry hladin'!BO43</f>
        <v>0</v>
      </c>
      <c r="BP43" s="97" t="n">
        <f aca="false">$GI43-'záměry hladin'!BP43</f>
        <v>0</v>
      </c>
      <c r="BQ43" s="97" t="n">
        <f aca="false">$GI43-'záměry hladin'!BQ43</f>
        <v>0</v>
      </c>
      <c r="BR43" s="97" t="n">
        <f aca="false">$GI43-'záměry hladin'!BR43</f>
        <v>0</v>
      </c>
      <c r="BS43" s="97" t="n">
        <f aca="false">$GI43-'záměry hladin'!BS43</f>
        <v>0</v>
      </c>
      <c r="BT43" s="97" t="n">
        <f aca="false">$GI43-'záměry hladin'!BT43</f>
        <v>0</v>
      </c>
      <c r="BU43" s="97" t="n">
        <f aca="false">$GI43-'záměry hladin'!BU43</f>
        <v>0</v>
      </c>
      <c r="BV43" s="97" t="n">
        <f aca="false">$GI43-'záměry hladin'!BV43</f>
        <v>0</v>
      </c>
      <c r="BW43" s="97" t="n">
        <f aca="false">$GI43-'záměry hladin'!BW43</f>
        <v>0</v>
      </c>
      <c r="BX43" s="97" t="n">
        <f aca="false">$GI43-'záměry hladin'!BX43</f>
        <v>0</v>
      </c>
      <c r="BY43" s="97" t="n">
        <f aca="false">$GI43-'záměry hladin'!BY43</f>
        <v>0</v>
      </c>
      <c r="BZ43" s="97" t="n">
        <f aca="false">$GI43-'záměry hladin'!BZ43</f>
        <v>0</v>
      </c>
      <c r="CA43" s="97" t="n">
        <f aca="false">$GI43-'záměry hladin'!CA43</f>
        <v>0</v>
      </c>
      <c r="CB43" s="97" t="n">
        <f aca="false">$GI43-'záměry hladin'!CB43</f>
        <v>0</v>
      </c>
      <c r="CC43" s="97" t="n">
        <f aca="false">$GI43-'záměry hladin'!CC43</f>
        <v>0</v>
      </c>
      <c r="CD43" s="97" t="n">
        <f aca="false">$GI43-'záměry hladin'!CD43</f>
        <v>0</v>
      </c>
      <c r="CE43" s="97" t="n">
        <f aca="false">$GI43-'záměry hladin'!CE43</f>
        <v>0</v>
      </c>
      <c r="CF43" s="97" t="n">
        <f aca="false">$GI43-'záměry hladin'!CF43</f>
        <v>0</v>
      </c>
      <c r="CG43" s="97" t="n">
        <f aca="false">$GI43-'záměry hladin'!CG43</f>
        <v>0</v>
      </c>
      <c r="CH43" s="97" t="n">
        <f aca="false">$GI43-'záměry hladin'!CH43</f>
        <v>0</v>
      </c>
      <c r="CI43" s="97" t="n">
        <f aca="false">$GI43-'záměry hladin'!CI43</f>
        <v>0</v>
      </c>
      <c r="CJ43" s="97" t="n">
        <f aca="false">$GI43-'záměry hladin'!CJ43</f>
        <v>0</v>
      </c>
      <c r="CK43" s="97" t="n">
        <f aca="false">$GI43-'záměry hladin'!CK43</f>
        <v>0</v>
      </c>
      <c r="CL43" s="97" t="n">
        <f aca="false">$GI43-'záměry hladin'!CL43</f>
        <v>0</v>
      </c>
      <c r="CM43" s="97" t="n">
        <f aca="false">$GI43-'záměry hladin'!CM43</f>
        <v>0</v>
      </c>
      <c r="CN43" s="97" t="n">
        <f aca="false">$GI43-'záměry hladin'!CN43</f>
        <v>0</v>
      </c>
      <c r="CO43" s="97" t="n">
        <f aca="false">$GI43-'záměry hladin'!CO43</f>
        <v>0</v>
      </c>
      <c r="CP43" s="97" t="n">
        <f aca="false">$GI43-'záměry hladin'!CP43</f>
        <v>0</v>
      </c>
      <c r="CQ43" s="97" t="n">
        <f aca="false">$GI43-'záměry hladin'!CQ43</f>
        <v>0</v>
      </c>
      <c r="CR43" s="97" t="n">
        <f aca="false">$GI43-'záměry hladin'!CR43</f>
        <v>0</v>
      </c>
      <c r="CS43" s="97" t="n">
        <f aca="false">$GI43-'záměry hladin'!CS43</f>
        <v>0</v>
      </c>
      <c r="CT43" s="97" t="n">
        <f aca="false">$GI43-'záměry hladin'!CT43</f>
        <v>0</v>
      </c>
      <c r="CU43" s="97" t="n">
        <f aca="false">$GI43-'záměry hladin'!CU43</f>
        <v>0</v>
      </c>
      <c r="CV43" s="97" t="n">
        <f aca="false">$GI43-'záměry hladin'!CV43</f>
        <v>0</v>
      </c>
      <c r="CW43" s="97" t="n">
        <f aca="false">$GI43-'záměry hladin'!CW43</f>
        <v>0</v>
      </c>
      <c r="CX43" s="97" t="n">
        <f aca="false">$GI43-'záměry hladin'!CX43</f>
        <v>0</v>
      </c>
      <c r="CY43" s="97" t="n">
        <f aca="false">$GI43-'záměry hladin'!CY43</f>
        <v>0</v>
      </c>
      <c r="CZ43" s="97" t="n">
        <f aca="false">$GI43-'záměry hladin'!CZ43</f>
        <v>0</v>
      </c>
      <c r="DA43" s="97" t="n">
        <f aca="false">$GI43-'záměry hladin'!DA43</f>
        <v>0</v>
      </c>
      <c r="DB43" s="97" t="n">
        <f aca="false">$GI43-'záměry hladin'!DB43</f>
        <v>0</v>
      </c>
      <c r="DC43" s="97" t="n">
        <f aca="false">$GI43-'záměry hladin'!DC43</f>
        <v>0</v>
      </c>
      <c r="DD43" s="97" t="n">
        <f aca="false">$GI43-'záměry hladin'!DD43</f>
        <v>0</v>
      </c>
      <c r="DE43" s="97" t="n">
        <f aca="false">$GI43-'záměry hladin'!DE43</f>
        <v>0</v>
      </c>
      <c r="DF43" s="97" t="n">
        <f aca="false">$GI43-'záměry hladin'!DF43</f>
        <v>0</v>
      </c>
      <c r="DG43" s="97" t="n">
        <f aca="false">$GI43-'záměry hladin'!DG43</f>
        <v>0</v>
      </c>
      <c r="DH43" s="97" t="n">
        <f aca="false">$GI43-'záměry hladin'!DH43</f>
        <v>0</v>
      </c>
      <c r="DI43" s="97" t="n">
        <f aca="false">$GI43-'záměry hladin'!DI43</f>
        <v>0</v>
      </c>
      <c r="DJ43" s="97" t="n">
        <f aca="false">$GI43-'záměry hladin'!DJ43</f>
        <v>0</v>
      </c>
      <c r="DK43" s="97" t="n">
        <f aca="false">$GI43-'záměry hladin'!DK43</f>
        <v>0</v>
      </c>
      <c r="DL43" s="97" t="n">
        <f aca="false">$GI43-'záměry hladin'!DL43</f>
        <v>0</v>
      </c>
      <c r="DM43" s="97" t="n">
        <f aca="false">$GI43-'záměry hladin'!DM43</f>
        <v>0</v>
      </c>
      <c r="DN43" s="97" t="n">
        <f aca="false">$GI43-'záměry hladin'!DN43</f>
        <v>0</v>
      </c>
      <c r="DO43" s="97" t="n">
        <f aca="false">$GI43-'záměry hladin'!DO43</f>
        <v>0</v>
      </c>
      <c r="DP43" s="97" t="n">
        <f aca="false">$GI43-'záměry hladin'!DP43</f>
        <v>0</v>
      </c>
      <c r="DQ43" s="97" t="n">
        <f aca="false">$GI43-'záměry hladin'!DQ43</f>
        <v>0</v>
      </c>
      <c r="DR43" s="97" t="n">
        <f aca="false">$GI43-'záměry hladin'!DR43</f>
        <v>0</v>
      </c>
      <c r="DS43" s="97" t="n">
        <f aca="false">$GI43-'záměry hladin'!DS43</f>
        <v>0</v>
      </c>
      <c r="DT43" s="97" t="n">
        <f aca="false">$GI43-'záměry hladin'!DT43</f>
        <v>0</v>
      </c>
      <c r="DU43" s="97" t="n">
        <f aca="false">$GI43-'záměry hladin'!DU43</f>
        <v>0</v>
      </c>
      <c r="DV43" s="97" t="n">
        <f aca="false">$GI43-'záměry hladin'!DV43</f>
        <v>0</v>
      </c>
      <c r="DW43" s="97" t="n">
        <f aca="false">$GI43-'záměry hladin'!DW43</f>
        <v>0</v>
      </c>
      <c r="DX43" s="97" t="n">
        <f aca="false">$GI43-'záměry hladin'!DX43</f>
        <v>0</v>
      </c>
      <c r="DY43" s="97" t="n">
        <f aca="false">$GI43-'záměry hladin'!DY43</f>
        <v>0</v>
      </c>
      <c r="DZ43" s="97" t="n">
        <f aca="false">$GI43-'záměry hladin'!DZ43</f>
        <v>0</v>
      </c>
      <c r="EA43" s="97" t="n">
        <f aca="false">$GI43-'záměry hladin'!EA43</f>
        <v>0</v>
      </c>
      <c r="EB43" s="97" t="n">
        <f aca="false">$GI43-'záměry hladin'!EB43</f>
        <v>0</v>
      </c>
      <c r="EC43" s="97" t="n">
        <f aca="false">$GI43-'záměry hladin'!EC43</f>
        <v>0</v>
      </c>
      <c r="ED43" s="97" t="n">
        <f aca="false">$GI43-'záměry hladin'!ED43</f>
        <v>0</v>
      </c>
      <c r="EE43" s="97" t="n">
        <f aca="false">$GI43-'záměry hladin'!EE43</f>
        <v>0</v>
      </c>
      <c r="EF43" s="97" t="n">
        <f aca="false">$GI43-'záměry hladin'!EF43</f>
        <v>0</v>
      </c>
      <c r="EG43" s="97" t="n">
        <f aca="false">$GI43-'záměry hladin'!EG43</f>
        <v>0</v>
      </c>
      <c r="EH43" s="97" t="n">
        <f aca="false">$GI43-'záměry hladin'!EH43</f>
        <v>0</v>
      </c>
      <c r="EI43" s="97" t="n">
        <f aca="false">$GI43-'záměry hladin'!EI43</f>
        <v>0</v>
      </c>
      <c r="EJ43" s="97" t="n">
        <f aca="false">$GI43-'záměry hladin'!EJ43</f>
        <v>0</v>
      </c>
      <c r="EK43" s="97" t="n">
        <f aca="false">$GI43-'záměry hladin'!EK43</f>
        <v>0</v>
      </c>
      <c r="EL43" s="97" t="n">
        <f aca="false">$GI43-'záměry hladin'!EL43</f>
        <v>0</v>
      </c>
      <c r="EM43" s="97" t="n">
        <f aca="false">$GI43-'záměry hladin'!EM43</f>
        <v>0</v>
      </c>
      <c r="EN43" s="97" t="n">
        <f aca="false">$GI43-'záměry hladin'!EN43</f>
        <v>0</v>
      </c>
      <c r="EO43" s="97" t="n">
        <f aca="false">$GI43-'záměry hladin'!EO43</f>
        <v>0</v>
      </c>
      <c r="EP43" s="97" t="n">
        <f aca="false">$GI43-'záměry hladin'!EP43</f>
        <v>0</v>
      </c>
      <c r="EQ43" s="97" t="n">
        <f aca="false">$GI43-'záměry hladin'!EQ43</f>
        <v>0</v>
      </c>
      <c r="ER43" s="97" t="n">
        <f aca="false">$GI43-'záměry hladin'!ER43</f>
        <v>0</v>
      </c>
      <c r="ES43" s="97" t="n">
        <f aca="false">$GI43-'záměry hladin'!ES43</f>
        <v>0</v>
      </c>
      <c r="ET43" s="97" t="n">
        <f aca="false">$GI43-'záměry hladin'!ET43</f>
        <v>0</v>
      </c>
      <c r="EU43" s="97" t="n">
        <f aca="false">$GI43-'záměry hladin'!EU43</f>
        <v>0</v>
      </c>
      <c r="EV43" s="97" t="n">
        <f aca="false">$GI43-'záměry hladin'!EV43</f>
        <v>0</v>
      </c>
      <c r="EW43" s="97" t="n">
        <f aca="false">$GI43-'záměry hladin'!EW43</f>
        <v>0</v>
      </c>
      <c r="EX43" s="97" t="n">
        <f aca="false">$GI43-'záměry hladin'!EX43</f>
        <v>0</v>
      </c>
      <c r="EY43" s="97" t="n">
        <f aca="false">$GI43-'záměry hladin'!EY43</f>
        <v>0</v>
      </c>
      <c r="EZ43" s="97" t="n">
        <f aca="false">$GI43-'záměry hladin'!EZ43</f>
        <v>0</v>
      </c>
      <c r="FA43" s="97" t="n">
        <f aca="false">$GI43-'záměry hladin'!FA43</f>
        <v>0</v>
      </c>
      <c r="FB43" s="97" t="n">
        <f aca="false">$GI43-'záměry hladin'!FB43</f>
        <v>0</v>
      </c>
      <c r="FC43" s="97" t="n">
        <f aca="false">$GI43-'záměry hladin'!FC43</f>
        <v>0</v>
      </c>
      <c r="FD43" s="97" t="n">
        <f aca="false">$GI43-'záměry hladin'!FD43</f>
        <v>0</v>
      </c>
      <c r="FE43" s="97" t="n">
        <f aca="false">$GI43-'záměry hladin'!FE43</f>
        <v>0</v>
      </c>
      <c r="FF43" s="97" t="n">
        <f aca="false">$GI43-'záměry hladin'!FF43</f>
        <v>0</v>
      </c>
      <c r="FG43" s="97" t="n">
        <f aca="false">$GI43-'záměry hladin'!FG43</f>
        <v>0</v>
      </c>
      <c r="FH43" s="97" t="n">
        <f aca="false">$GI43-'záměry hladin'!FH43</f>
        <v>0</v>
      </c>
      <c r="FI43" s="97" t="n">
        <f aca="false">$GI43-'záměry hladin'!FI43</f>
        <v>0</v>
      </c>
      <c r="FJ43" s="97" t="n">
        <f aca="false">$GI43-'záměry hladin'!FJ43</f>
        <v>0</v>
      </c>
      <c r="FK43" s="97" t="n">
        <f aca="false">$GI43-'záměry hladin'!FK43</f>
        <v>0</v>
      </c>
      <c r="FL43" s="97" t="n">
        <f aca="false">$GI43-'záměry hladin'!FL43</f>
        <v>0</v>
      </c>
      <c r="FM43" s="97" t="n">
        <f aca="false">$GI43-'záměry hladin'!FM43</f>
        <v>0</v>
      </c>
      <c r="FN43" s="97" t="n">
        <f aca="false">$GI43-'záměry hladin'!FN43</f>
        <v>0</v>
      </c>
      <c r="FO43" s="97" t="n">
        <f aca="false">$GI43-'záměry hladin'!FO43</f>
        <v>0</v>
      </c>
      <c r="FP43" s="97" t="n">
        <f aca="false">$GI43-'záměry hladin'!FP43</f>
        <v>0</v>
      </c>
      <c r="FQ43" s="97" t="n">
        <f aca="false">$GI43-'záměry hladin'!FQ43</f>
        <v>0</v>
      </c>
      <c r="FR43" s="97" t="n">
        <f aca="false">$GI43-'záměry hladin'!FR43</f>
        <v>0</v>
      </c>
      <c r="FS43" s="97" t="n">
        <f aca="false">$GI43-'záměry hladin'!FS43</f>
        <v>0</v>
      </c>
      <c r="FT43" s="97" t="n">
        <f aca="false">$GI43-'záměry hladin'!FT43</f>
        <v>0</v>
      </c>
      <c r="FU43" s="97" t="n">
        <f aca="false">$GI43-'záměry hladin'!FU43</f>
        <v>0</v>
      </c>
      <c r="FV43" s="97" t="n">
        <f aca="false">$GI43-'záměry hladin'!FV43</f>
        <v>0</v>
      </c>
      <c r="FW43" s="97" t="n">
        <f aca="false">$GI43-'záměry hladin'!FW43</f>
        <v>0</v>
      </c>
      <c r="FX43" s="97" t="n">
        <f aca="false">$GI43-'záměry hladin'!FX43</f>
        <v>0</v>
      </c>
      <c r="FY43" s="97" t="n">
        <f aca="false">$GI43-'záměry hladin'!FY43</f>
        <v>0</v>
      </c>
      <c r="FZ43" s="97" t="n">
        <f aca="false">$GI43-'záměry hladin'!FZ43</f>
        <v>0</v>
      </c>
      <c r="GA43" s="97" t="n">
        <f aca="false">$GI43-'záměry hladin'!GA43</f>
        <v>0</v>
      </c>
      <c r="GB43" s="97" t="n">
        <f aca="false">$GI43-'záměry hladin'!GB43</f>
        <v>0</v>
      </c>
      <c r="GC43" s="97" t="n">
        <f aca="false">$GI43-'záměry hladin'!GC43</f>
        <v>0</v>
      </c>
      <c r="GD43" s="98" t="n">
        <f aca="false">MIN($B43:$DM43)</f>
        <v>0</v>
      </c>
      <c r="GE43" s="98" t="n">
        <f aca="false">MAX($B43:$DM43)</f>
        <v>0</v>
      </c>
      <c r="GF43" s="98" t="n">
        <f aca="false">AVERAGE($B43:$DM43)</f>
        <v>0</v>
      </c>
      <c r="GG43" s="110"/>
      <c r="GH43" s="110"/>
      <c r="GI43" s="97"/>
      <c r="GJ43" s="111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1"/>
      <c r="GV43" s="32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1"/>
      <c r="IB43" s="31"/>
      <c r="IC43" s="32"/>
      <c r="ID43" s="33" t="n">
        <f aca="false">MIN(FX43:GA43)</f>
        <v>0</v>
      </c>
      <c r="IE43" s="31" t="n">
        <f aca="false">MAX(FX43:GA43)</f>
        <v>0</v>
      </c>
      <c r="IF43" s="31" t="n">
        <f aca="false">AVERAGE(FX43:GA43)</f>
        <v>0</v>
      </c>
      <c r="IG43" s="32"/>
      <c r="IH43" s="33" t="n">
        <f aca="false">MIN(GB43:GC43)</f>
        <v>0</v>
      </c>
      <c r="II43" s="31" t="n">
        <f aca="false">MAX(GB43:GC43)</f>
        <v>0</v>
      </c>
      <c r="IJ43" s="31" t="n">
        <f aca="false">AVERAGE(GB43:GC43)</f>
        <v>0</v>
      </c>
      <c r="IK43" s="32"/>
      <c r="IL43" s="33" t="n">
        <f aca="false">MIN(FP43:FR43)</f>
        <v>0</v>
      </c>
      <c r="IM43" s="31" t="n">
        <f aca="false">MAX(FP43:FR43)</f>
        <v>0</v>
      </c>
      <c r="IN43" s="31" t="n">
        <f aca="false">AVERAGE(FP43:FR43)</f>
        <v>0</v>
      </c>
      <c r="IO43" s="32"/>
      <c r="IP43" s="33" t="n">
        <f aca="false">MIN(FS43:FU43)</f>
        <v>0</v>
      </c>
      <c r="IQ43" s="31" t="n">
        <f aca="false">MAX(FS43:FU43)</f>
        <v>0</v>
      </c>
      <c r="IR43" s="31" t="n">
        <f aca="false">AVERAGE(FS43:FU43)</f>
        <v>0</v>
      </c>
      <c r="IS43" s="32"/>
    </row>
    <row r="44" s="75" customFormat="true" ht="11.25" hidden="true" customHeight="true" outlineLevel="0" collapsed="false">
      <c r="A44" s="96" t="s">
        <v>7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109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 t="n">
        <f aca="false">$GI44-'záměry hladin'!AM44</f>
        <v>0</v>
      </c>
      <c r="AN44" s="97" t="n">
        <f aca="false">$GI44-'záměry hladin'!AN44</f>
        <v>0</v>
      </c>
      <c r="AO44" s="97" t="n">
        <f aca="false">$GI44-'záměry hladin'!AO44</f>
        <v>0</v>
      </c>
      <c r="AP44" s="97" t="n">
        <f aca="false">$GI44-'záměry hladin'!AP44</f>
        <v>0</v>
      </c>
      <c r="AQ44" s="97" t="n">
        <f aca="false">$GI44-'záměry hladin'!AQ44</f>
        <v>0</v>
      </c>
      <c r="AR44" s="97" t="n">
        <f aca="false">$GI44-'záměry hladin'!AR44</f>
        <v>0</v>
      </c>
      <c r="AS44" s="97" t="n">
        <f aca="false">$GI44-'záměry hladin'!AS44</f>
        <v>0</v>
      </c>
      <c r="AT44" s="97" t="n">
        <f aca="false">$GI44-'záměry hladin'!AT44</f>
        <v>0</v>
      </c>
      <c r="AU44" s="97" t="n">
        <f aca="false">$GI44-'záměry hladin'!AU44</f>
        <v>0</v>
      </c>
      <c r="AV44" s="97" t="n">
        <f aca="false">$GI44-'záměry hladin'!AV44</f>
        <v>0</v>
      </c>
      <c r="AW44" s="97" t="n">
        <f aca="false">$GI44-'záměry hladin'!AW44</f>
        <v>0</v>
      </c>
      <c r="AX44" s="97" t="n">
        <f aca="false">$GI44-'záměry hladin'!AX44</f>
        <v>0</v>
      </c>
      <c r="AY44" s="97" t="n">
        <f aca="false">$GI44-'záměry hladin'!AY44</f>
        <v>0</v>
      </c>
      <c r="AZ44" s="97" t="n">
        <f aca="false">$GI44-'záměry hladin'!AZ44</f>
        <v>0</v>
      </c>
      <c r="BA44" s="97" t="n">
        <f aca="false">$GI44-'záměry hladin'!BA44</f>
        <v>0</v>
      </c>
      <c r="BB44" s="97" t="n">
        <f aca="false">$GI44-'záměry hladin'!BB44</f>
        <v>0</v>
      </c>
      <c r="BC44" s="97" t="n">
        <f aca="false">$GI44-'záměry hladin'!BC44</f>
        <v>0</v>
      </c>
      <c r="BD44" s="97" t="n">
        <f aca="false">$GI44-'záměry hladin'!BD44</f>
        <v>0</v>
      </c>
      <c r="BE44" s="97" t="n">
        <f aca="false">$GI44-'záměry hladin'!BE44</f>
        <v>0</v>
      </c>
      <c r="BF44" s="97" t="n">
        <f aca="false">$GI44-'záměry hladin'!BF44</f>
        <v>0</v>
      </c>
      <c r="BG44" s="97" t="n">
        <f aca="false">$GI44-'záměry hladin'!BG44</f>
        <v>0</v>
      </c>
      <c r="BH44" s="97" t="n">
        <f aca="false">$GI44-'záměry hladin'!BH44</f>
        <v>0</v>
      </c>
      <c r="BI44" s="97" t="n">
        <f aca="false">$GI44-'záměry hladin'!BI44</f>
        <v>0</v>
      </c>
      <c r="BJ44" s="97" t="n">
        <f aca="false">$GI44-'záměry hladin'!BJ44</f>
        <v>0</v>
      </c>
      <c r="BK44" s="97" t="n">
        <f aca="false">$GI44-'záměry hladin'!BK44</f>
        <v>0</v>
      </c>
      <c r="BL44" s="97" t="n">
        <f aca="false">$GI44-'záměry hladin'!BL44</f>
        <v>0</v>
      </c>
      <c r="BM44" s="97" t="n">
        <f aca="false">$GI44-'záměry hladin'!BM44</f>
        <v>0</v>
      </c>
      <c r="BN44" s="97" t="n">
        <f aca="false">$GI44-'záměry hladin'!BN44</f>
        <v>0</v>
      </c>
      <c r="BO44" s="97" t="n">
        <f aca="false">$GI44-'záměry hladin'!BO44</f>
        <v>0</v>
      </c>
      <c r="BP44" s="97" t="n">
        <f aca="false">$GI44-'záměry hladin'!BP44</f>
        <v>0</v>
      </c>
      <c r="BQ44" s="97" t="n">
        <f aca="false">$GI44-'záměry hladin'!BQ44</f>
        <v>0</v>
      </c>
      <c r="BR44" s="97" t="n">
        <f aca="false">$GI44-'záměry hladin'!BR44</f>
        <v>0</v>
      </c>
      <c r="BS44" s="97" t="n">
        <f aca="false">$GI44-'záměry hladin'!BS44</f>
        <v>0</v>
      </c>
      <c r="BT44" s="97" t="n">
        <f aca="false">$GI44-'záměry hladin'!BT44</f>
        <v>0</v>
      </c>
      <c r="BU44" s="97" t="n">
        <f aca="false">$GI44-'záměry hladin'!BU44</f>
        <v>0</v>
      </c>
      <c r="BV44" s="97" t="n">
        <f aca="false">$GI44-'záměry hladin'!BV44</f>
        <v>0</v>
      </c>
      <c r="BW44" s="97" t="n">
        <f aca="false">$GI44-'záměry hladin'!BW44</f>
        <v>0</v>
      </c>
      <c r="BX44" s="97" t="n">
        <f aca="false">$GI44-'záměry hladin'!BX44</f>
        <v>0</v>
      </c>
      <c r="BY44" s="97" t="n">
        <f aca="false">$GI44-'záměry hladin'!BY44</f>
        <v>0</v>
      </c>
      <c r="BZ44" s="97" t="n">
        <f aca="false">$GI44-'záměry hladin'!BZ44</f>
        <v>0</v>
      </c>
      <c r="CA44" s="97" t="n">
        <f aca="false">$GI44-'záměry hladin'!CA44</f>
        <v>0</v>
      </c>
      <c r="CB44" s="97" t="n">
        <f aca="false">$GI44-'záměry hladin'!CB44</f>
        <v>0</v>
      </c>
      <c r="CC44" s="97" t="n">
        <f aca="false">$GI44-'záměry hladin'!CC44</f>
        <v>0</v>
      </c>
      <c r="CD44" s="97" t="n">
        <f aca="false">$GI44-'záměry hladin'!CD44</f>
        <v>0</v>
      </c>
      <c r="CE44" s="97" t="n">
        <f aca="false">$GI44-'záměry hladin'!CE44</f>
        <v>0</v>
      </c>
      <c r="CF44" s="97" t="n">
        <f aca="false">$GI44-'záměry hladin'!CF44</f>
        <v>0</v>
      </c>
      <c r="CG44" s="97" t="n">
        <f aca="false">$GI44-'záměry hladin'!CG44</f>
        <v>0</v>
      </c>
      <c r="CH44" s="97" t="n">
        <f aca="false">$GI44-'záměry hladin'!CH44</f>
        <v>0</v>
      </c>
      <c r="CI44" s="97" t="n">
        <f aca="false">$GI44-'záměry hladin'!CI44</f>
        <v>0</v>
      </c>
      <c r="CJ44" s="97" t="n">
        <f aca="false">$GI44-'záměry hladin'!CJ44</f>
        <v>0</v>
      </c>
      <c r="CK44" s="97" t="n">
        <f aca="false">$GI44-'záměry hladin'!CK44</f>
        <v>0</v>
      </c>
      <c r="CL44" s="97" t="n">
        <f aca="false">$GI44-'záměry hladin'!CL44</f>
        <v>0</v>
      </c>
      <c r="CM44" s="97" t="n">
        <f aca="false">$GI44-'záměry hladin'!CM44</f>
        <v>0</v>
      </c>
      <c r="CN44" s="97" t="n">
        <f aca="false">$GI44-'záměry hladin'!CN44</f>
        <v>0</v>
      </c>
      <c r="CO44" s="97" t="n">
        <f aca="false">$GI44-'záměry hladin'!CO44</f>
        <v>0</v>
      </c>
      <c r="CP44" s="97" t="n">
        <f aca="false">$GI44-'záměry hladin'!CP44</f>
        <v>0</v>
      </c>
      <c r="CQ44" s="97" t="n">
        <f aca="false">$GI44-'záměry hladin'!CQ44</f>
        <v>0</v>
      </c>
      <c r="CR44" s="97" t="n">
        <f aca="false">$GI44-'záměry hladin'!CR44</f>
        <v>0</v>
      </c>
      <c r="CS44" s="97" t="n">
        <f aca="false">$GI44-'záměry hladin'!CS44</f>
        <v>0</v>
      </c>
      <c r="CT44" s="97" t="n">
        <f aca="false">$GI44-'záměry hladin'!CT44</f>
        <v>0</v>
      </c>
      <c r="CU44" s="97" t="n">
        <f aca="false">$GI44-'záměry hladin'!CU44</f>
        <v>0</v>
      </c>
      <c r="CV44" s="97" t="n">
        <f aca="false">$GI44-'záměry hladin'!CV44</f>
        <v>0</v>
      </c>
      <c r="CW44" s="97" t="n">
        <f aca="false">$GI44-'záměry hladin'!CW44</f>
        <v>0</v>
      </c>
      <c r="CX44" s="97" t="n">
        <f aca="false">$GI44-'záměry hladin'!CX44</f>
        <v>0</v>
      </c>
      <c r="CY44" s="97" t="n">
        <f aca="false">$GI44-'záměry hladin'!CY44</f>
        <v>0</v>
      </c>
      <c r="CZ44" s="97" t="n">
        <f aca="false">$GI44-'záměry hladin'!CZ44</f>
        <v>0</v>
      </c>
      <c r="DA44" s="97" t="n">
        <f aca="false">$GI44-'záměry hladin'!DA44</f>
        <v>0</v>
      </c>
      <c r="DB44" s="97" t="n">
        <f aca="false">$GI44-'záměry hladin'!DB44</f>
        <v>0</v>
      </c>
      <c r="DC44" s="97" t="n">
        <f aca="false">$GI44-'záměry hladin'!DC44</f>
        <v>0</v>
      </c>
      <c r="DD44" s="97" t="n">
        <f aca="false">$GI44-'záměry hladin'!DD44</f>
        <v>0</v>
      </c>
      <c r="DE44" s="97" t="n">
        <f aca="false">$GI44-'záměry hladin'!DE44</f>
        <v>0</v>
      </c>
      <c r="DF44" s="97" t="n">
        <f aca="false">$GI44-'záměry hladin'!DF44</f>
        <v>0</v>
      </c>
      <c r="DG44" s="97" t="n">
        <f aca="false">$GI44-'záměry hladin'!DG44</f>
        <v>0</v>
      </c>
      <c r="DH44" s="97" t="n">
        <f aca="false">$GI44-'záměry hladin'!DH44</f>
        <v>0</v>
      </c>
      <c r="DI44" s="97" t="n">
        <f aca="false">$GI44-'záměry hladin'!DI44</f>
        <v>0</v>
      </c>
      <c r="DJ44" s="97" t="n">
        <f aca="false">$GI44-'záměry hladin'!DJ44</f>
        <v>0</v>
      </c>
      <c r="DK44" s="97" t="n">
        <f aca="false">$GI44-'záměry hladin'!DK44</f>
        <v>0</v>
      </c>
      <c r="DL44" s="97" t="n">
        <f aca="false">$GI44-'záměry hladin'!DL44</f>
        <v>0</v>
      </c>
      <c r="DM44" s="97" t="n">
        <f aca="false">$GI44-'záměry hladin'!DM44</f>
        <v>0</v>
      </c>
      <c r="DN44" s="97" t="n">
        <f aca="false">$GI44-'záměry hladin'!DN44</f>
        <v>0</v>
      </c>
      <c r="DO44" s="97" t="n">
        <f aca="false">$GI44-'záměry hladin'!DO44</f>
        <v>0</v>
      </c>
      <c r="DP44" s="97" t="n">
        <f aca="false">$GI44-'záměry hladin'!DP44</f>
        <v>0</v>
      </c>
      <c r="DQ44" s="97" t="n">
        <f aca="false">$GI44-'záměry hladin'!DQ44</f>
        <v>0</v>
      </c>
      <c r="DR44" s="97" t="n">
        <f aca="false">$GI44-'záměry hladin'!DR44</f>
        <v>0</v>
      </c>
      <c r="DS44" s="97" t="n">
        <f aca="false">$GI44-'záměry hladin'!DS44</f>
        <v>0</v>
      </c>
      <c r="DT44" s="97" t="n">
        <f aca="false">$GI44-'záměry hladin'!DT44</f>
        <v>0</v>
      </c>
      <c r="DU44" s="97" t="n">
        <f aca="false">$GI44-'záměry hladin'!DU44</f>
        <v>0</v>
      </c>
      <c r="DV44" s="97" t="n">
        <f aca="false">$GI44-'záměry hladin'!DV44</f>
        <v>0</v>
      </c>
      <c r="DW44" s="97" t="n">
        <f aca="false">$GI44-'záměry hladin'!DW44</f>
        <v>0</v>
      </c>
      <c r="DX44" s="97" t="n">
        <f aca="false">$GI44-'záměry hladin'!DX44</f>
        <v>0</v>
      </c>
      <c r="DY44" s="97" t="n">
        <f aca="false">$GI44-'záměry hladin'!DY44</f>
        <v>0</v>
      </c>
      <c r="DZ44" s="97" t="n">
        <f aca="false">$GI44-'záměry hladin'!DZ44</f>
        <v>0</v>
      </c>
      <c r="EA44" s="97" t="n">
        <f aca="false">$GI44-'záměry hladin'!EA44</f>
        <v>0</v>
      </c>
      <c r="EB44" s="97" t="n">
        <f aca="false">$GI44-'záměry hladin'!EB44</f>
        <v>0</v>
      </c>
      <c r="EC44" s="97" t="n">
        <f aca="false">$GI44-'záměry hladin'!EC44</f>
        <v>0</v>
      </c>
      <c r="ED44" s="97" t="n">
        <f aca="false">$GI44-'záměry hladin'!ED44</f>
        <v>0</v>
      </c>
      <c r="EE44" s="97" t="n">
        <f aca="false">$GI44-'záměry hladin'!EE44</f>
        <v>0</v>
      </c>
      <c r="EF44" s="97" t="n">
        <f aca="false">$GI44-'záměry hladin'!EF44</f>
        <v>0</v>
      </c>
      <c r="EG44" s="97" t="n">
        <f aca="false">$GI44-'záměry hladin'!EG44</f>
        <v>0</v>
      </c>
      <c r="EH44" s="97" t="n">
        <f aca="false">$GI44-'záměry hladin'!EH44</f>
        <v>0</v>
      </c>
      <c r="EI44" s="97" t="n">
        <f aca="false">$GI44-'záměry hladin'!EI44</f>
        <v>0</v>
      </c>
      <c r="EJ44" s="97" t="n">
        <f aca="false">$GI44-'záměry hladin'!EJ44</f>
        <v>0</v>
      </c>
      <c r="EK44" s="97" t="n">
        <f aca="false">$GI44-'záměry hladin'!EK44</f>
        <v>0</v>
      </c>
      <c r="EL44" s="97" t="n">
        <f aca="false">$GI44-'záměry hladin'!EL44</f>
        <v>0</v>
      </c>
      <c r="EM44" s="97" t="n">
        <f aca="false">$GI44-'záměry hladin'!EM44</f>
        <v>0</v>
      </c>
      <c r="EN44" s="97" t="n">
        <f aca="false">$GI44-'záměry hladin'!EN44</f>
        <v>0</v>
      </c>
      <c r="EO44" s="97" t="n">
        <f aca="false">$GI44-'záměry hladin'!EO44</f>
        <v>0</v>
      </c>
      <c r="EP44" s="97" t="n">
        <f aca="false">$GI44-'záměry hladin'!EP44</f>
        <v>0</v>
      </c>
      <c r="EQ44" s="97" t="n">
        <f aca="false">$GI44-'záměry hladin'!EQ44</f>
        <v>0</v>
      </c>
      <c r="ER44" s="97" t="n">
        <f aca="false">$GI44-'záměry hladin'!ER44</f>
        <v>0</v>
      </c>
      <c r="ES44" s="97" t="n">
        <f aca="false">$GI44-'záměry hladin'!ES44</f>
        <v>0</v>
      </c>
      <c r="ET44" s="97" t="n">
        <f aca="false">$GI44-'záměry hladin'!ET44</f>
        <v>0</v>
      </c>
      <c r="EU44" s="97" t="n">
        <f aca="false">$GI44-'záměry hladin'!EU44</f>
        <v>0</v>
      </c>
      <c r="EV44" s="97" t="n">
        <f aca="false">$GI44-'záměry hladin'!EV44</f>
        <v>0</v>
      </c>
      <c r="EW44" s="97" t="n">
        <f aca="false">$GI44-'záměry hladin'!EW44</f>
        <v>0</v>
      </c>
      <c r="EX44" s="97" t="n">
        <f aca="false">$GI44-'záměry hladin'!EX44</f>
        <v>0</v>
      </c>
      <c r="EY44" s="97" t="n">
        <f aca="false">$GI44-'záměry hladin'!EY44</f>
        <v>0</v>
      </c>
      <c r="EZ44" s="97" t="n">
        <f aca="false">$GI44-'záměry hladin'!EZ44</f>
        <v>0</v>
      </c>
      <c r="FA44" s="97" t="n">
        <f aca="false">$GI44-'záměry hladin'!FA44</f>
        <v>0</v>
      </c>
      <c r="FB44" s="97" t="n">
        <f aca="false">$GI44-'záměry hladin'!FB44</f>
        <v>0</v>
      </c>
      <c r="FC44" s="97" t="n">
        <f aca="false">$GI44-'záměry hladin'!FC44</f>
        <v>0</v>
      </c>
      <c r="FD44" s="97" t="n">
        <f aca="false">$GI44-'záměry hladin'!FD44</f>
        <v>0</v>
      </c>
      <c r="FE44" s="97" t="n">
        <f aca="false">$GI44-'záměry hladin'!FE44</f>
        <v>0</v>
      </c>
      <c r="FF44" s="97" t="n">
        <f aca="false">$GI44-'záměry hladin'!FF44</f>
        <v>0</v>
      </c>
      <c r="FG44" s="97" t="n">
        <f aca="false">$GI44-'záměry hladin'!FG44</f>
        <v>0</v>
      </c>
      <c r="FH44" s="97" t="n">
        <f aca="false">$GI44-'záměry hladin'!FH44</f>
        <v>0</v>
      </c>
      <c r="FI44" s="97" t="n">
        <f aca="false">$GI44-'záměry hladin'!FI44</f>
        <v>0</v>
      </c>
      <c r="FJ44" s="97" t="n">
        <f aca="false">$GI44-'záměry hladin'!FJ44</f>
        <v>0</v>
      </c>
      <c r="FK44" s="97" t="n">
        <f aca="false">$GI44-'záměry hladin'!FK44</f>
        <v>0</v>
      </c>
      <c r="FL44" s="97" t="n">
        <f aca="false">$GI44-'záměry hladin'!FL44</f>
        <v>0</v>
      </c>
      <c r="FM44" s="97" t="n">
        <f aca="false">$GI44-'záměry hladin'!FM44</f>
        <v>0</v>
      </c>
      <c r="FN44" s="97" t="n">
        <f aca="false">$GI44-'záměry hladin'!FN44</f>
        <v>0</v>
      </c>
      <c r="FO44" s="97" t="n">
        <f aca="false">$GI44-'záměry hladin'!FO44</f>
        <v>0</v>
      </c>
      <c r="FP44" s="97" t="n">
        <f aca="false">$GI44-'záměry hladin'!FP44</f>
        <v>0</v>
      </c>
      <c r="FQ44" s="97" t="n">
        <f aca="false">$GI44-'záměry hladin'!FQ44</f>
        <v>0</v>
      </c>
      <c r="FR44" s="97" t="n">
        <f aca="false">$GI44-'záměry hladin'!FR44</f>
        <v>0</v>
      </c>
      <c r="FS44" s="97" t="n">
        <f aca="false">$GI44-'záměry hladin'!FS44</f>
        <v>0</v>
      </c>
      <c r="FT44" s="97" t="n">
        <f aca="false">$GI44-'záměry hladin'!FT44</f>
        <v>0</v>
      </c>
      <c r="FU44" s="97" t="n">
        <f aca="false">$GI44-'záměry hladin'!FU44</f>
        <v>0</v>
      </c>
      <c r="FV44" s="97" t="n">
        <f aca="false">$GI44-'záměry hladin'!FV44</f>
        <v>0</v>
      </c>
      <c r="FW44" s="97" t="n">
        <f aca="false">$GI44-'záměry hladin'!FW44</f>
        <v>0</v>
      </c>
      <c r="FX44" s="97" t="n">
        <f aca="false">$GI44-'záměry hladin'!FX44</f>
        <v>0</v>
      </c>
      <c r="FY44" s="97" t="n">
        <f aca="false">$GI44-'záměry hladin'!FY44</f>
        <v>0</v>
      </c>
      <c r="FZ44" s="97" t="n">
        <f aca="false">$GI44-'záměry hladin'!FZ44</f>
        <v>0</v>
      </c>
      <c r="GA44" s="97" t="n">
        <f aca="false">$GI44-'záměry hladin'!GA44</f>
        <v>0</v>
      </c>
      <c r="GB44" s="97" t="n">
        <f aca="false">$GI44-'záměry hladin'!GB44</f>
        <v>0</v>
      </c>
      <c r="GC44" s="97" t="n">
        <f aca="false">$GI44-'záměry hladin'!GC44</f>
        <v>0</v>
      </c>
      <c r="GD44" s="98" t="n">
        <f aca="false">MIN($B44:$DM44)</f>
        <v>0</v>
      </c>
      <c r="GE44" s="98" t="n">
        <f aca="false">MAX($B44:$DM44)</f>
        <v>0</v>
      </c>
      <c r="GF44" s="98" t="n">
        <f aca="false">AVERAGE($B44:$DM44)</f>
        <v>0</v>
      </c>
      <c r="GG44" s="110"/>
      <c r="GH44" s="110"/>
      <c r="GI44" s="97"/>
      <c r="GJ44" s="111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1"/>
      <c r="GV44" s="32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1"/>
      <c r="IB44" s="31"/>
      <c r="IC44" s="32"/>
      <c r="ID44" s="33" t="n">
        <f aca="false">MIN(FX44:GA44)</f>
        <v>0</v>
      </c>
      <c r="IE44" s="31" t="n">
        <f aca="false">MAX(FX44:GA44)</f>
        <v>0</v>
      </c>
      <c r="IF44" s="31" t="n">
        <f aca="false">AVERAGE(FX44:GA44)</f>
        <v>0</v>
      </c>
      <c r="IG44" s="32"/>
      <c r="IH44" s="33" t="n">
        <f aca="false">MIN(GB44:GC44)</f>
        <v>0</v>
      </c>
      <c r="II44" s="31" t="n">
        <f aca="false">MAX(GB44:GC44)</f>
        <v>0</v>
      </c>
      <c r="IJ44" s="31" t="n">
        <f aca="false">AVERAGE(GB44:GC44)</f>
        <v>0</v>
      </c>
      <c r="IK44" s="32"/>
      <c r="IL44" s="33" t="n">
        <f aca="false">MIN(FP44:FR44)</f>
        <v>0</v>
      </c>
      <c r="IM44" s="31" t="n">
        <f aca="false">MAX(FP44:FR44)</f>
        <v>0</v>
      </c>
      <c r="IN44" s="31" t="n">
        <f aca="false">AVERAGE(FP44:FR44)</f>
        <v>0</v>
      </c>
      <c r="IO44" s="32"/>
      <c r="IP44" s="33" t="n">
        <f aca="false">MIN(FS44:FU44)</f>
        <v>0</v>
      </c>
      <c r="IQ44" s="31" t="n">
        <f aca="false">MAX(FS44:FU44)</f>
        <v>0</v>
      </c>
      <c r="IR44" s="31" t="n">
        <f aca="false">AVERAGE(FS44:FU44)</f>
        <v>0</v>
      </c>
      <c r="IS44" s="32"/>
    </row>
    <row r="45" s="75" customFormat="true" ht="10.2" hidden="false" customHeight="false" outlineLevel="0" collapsed="false">
      <c r="A45" s="96" t="s">
        <v>73</v>
      </c>
      <c r="B45" s="97" t="n">
        <f aca="false">$GI45-'záměry hladin'!B45</f>
        <v>258.761</v>
      </c>
      <c r="C45" s="97" t="n">
        <f aca="false">$GI45-'záměry hladin'!C45</f>
        <v>258.541</v>
      </c>
      <c r="D45" s="97" t="n">
        <f aca="false">$GI45-'záměry hladin'!D45</f>
        <v>258.331</v>
      </c>
      <c r="E45" s="97" t="n">
        <f aca="false">$GI45-'záměry hladin'!E45</f>
        <v>258.351</v>
      </c>
      <c r="F45" s="97" t="n">
        <f aca="false">$GI45-'záměry hladin'!F45</f>
        <v>258.351</v>
      </c>
      <c r="G45" s="97" t="n">
        <f aca="false">$GI45-'záměry hladin'!G45</f>
        <v>258.341</v>
      </c>
      <c r="H45" s="97" t="n">
        <f aca="false">$GI45-'záměry hladin'!H45</f>
        <v>258.321</v>
      </c>
      <c r="I45" s="97" t="n">
        <f aca="false">$GI45-'záměry hladin'!I45</f>
        <v>258.311</v>
      </c>
      <c r="J45" s="97" t="n">
        <f aca="false">$GI45-'záměry hladin'!J45</f>
        <v>258.311</v>
      </c>
      <c r="K45" s="97" t="n">
        <f aca="false">$GI45-'záměry hladin'!K45</f>
        <v>258.311</v>
      </c>
      <c r="L45" s="97" t="n">
        <f aca="false">$GI45-'záměry hladin'!L45</f>
        <v>258.291</v>
      </c>
      <c r="M45" s="97" t="n">
        <f aca="false">$GI45-'záměry hladin'!M45</f>
        <v>258.261</v>
      </c>
      <c r="N45" s="97" t="n">
        <f aca="false">$GI45-'záměry hladin'!N45</f>
        <v>258.241</v>
      </c>
      <c r="O45" s="97" t="n">
        <f aca="false">$GI45-'záměry hladin'!O45</f>
        <v>258.211</v>
      </c>
      <c r="P45" s="97" t="n">
        <f aca="false">$GI45-'záměry hladin'!P45</f>
        <v>258.181</v>
      </c>
      <c r="Q45" s="97" t="n">
        <f aca="false">$GI45-'záměry hladin'!Q45</f>
        <v>258.201</v>
      </c>
      <c r="R45" s="97" t="n">
        <f aca="false">$GI45-'záměry hladin'!R45</f>
        <v>258.271</v>
      </c>
      <c r="S45" s="97" t="n">
        <f aca="false">$GI45-'záměry hladin'!S45</f>
        <v>258.231</v>
      </c>
      <c r="T45" s="97" t="n">
        <f aca="false">$GI45-'záměry hladin'!T45</f>
        <v>258.141</v>
      </c>
      <c r="U45" s="97" t="n">
        <f aca="false">$GI45-'záměry hladin'!U45</f>
        <v>258.131</v>
      </c>
      <c r="V45" s="97" t="n">
        <f aca="false">$GI45-'záměry hladin'!V45</f>
        <v>258.101</v>
      </c>
      <c r="W45" s="97" t="n">
        <f aca="false">$GI45-'záměry hladin'!W45</f>
        <v>258.071</v>
      </c>
      <c r="X45" s="97" t="n">
        <f aca="false">$GI45-'záměry hladin'!X45</f>
        <v>258.021</v>
      </c>
      <c r="Y45" s="97" t="n">
        <f aca="false">$GI45-'záměry hladin'!Y45</f>
        <v>258.011</v>
      </c>
      <c r="Z45" s="97" t="n">
        <f aca="false">$GI45-'záměry hladin'!Z45</f>
        <v>257.971</v>
      </c>
      <c r="AA45" s="97" t="n">
        <f aca="false">$GI45-'záměry hladin'!AA45</f>
        <v>257.901</v>
      </c>
      <c r="AB45" s="97" t="n">
        <f aca="false">$GI45-'záměry hladin'!AB45</f>
        <v>257.761</v>
      </c>
      <c r="AC45" s="97" t="n">
        <f aca="false">$GI45-'záměry hladin'!AC45</f>
        <v>257.571</v>
      </c>
      <c r="AD45" s="97" t="n">
        <f aca="false">$GI45-'záměry hladin'!AD45</f>
        <v>257.561</v>
      </c>
      <c r="AE45" s="97" t="n">
        <f aca="false">$GI45-'záměry hladin'!AE45</f>
        <v>257.541</v>
      </c>
      <c r="AF45" s="97" t="n">
        <f aca="false">$GI45-'záměry hladin'!AF45</f>
        <v>257.571</v>
      </c>
      <c r="AG45" s="97" t="n">
        <f aca="false">$GI45-'záměry hladin'!AG45</f>
        <v>257.531</v>
      </c>
      <c r="AH45" s="97" t="n">
        <f aca="false">$GI45-'záměry hladin'!AH45</f>
        <v>257.741</v>
      </c>
      <c r="AI45" s="97" t="n">
        <f aca="false">$GI45-'záměry hladin'!AI45</f>
        <v>258.111</v>
      </c>
      <c r="AJ45" s="97" t="n">
        <f aca="false">$GI45-'záměry hladin'!AJ45</f>
        <v>258.111</v>
      </c>
      <c r="AK45" s="97" t="n">
        <f aca="false">$GI45-'záměry hladin'!AK45</f>
        <v>258.101</v>
      </c>
      <c r="AL45" s="97" t="n">
        <f aca="false">$GI45-'záměry hladin'!AL45</f>
        <v>257.831</v>
      </c>
      <c r="AM45" s="97" t="n">
        <f aca="false">$GI45-'záměry hladin'!AM45</f>
        <v>257.591</v>
      </c>
      <c r="AN45" s="97" t="n">
        <f aca="false">$GI45-'záměry hladin'!AN45</f>
        <v>257.711</v>
      </c>
      <c r="AO45" s="97" t="n">
        <f aca="false">$GI45-'záměry hladin'!AO45</f>
        <v>257.651</v>
      </c>
      <c r="AP45" s="97" t="n">
        <f aca="false">$GI45-'záměry hladin'!AP45</f>
        <v>257.941</v>
      </c>
      <c r="AQ45" s="97" t="n">
        <f aca="false">$GI45-'záměry hladin'!AQ45</f>
        <v>257.831</v>
      </c>
      <c r="AR45" s="97" t="n">
        <f aca="false">$GI45-'záměry hladin'!AR45</f>
        <v>257.741</v>
      </c>
      <c r="AS45" s="97" t="n">
        <f aca="false">$GI45-'záměry hladin'!AS45</f>
        <v>257.641</v>
      </c>
      <c r="AT45" s="97" t="n">
        <f aca="false">$GI45-'záměry hladin'!AT45</f>
        <v>257.651</v>
      </c>
      <c r="AU45" s="97" t="n">
        <f aca="false">$GI45-'záměry hladin'!AU45</f>
        <v>258.071</v>
      </c>
      <c r="AV45" s="97" t="n">
        <f aca="false">$GI45-'záměry hladin'!AV45</f>
        <v>258.531</v>
      </c>
      <c r="AW45" s="97" t="n">
        <f aca="false">$GI45-'záměry hladin'!AW45</f>
        <v>258.651</v>
      </c>
      <c r="AX45" s="97" t="n">
        <f aca="false">$GI45-'záměry hladin'!AX45</f>
        <v>258.331</v>
      </c>
      <c r="AY45" s="97" t="n">
        <f aca="false">$GI45-'záměry hladin'!AY45</f>
        <v>258.331</v>
      </c>
      <c r="AZ45" s="97" t="n">
        <f aca="false">$GI45-'záměry hladin'!AZ45</f>
        <v>258.291</v>
      </c>
      <c r="BA45" s="97" t="n">
        <f aca="false">$GI45-'záměry hladin'!BA45</f>
        <v>258.111</v>
      </c>
      <c r="BB45" s="97" t="n">
        <f aca="false">$GI45-'záměry hladin'!BB45</f>
        <v>257.941</v>
      </c>
      <c r="BC45" s="97" t="n">
        <f aca="false">$GI45-'záměry hladin'!BC45</f>
        <v>257.831</v>
      </c>
      <c r="BD45" s="97" t="n">
        <f aca="false">$GI45-'záměry hladin'!BD45</f>
        <v>257.791</v>
      </c>
      <c r="BE45" s="97" t="n">
        <f aca="false">$GI45-'záměry hladin'!BE45</f>
        <v>257.771</v>
      </c>
      <c r="BF45" s="97" t="n">
        <f aca="false">$GI45-'záměry hladin'!BF45</f>
        <v>257.741</v>
      </c>
      <c r="BG45" s="97" t="n">
        <f aca="false">$GI45-'záměry hladin'!BG45</f>
        <v>258.161</v>
      </c>
      <c r="BH45" s="97" t="n">
        <f aca="false">$GI45-'záměry hladin'!BH45</f>
        <v>258.181</v>
      </c>
      <c r="BI45" s="97" t="n">
        <f aca="false">$GI45-'záměry hladin'!BI45</f>
        <v>258.111</v>
      </c>
      <c r="BJ45" s="97" t="n">
        <f aca="false">$GI45-'záměry hladin'!BJ45</f>
        <v>257.851</v>
      </c>
      <c r="BK45" s="97" t="n">
        <f aca="false">$GI45-'záměry hladin'!BK45</f>
        <v>257.601</v>
      </c>
      <c r="BL45" s="97" t="n">
        <f aca="false">$GI45-'záměry hladin'!BL45</f>
        <v>257.361</v>
      </c>
      <c r="BM45" s="97" t="n">
        <f aca="false">$GI45-'záměry hladin'!BM45</f>
        <v>257.391</v>
      </c>
      <c r="BN45" s="97" t="n">
        <f aca="false">$GI45-'záměry hladin'!BN45</f>
        <v>257.601</v>
      </c>
      <c r="BO45" s="97" t="n">
        <f aca="false">$GI45-'záměry hladin'!BO45</f>
        <v>257.581</v>
      </c>
      <c r="BP45" s="97" t="n">
        <f aca="false">$GI45-'záměry hladin'!BP45</f>
        <v>257.531</v>
      </c>
      <c r="BQ45" s="97" t="n">
        <f aca="false">$GI45-'záměry hladin'!BQ45</f>
        <v>257.711</v>
      </c>
      <c r="BR45" s="97" t="n">
        <f aca="false">$GI45-'záměry hladin'!BR45</f>
        <v>257.761</v>
      </c>
      <c r="BS45" s="97" t="n">
        <f aca="false">$GI45-'záměry hladin'!BS45</f>
        <v>257.891</v>
      </c>
      <c r="BT45" s="97" t="n">
        <f aca="false">$GI45-'záměry hladin'!BT45</f>
        <v>258.181</v>
      </c>
      <c r="BU45" s="97" t="n">
        <f aca="false">$GI45-'záměry hladin'!BU45</f>
        <v>258.051</v>
      </c>
      <c r="BV45" s="97" t="n">
        <f aca="false">$GI45-'záměry hladin'!BV45</f>
        <v>257.801</v>
      </c>
      <c r="BW45" s="97" t="n">
        <f aca="false">$GI45-'záměry hladin'!BW45</f>
        <v>257.641</v>
      </c>
      <c r="BX45" s="97" t="n">
        <f aca="false">$GI45-'záměry hladin'!BX45</f>
        <v>257.311</v>
      </c>
      <c r="BY45" s="97" t="n">
        <f aca="false">$GI45-'záměry hladin'!BY45</f>
        <v>257.321</v>
      </c>
      <c r="BZ45" s="97" t="n">
        <f aca="false">$GI45-'záměry hladin'!BZ45</f>
        <v>257.131</v>
      </c>
      <c r="CA45" s="97" t="n">
        <f aca="false">$GI45-'záměry hladin'!CA45</f>
        <v>257.161</v>
      </c>
      <c r="CB45" s="97" t="n">
        <f aca="false">$GI45-'záměry hladin'!CB45</f>
        <v>257.101</v>
      </c>
      <c r="CC45" s="97" t="n">
        <f aca="false">$GI45-'záměry hladin'!CC45</f>
        <v>257.101</v>
      </c>
      <c r="CD45" s="97" t="n">
        <f aca="false">$GI45-'záměry hladin'!CD45</f>
        <v>257.091</v>
      </c>
      <c r="CE45" s="97" t="n">
        <f aca="false">$GI45-'záměry hladin'!CE45</f>
        <v>257.251</v>
      </c>
      <c r="CF45" s="97" t="n">
        <f aca="false">$GI45-'záměry hladin'!CF45</f>
        <v>257.781</v>
      </c>
      <c r="CG45" s="97" t="n">
        <f aca="false">$GI45-'záměry hladin'!CG45</f>
        <v>257.941</v>
      </c>
      <c r="CH45" s="97" t="n">
        <f aca="false">$GI45-'záměry hladin'!CH45</f>
        <v>257.631</v>
      </c>
      <c r="CI45" s="97" t="n">
        <f aca="false">$GI45-'záměry hladin'!CI45</f>
        <v>257.341</v>
      </c>
      <c r="CJ45" s="97" t="n">
        <f aca="false">$GI45-'záměry hladin'!CJ45</f>
        <v>257.261</v>
      </c>
      <c r="CK45" s="97" t="n">
        <f aca="false">$GI45-'záměry hladin'!CK45</f>
        <v>257.211</v>
      </c>
      <c r="CL45" s="97" t="n">
        <f aca="false">$GI45-'záměry hladin'!CL45</f>
        <v>257.021</v>
      </c>
      <c r="CM45" s="97" t="n">
        <f aca="false">$GI45-'záměry hladin'!CM45</f>
        <v>253.291</v>
      </c>
      <c r="CN45" s="97" t="n">
        <f aca="false">$GI45-'záměry hladin'!CN45</f>
        <v>257.001</v>
      </c>
      <c r="CO45" s="97" t="n">
        <f aca="false">$GI45-'záměry hladin'!CO45</f>
        <v>257.001</v>
      </c>
      <c r="CP45" s="97" t="n">
        <f aca="false">$GI45-'záměry hladin'!CP45</f>
        <v>257.011</v>
      </c>
      <c r="CQ45" s="97" t="n">
        <f aca="false">$GI45-'záměry hladin'!CQ45</f>
        <v>257.071</v>
      </c>
      <c r="CR45" s="97" t="n">
        <f aca="false">$GI45-'záměry hladin'!CR45</f>
        <v>258.191</v>
      </c>
      <c r="CS45" s="97" t="n">
        <f aca="false">$GI45-'záměry hladin'!CS45</f>
        <v>258.031</v>
      </c>
      <c r="CT45" s="97" t="n">
        <f aca="false">$GI45-'záměry hladin'!CT45</f>
        <v>258.001</v>
      </c>
      <c r="CU45" s="97" t="n">
        <f aca="false">$GI45-'záměry hladin'!CU45</f>
        <v>258.441</v>
      </c>
      <c r="CV45" s="97" t="n">
        <f aca="false">$GI45-'záměry hladin'!CV45</f>
        <v>258.061</v>
      </c>
      <c r="CW45" s="97" t="n">
        <f aca="false">$GI45-'záměry hladin'!CW45</f>
        <v>258.381</v>
      </c>
      <c r="CX45" s="97" t="n">
        <f aca="false">$GI45-'záměry hladin'!CX45</f>
        <v>258.071</v>
      </c>
      <c r="CY45" s="97" t="n">
        <f aca="false">$GI45-'záměry hladin'!CY45</f>
        <v>258.501</v>
      </c>
      <c r="CZ45" s="97" t="n">
        <f aca="false">$GI45-'záměry hladin'!CZ45</f>
        <v>258.201</v>
      </c>
      <c r="DA45" s="97" t="n">
        <f aca="false">$GI45-'záměry hladin'!DA45</f>
        <v>258.481</v>
      </c>
      <c r="DB45" s="97" t="n">
        <f aca="false">$GI45-'záměry hladin'!DB45</f>
        <v>258.991</v>
      </c>
      <c r="DC45" s="97" t="n">
        <f aca="false">$GI45-'záměry hladin'!DC45</f>
        <v>258.851</v>
      </c>
      <c r="DD45" s="97" t="n">
        <f aca="false">$GI45-'záměry hladin'!DD45</f>
        <v>258.291</v>
      </c>
      <c r="DE45" s="97" t="n">
        <f aca="false">$GI45-'záměry hladin'!DE45</f>
        <v>257.651</v>
      </c>
      <c r="DF45" s="97" t="n">
        <f aca="false">$GI45-'záměry hladin'!DF45</f>
        <v>257.421</v>
      </c>
      <c r="DG45" s="97" t="n">
        <f aca="false">$GI45-'záměry hladin'!DG45</f>
        <v>257.191</v>
      </c>
      <c r="DH45" s="97" t="n">
        <f aca="false">$GI45-'záměry hladin'!DH45</f>
        <v>257.171</v>
      </c>
      <c r="DI45" s="97" t="n">
        <f aca="false">$GI45-'záměry hladin'!DI45</f>
        <v>257.191</v>
      </c>
      <c r="DJ45" s="97" t="n">
        <f aca="false">$GI45-'záměry hladin'!DJ45</f>
        <v>257.081</v>
      </c>
      <c r="DK45" s="97" t="n">
        <f aca="false">$GI45-'záměry hladin'!DK45</f>
        <v>256.941</v>
      </c>
      <c r="DL45" s="97" t="n">
        <f aca="false">$GI45-'záměry hladin'!DL45</f>
        <v>256.811</v>
      </c>
      <c r="DM45" s="97" t="n">
        <f aca="false">$GI45-'záměry hladin'!DM45</f>
        <v>256.621</v>
      </c>
      <c r="DN45" s="97" t="n">
        <f aca="false">$GI45-'záměry hladin'!DN45</f>
        <v>256.581</v>
      </c>
      <c r="DO45" s="97" t="n">
        <f aca="false">$GI45-'záměry hladin'!DO45</f>
        <v>256.921</v>
      </c>
      <c r="DP45" s="97" t="n">
        <f aca="false">$GI45-'záměry hladin'!DP45</f>
        <v>257.021</v>
      </c>
      <c r="DQ45" s="97" t="n">
        <f aca="false">$GI45-'záměry hladin'!DQ45</f>
        <v>256.851</v>
      </c>
      <c r="DR45" s="97" t="n">
        <f aca="false">$GI45-'záměry hladin'!DR45</f>
        <v>256.881</v>
      </c>
      <c r="DS45" s="97" t="n">
        <f aca="false">$GI45-'záměry hladin'!DS45</f>
        <v>256.741</v>
      </c>
      <c r="DT45" s="97" t="n">
        <f aca="false">$GI45-'záměry hladin'!DT45</f>
        <v>256.721</v>
      </c>
      <c r="DU45" s="97" t="n">
        <f aca="false">$GI45-'záměry hladin'!DU45</f>
        <v>256.731</v>
      </c>
      <c r="DV45" s="97" t="n">
        <f aca="false">$GI45-'záměry hladin'!DV45</f>
        <v>256.641</v>
      </c>
      <c r="DW45" s="97" t="n">
        <f aca="false">$GI45-'záměry hladin'!DW45</f>
        <v>256.631</v>
      </c>
      <c r="DX45" s="97" t="n">
        <f aca="false">$GI45-'záměry hladin'!DX45</f>
        <v>256.601</v>
      </c>
      <c r="DY45" s="97" t="n">
        <f aca="false">$GI45-'záměry hladin'!DY45</f>
        <v>256.531</v>
      </c>
      <c r="DZ45" s="97" t="n">
        <f aca="false">$GI45-'záměry hladin'!DZ45</f>
        <v>256.831</v>
      </c>
      <c r="EA45" s="97" t="n">
        <f aca="false">$GI45-'záměry hladin'!EA45</f>
        <v>257.221</v>
      </c>
      <c r="EB45" s="97" t="n">
        <f aca="false">$GI45-'záměry hladin'!EB45</f>
        <v>257.381</v>
      </c>
      <c r="EC45" s="97" t="n">
        <f aca="false">$GI45-'záměry hladin'!EC45</f>
        <v>257.641</v>
      </c>
      <c r="ED45" s="97" t="n">
        <f aca="false">$GI45-'záměry hladin'!ED45</f>
        <v>257.481</v>
      </c>
      <c r="EE45" s="97" t="n">
        <f aca="false">$GI45-'záměry hladin'!EE45</f>
        <v>257.461</v>
      </c>
      <c r="EF45" s="97" t="n">
        <f aca="false">$GI45-'záměry hladin'!EF45</f>
        <v>257.741</v>
      </c>
      <c r="EG45" s="97" t="n">
        <f aca="false">$GI45-'záměry hladin'!EG45</f>
        <v>257.551</v>
      </c>
      <c r="EH45" s="97" t="n">
        <f aca="false">$GI45-'záměry hladin'!EH45</f>
        <v>257.351</v>
      </c>
      <c r="EI45" s="97" t="n">
        <f aca="false">$GI45-'záměry hladin'!EI45</f>
        <v>257.341</v>
      </c>
      <c r="EJ45" s="97" t="n">
        <f aca="false">$GI45-'záměry hladin'!EJ45</f>
        <v>257.211</v>
      </c>
      <c r="EK45" s="97" t="n">
        <f aca="false">$GI45-'záměry hladin'!EK45</f>
        <v>257.221</v>
      </c>
      <c r="EL45" s="97" t="n">
        <f aca="false">$GI45-'záměry hladin'!EL45</f>
        <v>257.151</v>
      </c>
      <c r="EM45" s="97" t="n">
        <f aca="false">$GI45-'záměry hladin'!EM45</f>
        <v>257.171</v>
      </c>
      <c r="EN45" s="97" t="n">
        <f aca="false">$GI45-'záměry hladin'!EN45</f>
        <v>257.071</v>
      </c>
      <c r="EO45" s="97" t="n">
        <f aca="false">$GI45-'záměry hladin'!EO45</f>
        <v>257.301</v>
      </c>
      <c r="EP45" s="97" t="n">
        <f aca="false">$GI45-'záměry hladin'!EP45</f>
        <v>257.281</v>
      </c>
      <c r="EQ45" s="97" t="n">
        <f aca="false">$GI45-'záměry hladin'!EQ45</f>
        <v>257.371</v>
      </c>
      <c r="ER45" s="97" t="n">
        <f aca="false">$GI45-'záměry hladin'!ER45</f>
        <v>257.241</v>
      </c>
      <c r="ES45" s="97" t="n">
        <f aca="false">$GI45-'záměry hladin'!ES45</f>
        <v>257.121</v>
      </c>
      <c r="ET45" s="97" t="n">
        <f aca="false">$GI45-'záměry hladin'!ET45</f>
        <v>257.201</v>
      </c>
      <c r="EU45" s="97" t="n">
        <f aca="false">$GI45-'záměry hladin'!EU45</f>
        <v>257.171</v>
      </c>
      <c r="EV45" s="97" t="n">
        <f aca="false">$GI45-'záměry hladin'!EV45</f>
        <v>257.081</v>
      </c>
      <c r="EW45" s="97" t="n">
        <f aca="false">$GI45-'záměry hladin'!EW45</f>
        <v>257.031</v>
      </c>
      <c r="EX45" s="97" t="n">
        <f aca="false">$GI45-'záměry hladin'!EX45</f>
        <v>257.091</v>
      </c>
      <c r="EY45" s="97" t="n">
        <f aca="false">$GI45-'záměry hladin'!EY45</f>
        <v>257.111</v>
      </c>
      <c r="EZ45" s="97" t="n">
        <f aca="false">$GI45-'záměry hladin'!EZ45</f>
        <v>257.171</v>
      </c>
      <c r="FA45" s="97" t="n">
        <f aca="false">$GI45-'záměry hladin'!FA45</f>
        <v>257.241</v>
      </c>
      <c r="FB45" s="97" t="n">
        <f aca="false">$GI45-'záměry hladin'!FB45</f>
        <v>257.491</v>
      </c>
      <c r="FC45" s="97" t="n">
        <f aca="false">$GI45-'záměry hladin'!FC45</f>
        <v>257.431</v>
      </c>
      <c r="FD45" s="97" t="n">
        <f aca="false">$GI45-'záměry hladin'!FD45</f>
        <v>257.151</v>
      </c>
      <c r="FE45" s="97" t="n">
        <f aca="false">$GI45-'záměry hladin'!FE45</f>
        <v>256.881</v>
      </c>
      <c r="FF45" s="97" t="n">
        <f aca="false">$GI45-'záměry hladin'!FF45</f>
        <v>256.761</v>
      </c>
      <c r="FG45" s="97" t="n">
        <f aca="false">$GI45-'záměry hladin'!FG45</f>
        <v>253.461</v>
      </c>
      <c r="FH45" s="97" t="n">
        <f aca="false">$GI45-'záměry hladin'!FH45</f>
        <v>256.531</v>
      </c>
      <c r="FI45" s="97" t="n">
        <f aca="false">$GI45-'záměry hladin'!FI45</f>
        <v>256.561</v>
      </c>
      <c r="FJ45" s="97" t="n">
        <f aca="false">$GI45-'záměry hladin'!FJ45</f>
        <v>256.491</v>
      </c>
      <c r="FK45" s="97" t="n">
        <f aca="false">$GI45-'záměry hladin'!FK45</f>
        <v>256.561</v>
      </c>
      <c r="FL45" s="97" t="n">
        <f aca="false">$GI45-'záměry hladin'!FL45</f>
        <v>257.011</v>
      </c>
      <c r="FM45" s="97" t="n">
        <f aca="false">$GI45-'záměry hladin'!FM45</f>
        <v>257.091</v>
      </c>
      <c r="FN45" s="97" t="n">
        <f aca="false">$GI45-'záměry hladin'!FN45</f>
        <v>257.141</v>
      </c>
      <c r="FO45" s="97" t="n">
        <f aca="false">$GI45-'záměry hladin'!FO45</f>
        <v>256.841</v>
      </c>
      <c r="FP45" s="97" t="n">
        <f aca="false">$GI45-'záměry hladin'!FP45</f>
        <v>256.661</v>
      </c>
      <c r="FQ45" s="97" t="n">
        <f aca="false">$GI45-'záměry hladin'!FQ45</f>
        <v>256.491</v>
      </c>
      <c r="FR45" s="97" t="n">
        <f aca="false">$GI45-'záměry hladin'!FR45</f>
        <v>256.441</v>
      </c>
      <c r="FS45" s="97" t="n">
        <f aca="false">$GI45-'záměry hladin'!FS45</f>
        <v>256.101</v>
      </c>
      <c r="FT45" s="97" t="n">
        <f aca="false">$GI45-'záměry hladin'!FT45</f>
        <v>256.131</v>
      </c>
      <c r="FU45" s="97" t="n">
        <f aca="false">$GI45-'záměry hladin'!FU45</f>
        <v>256.111</v>
      </c>
      <c r="FV45" s="97" t="n">
        <f aca="false">$GI45-'záměry hladin'!FV45</f>
        <v>256.001</v>
      </c>
      <c r="FW45" s="97" t="n">
        <f aca="false">$GI45-'záměry hladin'!FW45</f>
        <v>256.071</v>
      </c>
      <c r="FX45" s="97" t="n">
        <f aca="false">$GI45-'záměry hladin'!FX45</f>
        <v>255.431</v>
      </c>
      <c r="FY45" s="97" t="n">
        <f aca="false">$GI45-'záměry hladin'!FY45</f>
        <v>255.261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98" t="n">
        <f aca="false">MIN($B45:$GC45)</f>
        <v>253.291</v>
      </c>
      <c r="GE45" s="98" t="n">
        <f aca="false">MAX($B45:$GC45)</f>
        <v>258.991</v>
      </c>
      <c r="GF45" s="98" t="n">
        <f aca="false">AVERAGE($B45:$GC45)</f>
        <v>257.460833333333</v>
      </c>
      <c r="GG45" s="99" t="s">
        <v>231</v>
      </c>
      <c r="GH45" s="99" t="s">
        <v>232</v>
      </c>
      <c r="GI45" s="99" t="n">
        <v>260.891</v>
      </c>
      <c r="GJ45" s="101"/>
      <c r="GK45" s="31" t="n">
        <f aca="false">AVERAGE(C45:AG45)</f>
        <v>258.094870967742</v>
      </c>
      <c r="GL45" s="32" t="n">
        <f aca="false">GK45-B45</f>
        <v>-0.666129032258084</v>
      </c>
      <c r="GM45" s="31" t="n">
        <f aca="false">AVERAGE(AH45:AS45)</f>
        <v>257.8335</v>
      </c>
      <c r="GN45" s="32" t="n">
        <f aca="false">GM45-B45</f>
        <v>-0.927500000000009</v>
      </c>
      <c r="GO45" s="31" t="n">
        <f aca="false">AVERAGE(AT45:BE45)</f>
        <v>258.1085</v>
      </c>
      <c r="GP45" s="32" t="n">
        <f aca="false">GO45-B45</f>
        <v>-0.652500000000032</v>
      </c>
      <c r="GQ45" s="31" t="n">
        <f aca="false">AVERAGE(BF45:BQ45)</f>
        <v>257.735166666667</v>
      </c>
      <c r="GR45" s="32" t="n">
        <f aca="false">GQ45-B45</f>
        <v>-1.02583333333337</v>
      </c>
      <c r="GS45" s="31" t="n">
        <f aca="false">AVERAGE(BR45:CC45)</f>
        <v>257.537666666667</v>
      </c>
      <c r="GT45" s="32" t="n">
        <f aca="false">GS45-B45</f>
        <v>-1.22333333333336</v>
      </c>
      <c r="GU45" s="31" t="n">
        <f aca="false">AVERAGE(CD45:CO45)</f>
        <v>256.985166666667</v>
      </c>
      <c r="GV45" s="32" t="n">
        <f aca="false">GU45-B45</f>
        <v>-1.77583333333337</v>
      </c>
      <c r="GW45" s="31" t="n">
        <f aca="false">AVERAGE(CP45:DA45)</f>
        <v>258.036833333333</v>
      </c>
      <c r="GX45" s="32" t="n">
        <f aca="false">GW45-B45</f>
        <v>-0.724166666666633</v>
      </c>
      <c r="GY45" s="33" t="n">
        <f aca="false">MIN(DB45:DM45)</f>
        <v>256.621</v>
      </c>
      <c r="GZ45" s="31" t="n">
        <f aca="false">MAX(DB45:DM45)</f>
        <v>258.991</v>
      </c>
      <c r="HA45" s="31" t="n">
        <f aca="false">AVERAGE(DB45:DM45)</f>
        <v>257.517666666667</v>
      </c>
      <c r="HB45" s="32" t="n">
        <f aca="false">HA45-B45</f>
        <v>-1.24333333333334</v>
      </c>
      <c r="HC45" s="33" t="n">
        <f aca="false">MIN(DN45:EK45)</f>
        <v>256.531</v>
      </c>
      <c r="HD45" s="31" t="n">
        <f aca="false">MAX(DN45:EK45)</f>
        <v>257.741</v>
      </c>
      <c r="HE45" s="31" t="n">
        <f aca="false">AVERAGE(DN45:EK45)</f>
        <v>257.0535</v>
      </c>
      <c r="HF45" s="32" t="n">
        <f aca="false">HE45-B45</f>
        <v>-1.70749999999998</v>
      </c>
      <c r="HG45" s="33" t="n">
        <f aca="false">MIN(DZ45:EK45)</f>
        <v>256.831</v>
      </c>
      <c r="HH45" s="31" t="n">
        <f aca="false">MAX(DZ45:EK45)</f>
        <v>257.741</v>
      </c>
      <c r="HI45" s="31" t="n">
        <f aca="false">AVERAGE(DZ45:EK45)</f>
        <v>257.369333333333</v>
      </c>
      <c r="HJ45" s="32" t="n">
        <f aca="false">HI45-$B45</f>
        <v>-1.39166666666665</v>
      </c>
      <c r="HK45" s="33" t="n">
        <f aca="false">MIN(EL45:EW45)</f>
        <v>257.031</v>
      </c>
      <c r="HL45" s="31" t="n">
        <f aca="false">MAX(EL45:EW45)</f>
        <v>257.371</v>
      </c>
      <c r="HM45" s="31" t="n">
        <f aca="false">AVERAGE(EL45:EW45)</f>
        <v>257.182666666667</v>
      </c>
      <c r="HN45" s="32" t="n">
        <f aca="false">HM45-$B45</f>
        <v>-1.57833333333338</v>
      </c>
      <c r="HO45" s="33" t="n">
        <f aca="false">MIN(EX45:FI45)</f>
        <v>253.461</v>
      </c>
      <c r="HP45" s="31" t="n">
        <f aca="false">MAX(EX45:FI45)</f>
        <v>257.491</v>
      </c>
      <c r="HQ45" s="31" t="n">
        <f aca="false">AVERAGE(EX45:FI45)</f>
        <v>256.740166666667</v>
      </c>
      <c r="HR45" s="32" t="n">
        <f aca="false">HQ45-$B45</f>
        <v>-2.02083333333331</v>
      </c>
      <c r="HS45" s="33" t="n">
        <f aca="false">MIN(FJ45:FU45)</f>
        <v>256.101</v>
      </c>
      <c r="HT45" s="31" t="n">
        <f aca="false">MAX(FJ45:FU45)</f>
        <v>257.141</v>
      </c>
      <c r="HU45" s="31" t="n">
        <f aca="false">AVERAGE(FJ45:FU45)</f>
        <v>256.589333333333</v>
      </c>
      <c r="HV45" s="32" t="n">
        <f aca="false">HU45-$B45</f>
        <v>-2.17166666666668</v>
      </c>
      <c r="HW45" s="33" t="n">
        <f aca="false">MIN(FV45:FW45)</f>
        <v>256.001</v>
      </c>
      <c r="HX45" s="31" t="n">
        <f aca="false">MAX(FV45:FW45)</f>
        <v>256.071</v>
      </c>
      <c r="HY45" s="31" t="n">
        <f aca="false">AVERAGE(FV45:FW45)</f>
        <v>256.036</v>
      </c>
      <c r="HZ45" s="32" t="n">
        <f aca="false">HY45-$B45</f>
        <v>-2.72499999999997</v>
      </c>
      <c r="IA45" s="31" t="n">
        <f aca="false">MAX(FG45:FI45)</f>
        <v>256.561</v>
      </c>
      <c r="IB45" s="31" t="n">
        <f aca="false">AVERAGE(FG45:FI45)</f>
        <v>255.517666666667</v>
      </c>
      <c r="IC45" s="32" t="n">
        <f aca="false">IB45-$B45</f>
        <v>-3.24333333333331</v>
      </c>
      <c r="ID45" s="33" t="n">
        <f aca="false">MIN(FX45:GA45)</f>
        <v>255.261</v>
      </c>
      <c r="IE45" s="31" t="n">
        <f aca="false">MAX(FX45:GA45)</f>
        <v>255.431</v>
      </c>
      <c r="IF45" s="31" t="n">
        <f aca="false">AVERAGE(FX45:GA45)</f>
        <v>255.346</v>
      </c>
      <c r="IG45" s="32" t="n">
        <f aca="false">IF45-$B45</f>
        <v>-3.41500000000002</v>
      </c>
      <c r="IH45" s="33"/>
      <c r="II45" s="31"/>
      <c r="IJ45" s="31"/>
      <c r="IK45" s="32"/>
      <c r="IL45" s="33" t="n">
        <f aca="false">MIN(FP45:FR45)</f>
        <v>256.441</v>
      </c>
      <c r="IM45" s="31" t="n">
        <f aca="false">MAX(FP45:FR45)</f>
        <v>256.661</v>
      </c>
      <c r="IN45" s="31" t="n">
        <f aca="false">AVERAGE(FP45:FR45)</f>
        <v>256.531</v>
      </c>
      <c r="IO45" s="32" t="n">
        <f aca="false">IN45-$B45</f>
        <v>-2.23000000000002</v>
      </c>
      <c r="IP45" s="33" t="n">
        <f aca="false">MIN(FS45:FU45)</f>
        <v>256.101</v>
      </c>
      <c r="IQ45" s="31" t="n">
        <f aca="false">MAX(FS45:FU45)</f>
        <v>256.131</v>
      </c>
      <c r="IR45" s="31" t="n">
        <f aca="false">AVERAGE(FS45:FU45)</f>
        <v>256.114333333333</v>
      </c>
      <c r="IS45" s="32" t="n">
        <f aca="false">IR45-$B45</f>
        <v>-2.64666666666665</v>
      </c>
    </row>
    <row r="46" s="75" customFormat="true" ht="10.2" hidden="false" customHeight="false" outlineLevel="0" collapsed="false">
      <c r="A46" s="96" t="s">
        <v>74</v>
      </c>
      <c r="B46" s="97" t="n">
        <f aca="false">$GI46-'záměry hladin'!B46</f>
        <v>245.261</v>
      </c>
      <c r="C46" s="97" t="n">
        <f aca="false">$GI46-'záměry hladin'!C46</f>
        <v>245.461</v>
      </c>
      <c r="D46" s="97" t="n">
        <f aca="false">$GI46-'záměry hladin'!D46</f>
        <v>245.141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 t="n">
        <f aca="false">$GI46-'záměry hladin'!Y46</f>
        <v>244.961</v>
      </c>
      <c r="Z46" s="97"/>
      <c r="AA46" s="97"/>
      <c r="AB46" s="97" t="n">
        <f aca="false">$GI46-'záměry hladin'!AB46</f>
        <v>244.571</v>
      </c>
      <c r="AC46" s="97" t="n">
        <f aca="false">$GI46-'záměry hladin'!AC46</f>
        <v>244.351</v>
      </c>
      <c r="AD46" s="97" t="n">
        <f aca="false">$GI46-'záměry hladin'!AD46</f>
        <v>244.061</v>
      </c>
      <c r="AE46" s="97" t="n">
        <f aca="false">$GI46-'záměry hladin'!AE46</f>
        <v>244.011</v>
      </c>
      <c r="AF46" s="97" t="n">
        <f aca="false">$GI46-'záměry hladin'!AF46</f>
        <v>243.991</v>
      </c>
      <c r="AG46" s="97" t="n">
        <f aca="false">$GI46-'záměry hladin'!AG46</f>
        <v>244.061</v>
      </c>
      <c r="AH46" s="97" t="n">
        <f aca="false">$GI46-'záměry hladin'!AH46</f>
        <v>244.321</v>
      </c>
      <c r="AI46" s="97" t="n">
        <f aca="false">$GI46-'záměry hladin'!AI46</f>
        <v>244.821</v>
      </c>
      <c r="AJ46" s="97" t="n">
        <f aca="false">$GI46-'záměry hladin'!AJ46</f>
        <v>244.751</v>
      </c>
      <c r="AK46" s="97" t="n">
        <f aca="false">$GI46-'záměry hladin'!AK46</f>
        <v>244.471</v>
      </c>
      <c r="AL46" s="97" t="n">
        <f aca="false">$GI46-'záměry hladin'!AL46</f>
        <v>244.961</v>
      </c>
      <c r="AM46" s="97" t="n">
        <f aca="false">$GI46-'záměry hladin'!AM46</f>
        <v>244.681</v>
      </c>
      <c r="AN46" s="97" t="n">
        <f aca="false">$GI46-'záměry hladin'!AN46</f>
        <v>244.741</v>
      </c>
      <c r="AO46" s="97" t="n">
        <f aca="false">$GI46-'záměry hladin'!AO46</f>
        <v>244.531</v>
      </c>
      <c r="AP46" s="97" t="n">
        <f aca="false">$GI46-'záměry hladin'!AP46</f>
        <v>244.571</v>
      </c>
      <c r="AQ46" s="97" t="n">
        <f aca="false">$GI46-'záměry hladin'!AQ46</f>
        <v>244.481</v>
      </c>
      <c r="AR46" s="97" t="n">
        <f aca="false">$GI46-'záměry hladin'!AR46</f>
        <v>244.401</v>
      </c>
      <c r="AS46" s="97" t="n">
        <f aca="false">$GI46-'záměry hladin'!AS46</f>
        <v>244.451</v>
      </c>
      <c r="AT46" s="97" t="n">
        <f aca="false">$GI46-'záměry hladin'!AT46</f>
        <v>244.411</v>
      </c>
      <c r="AU46" s="97" t="n">
        <f aca="false">$GI46-'záměry hladin'!AU46</f>
        <v>244.701</v>
      </c>
      <c r="AV46" s="97" t="n">
        <f aca="false">$GI46-'záměry hladin'!AV46</f>
        <v>245.361</v>
      </c>
      <c r="AW46" s="97" t="n">
        <f aca="false">$GI46-'záměry hladin'!AW46</f>
        <v>245.751</v>
      </c>
      <c r="AX46" s="97" t="n">
        <f aca="false">$GI46-'záměry hladin'!AX46</f>
        <v>245.171</v>
      </c>
      <c r="AY46" s="97" t="n">
        <f aca="false">$GI46-'záměry hladin'!AY46</f>
        <v>244.951</v>
      </c>
      <c r="AZ46" s="97" t="n">
        <f aca="false">$GI46-'záměry hladin'!AZ46</f>
        <v>244.961</v>
      </c>
      <c r="BA46" s="97" t="n">
        <f aca="false">$GI46-'záměry hladin'!BA46</f>
        <v>245.471</v>
      </c>
      <c r="BB46" s="97" t="n">
        <f aca="false">$GI46-'záměry hladin'!BB46</f>
        <v>245.251</v>
      </c>
      <c r="BC46" s="97" t="n">
        <f aca="false">$GI46-'záměry hladin'!BC46</f>
        <v>244.871</v>
      </c>
      <c r="BD46" s="97" t="n">
        <f aca="false">$GI46-'záměry hladin'!BD46</f>
        <v>244.671</v>
      </c>
      <c r="BE46" s="97" t="n">
        <f aca="false">$GI46-'záměry hladin'!BE46</f>
        <v>244.551</v>
      </c>
      <c r="BF46" s="97" t="n">
        <f aca="false">$GI46-'záměry hladin'!BF46</f>
        <v>244.571</v>
      </c>
      <c r="BG46" s="97" t="n">
        <f aca="false">$GI46-'záměry hladin'!BG46</f>
        <v>245.261</v>
      </c>
      <c r="BH46" s="97" t="n">
        <f aca="false">$GI46-'záměry hladin'!BH46</f>
        <v>245.521</v>
      </c>
      <c r="BI46" s="97" t="n">
        <f aca="false">$GI46-'záměry hladin'!BI46</f>
        <v>245.381</v>
      </c>
      <c r="BJ46" s="97" t="n">
        <f aca="false">$GI46-'záměry hladin'!BJ46</f>
        <v>244.811</v>
      </c>
      <c r="BK46" s="97" t="n">
        <f aca="false">$GI46-'záměry hladin'!BK46</f>
        <v>244.631</v>
      </c>
      <c r="BL46" s="97" t="n">
        <f aca="false">$GI46-'záměry hladin'!BL46</f>
        <v>244.381</v>
      </c>
      <c r="BM46" s="97" t="n">
        <f aca="false">$GI46-'záměry hladin'!BM46</f>
        <v>244.141</v>
      </c>
      <c r="BN46" s="97" t="n">
        <f aca="false">$GI46-'záměry hladin'!BN46</f>
        <v>244.051</v>
      </c>
      <c r="BO46" s="97" t="n">
        <f aca="false">$GI46-'záměry hladin'!BO46</f>
        <v>244.101</v>
      </c>
      <c r="BP46" s="97" t="n">
        <f aca="false">$GI46-'záměry hladin'!BP46</f>
        <v>244.261</v>
      </c>
      <c r="BQ46" s="97" t="n">
        <f aca="false">$GI46-'záměry hladin'!BQ46</f>
        <v>244.321</v>
      </c>
      <c r="BR46" s="97" t="n">
        <f aca="false">$GI46-'záměry hladin'!BR46</f>
        <v>244.621</v>
      </c>
      <c r="BS46" s="97" t="n">
        <f aca="false">$GI46-'záměry hladin'!BS46</f>
        <v>244.891</v>
      </c>
      <c r="BT46" s="97" t="n">
        <f aca="false">$GI46-'záměry hladin'!BT46</f>
        <v>245.381</v>
      </c>
      <c r="BU46" s="97" t="n">
        <f aca="false">$GI46-'záměry hladin'!BU46</f>
        <v>245.371</v>
      </c>
      <c r="BV46" s="97" t="n">
        <f aca="false">$GI46-'záměry hladin'!BV46</f>
        <v>245.121</v>
      </c>
      <c r="BW46" s="97" t="n">
        <f aca="false">$GI46-'záměry hladin'!BW46</f>
        <v>245.091</v>
      </c>
      <c r="BX46" s="97" t="n">
        <f aca="false">$GI46-'záměry hladin'!BX46</f>
        <v>244.361</v>
      </c>
      <c r="BY46" s="97" t="n">
        <f aca="false">$GI46-'záměry hladin'!BY46</f>
        <v>244.191</v>
      </c>
      <c r="BZ46" s="97" t="n">
        <f aca="false">$GI46-'záměry hladin'!BZ46</f>
        <v>244.141</v>
      </c>
      <c r="CA46" s="97" t="n">
        <f aca="false">$GI46-'záměry hladin'!CA46</f>
        <v>244.091</v>
      </c>
      <c r="CB46" s="97" t="n">
        <f aca="false">$GI46-'záměry hladin'!CB46</f>
        <v>244.081</v>
      </c>
      <c r="CC46" s="97" t="n">
        <f aca="false">$GI46-'záměry hladin'!CC46</f>
        <v>244.071</v>
      </c>
      <c r="CD46" s="97" t="n">
        <f aca="false">$GI46-'záměry hladin'!CD46</f>
        <v>244.181</v>
      </c>
      <c r="CE46" s="97" t="n">
        <f aca="false">$GI46-'záměry hladin'!CE46</f>
        <v>244.071</v>
      </c>
      <c r="CF46" s="97"/>
      <c r="CG46" s="97"/>
      <c r="CH46" s="97"/>
      <c r="CI46" s="97"/>
      <c r="CJ46" s="97"/>
      <c r="CK46" s="97" t="n">
        <f aca="false">$GI46-'záměry hladin'!CK46</f>
        <v>244.301</v>
      </c>
      <c r="CL46" s="97"/>
      <c r="CM46" s="97"/>
      <c r="CN46" s="97" t="n">
        <f aca="false">$GI46-'záměry hladin'!CN46</f>
        <v>244.141</v>
      </c>
      <c r="CO46" s="97"/>
      <c r="CP46" s="97"/>
      <c r="CQ46" s="97" t="n">
        <f aca="false">$GI46-'záměry hladin'!CQ46</f>
        <v>244.551</v>
      </c>
      <c r="CR46" s="97"/>
      <c r="CS46" s="97"/>
      <c r="CT46" s="97" t="n">
        <f aca="false">$GI46-'záměry hladin'!CT46</f>
        <v>245.731</v>
      </c>
      <c r="CU46" s="97"/>
      <c r="CV46" s="97"/>
      <c r="CW46" s="97" t="n">
        <f aca="false">$GI46-'záměry hladin'!CW46</f>
        <v>246.041</v>
      </c>
      <c r="CX46" s="97"/>
      <c r="CY46" s="97"/>
      <c r="CZ46" s="97" t="n">
        <f aca="false">$GI46-'záměry hladin'!CZ46</f>
        <v>245.611</v>
      </c>
      <c r="DA46" s="97"/>
      <c r="DB46" s="97" t="n">
        <f aca="false">$GI46-'záměry hladin'!DB46</f>
        <v>246.491</v>
      </c>
      <c r="DC46" s="97" t="n">
        <f aca="false">$GI46-'záměry hladin'!DC46</f>
        <v>245.991</v>
      </c>
      <c r="DD46" s="97" t="n">
        <f aca="false">$GI46-'záměry hladin'!DD46</f>
        <v>245.671</v>
      </c>
      <c r="DE46" s="97" t="n">
        <f aca="false">$GI46-'záměry hladin'!DE46</f>
        <v>242.411</v>
      </c>
      <c r="DF46" s="97" t="n">
        <f aca="false">$GI46-'záměry hladin'!DF46</f>
        <v>245.281</v>
      </c>
      <c r="DG46" s="97" t="n">
        <f aca="false">$GI46-'záměry hladin'!DG46</f>
        <v>245.221</v>
      </c>
      <c r="DH46" s="97" t="n">
        <f aca="false">$GI46-'záměry hladin'!DH46</f>
        <v>244.901</v>
      </c>
      <c r="DI46" s="97" t="n">
        <f aca="false">$GI46-'záměry hladin'!DI46</f>
        <v>245.351</v>
      </c>
      <c r="DJ46" s="97" t="n">
        <f aca="false">$GI46-'záměry hladin'!DJ46</f>
        <v>245.131</v>
      </c>
      <c r="DK46" s="97" t="n">
        <f aca="false">$GI46-'záměry hladin'!DK46</f>
        <v>244.321</v>
      </c>
      <c r="DL46" s="97" t="n">
        <f aca="false">$GI46-'záměry hladin'!DL46</f>
        <v>244.311</v>
      </c>
      <c r="DM46" s="97" t="n">
        <f aca="false">$GI46-'záměry hladin'!DM46</f>
        <v>244.281</v>
      </c>
      <c r="DN46" s="97" t="n">
        <f aca="false">$GI46-'záměry hladin'!DN46</f>
        <v>244.381</v>
      </c>
      <c r="DO46" s="97" t="n">
        <f aca="false">$GI46-'záměry hladin'!DO46</f>
        <v>244.431</v>
      </c>
      <c r="DP46" s="97" t="n">
        <f aca="false">$GI46-'záměry hladin'!DP46</f>
        <v>244.461</v>
      </c>
      <c r="DQ46" s="97" t="n">
        <f aca="false">$GI46-'záměry hladin'!DQ46</f>
        <v>244.861</v>
      </c>
      <c r="DR46" s="97" t="n">
        <f aca="false">$GI46-'záměry hladin'!DR46</f>
        <v>244.221</v>
      </c>
      <c r="DS46" s="97" t="n">
        <f aca="false">$GI46-'záměry hladin'!DS46</f>
        <v>244.171</v>
      </c>
      <c r="DT46" s="97" t="n">
        <f aca="false">$GI46-'záměry hladin'!DT46</f>
        <v>244.281</v>
      </c>
      <c r="DU46" s="97" t="n">
        <f aca="false">$GI46-'záměry hladin'!DU46</f>
        <v>244.181</v>
      </c>
      <c r="DV46" s="97" t="n">
        <f aca="false">$GI46-'záměry hladin'!DV46</f>
        <v>244.161</v>
      </c>
      <c r="DW46" s="97" t="n">
        <f aca="false">$GI46-'záměry hladin'!DW46</f>
        <v>244.131</v>
      </c>
      <c r="DX46" s="97" t="n">
        <f aca="false">$GI46-'záměry hladin'!DX46</f>
        <v>244.161</v>
      </c>
      <c r="DY46" s="97" t="n">
        <f aca="false">$GI46-'záměry hladin'!DY46</f>
        <v>244.191</v>
      </c>
      <c r="DZ46" s="97" t="n">
        <f aca="false">$GI46-'záměry hladin'!DZ46</f>
        <v>244.211</v>
      </c>
      <c r="EA46" s="97" t="n">
        <f aca="false">$GI46-'záměry hladin'!EA46</f>
        <v>244.151</v>
      </c>
      <c r="EB46" s="97" t="n">
        <f aca="false">$GI46-'záměry hladin'!EB46</f>
        <v>245.391</v>
      </c>
      <c r="EC46" s="97" t="n">
        <f aca="false">$GI46-'záměry hladin'!EC46</f>
        <v>245.571</v>
      </c>
      <c r="ED46" s="97" t="n">
        <f aca="false">$GI46-'záměry hladin'!ED46</f>
        <v>245.481</v>
      </c>
      <c r="EE46" s="97" t="n">
        <f aca="false">$GI46-'záměry hladin'!EE46</f>
        <v>245.401</v>
      </c>
      <c r="EF46" s="97" t="n">
        <f aca="false">$GI46-'záměry hladin'!EF46</f>
        <v>245.321</v>
      </c>
      <c r="EG46" s="97" t="n">
        <f aca="false">$GI46-'záměry hladin'!EG46</f>
        <v>245.221</v>
      </c>
      <c r="EH46" s="97" t="n">
        <f aca="false">$GI46-'záměry hladin'!EH46</f>
        <v>245.131</v>
      </c>
      <c r="EI46" s="97" t="n">
        <f aca="false">$GI46-'záměry hladin'!EI46</f>
        <v>245.101</v>
      </c>
      <c r="EJ46" s="97" t="n">
        <f aca="false">$GI46-'záměry hladin'!EJ46</f>
        <v>245.031</v>
      </c>
      <c r="EK46" s="97" t="n">
        <f aca="false">$GI46-'záměry hladin'!EK46</f>
        <v>244.961</v>
      </c>
      <c r="EL46" s="97" t="n">
        <f aca="false">$GI46-'záměry hladin'!EL46</f>
        <v>245.181</v>
      </c>
      <c r="EM46" s="97" t="n">
        <f aca="false">$GI46-'záměry hladin'!EM46</f>
        <v>245.051</v>
      </c>
      <c r="EN46" s="97" t="n">
        <f aca="false">$GI46-'záměry hladin'!EN46</f>
        <v>245.031</v>
      </c>
      <c r="EO46" s="97" t="n">
        <f aca="false">$GI46-'záměry hladin'!EO46</f>
        <v>245.391</v>
      </c>
      <c r="EP46" s="97" t="n">
        <f aca="false">$GI46-'záměry hladin'!EP46</f>
        <v>245.511</v>
      </c>
      <c r="EQ46" s="97" t="n">
        <f aca="false">$GI46-'záměry hladin'!EQ46</f>
        <v>245.631</v>
      </c>
      <c r="ER46" s="97" t="n">
        <f aca="false">$GI46-'záměry hladin'!ER46</f>
        <v>244.651</v>
      </c>
      <c r="ES46" s="97" t="n">
        <f aca="false">$GI46-'záměry hladin'!ES46</f>
        <v>244.611</v>
      </c>
      <c r="ET46" s="97" t="n">
        <f aca="false">$GI46-'záměry hladin'!ET46</f>
        <v>245.211</v>
      </c>
      <c r="EU46" s="97" t="n">
        <f aca="false">$GI46-'záměry hladin'!EU46</f>
        <v>245.251</v>
      </c>
      <c r="EV46" s="97" t="n">
        <f aca="false">$GI46-'záměry hladin'!EV46</f>
        <v>245.101</v>
      </c>
      <c r="EW46" s="97" t="n">
        <f aca="false">$GI46-'záměry hladin'!EW46</f>
        <v>244.961</v>
      </c>
      <c r="EX46" s="97" t="n">
        <f aca="false">$GI46-'záměry hladin'!EX46</f>
        <v>245.311</v>
      </c>
      <c r="EY46" s="97" t="n">
        <f aca="false">$GI46-'záměry hladin'!EY46</f>
        <v>245.261</v>
      </c>
      <c r="EZ46" s="97" t="n">
        <f aca="false">$GI46-'záměry hladin'!EZ46</f>
        <v>245.301</v>
      </c>
      <c r="FA46" s="97" t="n">
        <f aca="false">$GI46-'záměry hladin'!FA46</f>
        <v>245.571</v>
      </c>
      <c r="FB46" s="97" t="n">
        <f aca="false">$GI46-'záměry hladin'!FB46</f>
        <v>245.531</v>
      </c>
      <c r="FC46" s="97" t="n">
        <f aca="false">$GI46-'záměry hladin'!FC46</f>
        <v>245.331</v>
      </c>
      <c r="FD46" s="97" t="n">
        <f aca="false">$GI46-'záměry hladin'!FD46</f>
        <v>244.971</v>
      </c>
      <c r="FE46" s="97" t="n">
        <f aca="false">$GI46-'záměry hladin'!FE46</f>
        <v>244.331</v>
      </c>
      <c r="FF46" s="97" t="n">
        <f aca="false">$GI46-'záměry hladin'!FF46</f>
        <v>244.211</v>
      </c>
      <c r="FG46" s="97" t="n">
        <f aca="false">$GI46-'záměry hladin'!FG46</f>
        <v>243.671</v>
      </c>
      <c r="FH46" s="97" t="n">
        <f aca="false">$GI46-'záměry hladin'!FH46</f>
        <v>243.721</v>
      </c>
      <c r="FI46" s="97" t="n">
        <f aca="false">$GI46-'záměry hladin'!FI46</f>
        <v>243.761</v>
      </c>
      <c r="FJ46" s="97" t="n">
        <f aca="false">$GI46-'záměry hladin'!FJ46</f>
        <v>243.901</v>
      </c>
      <c r="FK46" s="97" t="n">
        <f aca="false">$GI46-'záměry hladin'!FK46</f>
        <v>243.851</v>
      </c>
      <c r="FL46" s="97" t="n">
        <f aca="false">$GI46-'záměry hladin'!FL46</f>
        <v>244.011</v>
      </c>
      <c r="FM46" s="97" t="n">
        <f aca="false">$GI46-'záměry hladin'!FM46</f>
        <v>244.591</v>
      </c>
      <c r="FN46" s="97" t="n">
        <f aca="false">$GI46-'záměry hladin'!FN46</f>
        <v>244.071</v>
      </c>
      <c r="FO46" s="97" t="n">
        <f aca="false">$GI46-'záměry hladin'!FO46</f>
        <v>243.971</v>
      </c>
      <c r="FP46" s="97" t="n">
        <f aca="false">$GI46-'záměry hladin'!FP46</f>
        <v>244.821</v>
      </c>
      <c r="FQ46" s="97" t="n">
        <f aca="false">$GI46-'záměry hladin'!FQ46</f>
        <v>244.061</v>
      </c>
      <c r="FR46" s="97" t="n">
        <f aca="false">$GI46-'záměry hladin'!FR46</f>
        <v>243.961</v>
      </c>
      <c r="FS46" s="97" t="n">
        <f aca="false">$GI46-'záměry hladin'!FS46</f>
        <v>244.121</v>
      </c>
      <c r="FT46" s="97" t="n">
        <f aca="false">$GI46-'záměry hladin'!FT46</f>
        <v>243.931</v>
      </c>
      <c r="FU46" s="97" t="n">
        <f aca="false">$GI46-'záměry hladin'!FU46</f>
        <v>243.901</v>
      </c>
      <c r="FV46" s="97" t="n">
        <f aca="false">$GI46-'záměry hladin'!FV46</f>
        <v>243.781</v>
      </c>
      <c r="FW46" s="97" t="n">
        <f aca="false">$GI46-'záměry hladin'!FW46</f>
        <v>243.831</v>
      </c>
      <c r="FX46" s="97" t="n">
        <f aca="false">$GI46-'záměry hladin'!FX46</f>
        <v>243.881</v>
      </c>
      <c r="FY46" s="97" t="n">
        <f aca="false">$GI46-'záměry hladin'!FY46</f>
        <v>243.871</v>
      </c>
      <c r="FZ46" s="97" t="n">
        <f aca="false">$GI46-'záměry hladin'!FZ46</f>
        <v>243.821</v>
      </c>
      <c r="GA46" s="97" t="n">
        <f aca="false">$GI46-'záměry hladin'!GA46</f>
        <v>243.831</v>
      </c>
      <c r="GB46" s="97" t="n">
        <f aca="false">$GI46-'záměry hladin'!GB46</f>
        <v>243.811</v>
      </c>
      <c r="GC46" s="97" t="n">
        <f aca="false">$GI46-'záměry hladin'!GC46</f>
        <v>243.831</v>
      </c>
      <c r="GD46" s="98" t="n">
        <f aca="false">MIN($B46:$GC46)</f>
        <v>242.411</v>
      </c>
      <c r="GE46" s="98" t="n">
        <f aca="false">MAX($B46:$GC46)</f>
        <v>246.491</v>
      </c>
      <c r="GF46" s="98" t="n">
        <f aca="false">AVERAGE($B46:$GC46)</f>
        <v>244.664493150685</v>
      </c>
      <c r="GG46" s="99" t="s">
        <v>233</v>
      </c>
      <c r="GH46" s="99" t="s">
        <v>234</v>
      </c>
      <c r="GI46" s="99" t="n">
        <v>249.081</v>
      </c>
      <c r="GJ46" s="101"/>
      <c r="GK46" s="31" t="n">
        <f aca="false">AVERAGE(C46:AG46)</f>
        <v>244.512111111111</v>
      </c>
      <c r="GL46" s="32" t="n">
        <f aca="false">GK46-B46</f>
        <v>-0.748888888888899</v>
      </c>
      <c r="GM46" s="31" t="n">
        <f aca="false">AVERAGE(AH46:AS46)</f>
        <v>244.5985</v>
      </c>
      <c r="GN46" s="32" t="n">
        <f aca="false">GM46-B46</f>
        <v>-0.662500000000023</v>
      </c>
      <c r="GO46" s="31" t="n">
        <f aca="false">AVERAGE(AT46:BE46)</f>
        <v>245.010166666667</v>
      </c>
      <c r="GP46" s="32" t="n">
        <f aca="false">GO46-B46</f>
        <v>-0.250833333333333</v>
      </c>
      <c r="GQ46" s="31" t="n">
        <f aca="false">AVERAGE(BF46:BQ46)</f>
        <v>244.619333333333</v>
      </c>
      <c r="GR46" s="32" t="n">
        <f aca="false">GQ46-B46</f>
        <v>-0.64166666666668</v>
      </c>
      <c r="GS46" s="31" t="n">
        <f aca="false">AVERAGE(BR46:CC46)</f>
        <v>244.617666666667</v>
      </c>
      <c r="GT46" s="32" t="n">
        <f aca="false">GS46-B46</f>
        <v>-0.643333333333345</v>
      </c>
      <c r="GU46" s="31" t="n">
        <f aca="false">AVERAGE(CD46:CO46)</f>
        <v>244.1735</v>
      </c>
      <c r="GV46" s="32" t="n">
        <f aca="false">GU46-B46</f>
        <v>-1.08750000000001</v>
      </c>
      <c r="GW46" s="31" t="n">
        <f aca="false">AVERAGE(CP46:DA46)</f>
        <v>245.4835</v>
      </c>
      <c r="GX46" s="32" t="n">
        <f aca="false">GW46-B46</f>
        <v>0.222499999999997</v>
      </c>
      <c r="GY46" s="33" t="n">
        <f aca="false">MIN(DB46:DM46)</f>
        <v>242.411</v>
      </c>
      <c r="GZ46" s="31" t="n">
        <f aca="false">MAX(DB46:DM46)</f>
        <v>246.491</v>
      </c>
      <c r="HA46" s="31" t="n">
        <f aca="false">AVERAGE(DB46:DM46)</f>
        <v>244.946833333333</v>
      </c>
      <c r="HB46" s="32" t="n">
        <f aca="false">HA46-B46</f>
        <v>-0.314166666666665</v>
      </c>
      <c r="HC46" s="33" t="n">
        <f aca="false">MIN(DN46:EK46)</f>
        <v>244.131</v>
      </c>
      <c r="HD46" s="31" t="n">
        <f aca="false">MAX(DN46:EK46)</f>
        <v>245.571</v>
      </c>
      <c r="HE46" s="31" t="n">
        <f aca="false">AVERAGE(DN46:EK46)</f>
        <v>244.691833333333</v>
      </c>
      <c r="HF46" s="32" t="n">
        <f aca="false">HE46-B46</f>
        <v>-0.569166666666689</v>
      </c>
      <c r="HG46" s="33" t="n">
        <f aca="false">MIN(DZ46:EK46)</f>
        <v>244.151</v>
      </c>
      <c r="HH46" s="31" t="n">
        <f aca="false">MAX(DZ46:EK46)</f>
        <v>245.571</v>
      </c>
      <c r="HI46" s="31" t="n">
        <f aca="false">AVERAGE(DZ46:EK46)</f>
        <v>245.081</v>
      </c>
      <c r="HJ46" s="32" t="n">
        <f aca="false">HI46-$B46</f>
        <v>-0.180000000000007</v>
      </c>
      <c r="HK46" s="33" t="n">
        <f aca="false">MIN(EL46:EW46)</f>
        <v>244.611</v>
      </c>
      <c r="HL46" s="31" t="n">
        <f aca="false">MAX(EL46:EW46)</f>
        <v>245.631</v>
      </c>
      <c r="HM46" s="31" t="n">
        <f aca="false">AVERAGE(EL46:EW46)</f>
        <v>245.131833333333</v>
      </c>
      <c r="HN46" s="32" t="n">
        <f aca="false">HM46-$B46</f>
        <v>-0.129166666666663</v>
      </c>
      <c r="HO46" s="33" t="n">
        <f aca="false">MIN(EX46:FI46)</f>
        <v>243.671</v>
      </c>
      <c r="HP46" s="31" t="n">
        <f aca="false">MAX(EX46:FI46)</f>
        <v>245.571</v>
      </c>
      <c r="HQ46" s="31" t="n">
        <f aca="false">AVERAGE(EX46:FI46)</f>
        <v>244.747666666667</v>
      </c>
      <c r="HR46" s="32" t="n">
        <f aca="false">HQ46-$B46</f>
        <v>-0.51333333333335</v>
      </c>
      <c r="HS46" s="33" t="n">
        <f aca="false">MIN(FJ46:FU46)</f>
        <v>243.851</v>
      </c>
      <c r="HT46" s="31" t="n">
        <f aca="false">MAX(FJ46:FU46)</f>
        <v>244.821</v>
      </c>
      <c r="HU46" s="31" t="n">
        <f aca="false">AVERAGE(FJ46:FU46)</f>
        <v>244.099333333333</v>
      </c>
      <c r="HV46" s="32" t="n">
        <f aca="false">HU46-$B46</f>
        <v>-1.16166666666666</v>
      </c>
      <c r="HW46" s="33" t="n">
        <f aca="false">MIN(FV46:FW46)</f>
        <v>243.781</v>
      </c>
      <c r="HX46" s="31" t="n">
        <f aca="false">MAX(FV46:FW46)</f>
        <v>243.831</v>
      </c>
      <c r="HY46" s="31" t="n">
        <f aca="false">AVERAGE(FV46:FW46)</f>
        <v>243.806</v>
      </c>
      <c r="HZ46" s="32" t="n">
        <f aca="false">HY46-$B46</f>
        <v>-1.45500000000001</v>
      </c>
      <c r="IA46" s="31" t="n">
        <f aca="false">MAX(FG46:FI46)</f>
        <v>243.761</v>
      </c>
      <c r="IB46" s="31" t="n">
        <f aca="false">AVERAGE(FG46:FI46)</f>
        <v>243.717666666667</v>
      </c>
      <c r="IC46" s="32" t="n">
        <f aca="false">IB46-$B46</f>
        <v>-1.54333333333332</v>
      </c>
      <c r="ID46" s="33" t="n">
        <f aca="false">MIN(FX46:GA46)</f>
        <v>243.821</v>
      </c>
      <c r="IE46" s="31" t="n">
        <f aca="false">MAX(FX46:GA46)</f>
        <v>243.881</v>
      </c>
      <c r="IF46" s="31" t="n">
        <f aca="false">AVERAGE(FX46:GA46)</f>
        <v>243.851</v>
      </c>
      <c r="IG46" s="32" t="n">
        <f aca="false">IF46-$B46</f>
        <v>-1.41</v>
      </c>
      <c r="IH46" s="33" t="n">
        <f aca="false">MIN(GB46:GC46)</f>
        <v>243.811</v>
      </c>
      <c r="II46" s="31" t="n">
        <f aca="false">MAX(GB46:GC46)</f>
        <v>243.831</v>
      </c>
      <c r="IJ46" s="31" t="n">
        <f aca="false">AVERAGE(GB46:GC46)</f>
        <v>243.821</v>
      </c>
      <c r="IK46" s="32" t="n">
        <f aca="false">IJ46-$B46</f>
        <v>-1.44000000000003</v>
      </c>
      <c r="IL46" s="33" t="n">
        <f aca="false">MIN(FP46:FR46)</f>
        <v>243.961</v>
      </c>
      <c r="IM46" s="31" t="n">
        <f aca="false">MAX(FP46:FR46)</f>
        <v>244.821</v>
      </c>
      <c r="IN46" s="31" t="n">
        <f aca="false">AVERAGE(FP46:FR46)</f>
        <v>244.281</v>
      </c>
      <c r="IO46" s="32" t="n">
        <f aca="false">IN46-$B46</f>
        <v>-0.980000000000018</v>
      </c>
      <c r="IP46" s="33" t="n">
        <f aca="false">MIN(FS46:FU46)</f>
        <v>243.901</v>
      </c>
      <c r="IQ46" s="31" t="n">
        <f aca="false">MAX(FS46:FU46)</f>
        <v>244.121</v>
      </c>
      <c r="IR46" s="31" t="n">
        <f aca="false">AVERAGE(FS46:FU46)</f>
        <v>243.984333333333</v>
      </c>
      <c r="IS46" s="32" t="n">
        <f aca="false">IR46-$B46</f>
        <v>-1.27666666666667</v>
      </c>
    </row>
    <row r="47" s="75" customFormat="true" ht="10.2" hidden="false" customHeight="false" outlineLevel="0" collapsed="false">
      <c r="A47" s="96" t="s">
        <v>75</v>
      </c>
      <c r="B47" s="97" t="n">
        <f aca="false">$GI47-'záměry hladin'!B47</f>
        <v>269.105</v>
      </c>
      <c r="C47" s="97" t="n">
        <f aca="false">$GI47-'záměry hladin'!C47</f>
        <v>268.155</v>
      </c>
      <c r="D47" s="97" t="n">
        <f aca="false">$GI47-'záměry hladin'!D47</f>
        <v>267.995</v>
      </c>
      <c r="E47" s="97" t="n">
        <f aca="false">$GI47-'záměry hladin'!E47</f>
        <v>267.885</v>
      </c>
      <c r="F47" s="97" t="n">
        <f aca="false">$GI47-'záměry hladin'!F47</f>
        <v>267.865</v>
      </c>
      <c r="G47" s="97" t="n">
        <f aca="false">$GI47-'záměry hladin'!G47</f>
        <v>267.875</v>
      </c>
      <c r="H47" s="97" t="n">
        <f aca="false">$GI47-'záměry hladin'!H47</f>
        <v>267.855</v>
      </c>
      <c r="I47" s="97" t="n">
        <f aca="false">$GI47-'záměry hladin'!I47</f>
        <v>267.845</v>
      </c>
      <c r="J47" s="97" t="n">
        <f aca="false">$GI47-'záměry hladin'!J47</f>
        <v>267.835</v>
      </c>
      <c r="K47" s="97" t="n">
        <f aca="false">$GI47-'záměry hladin'!K47</f>
        <v>267.825</v>
      </c>
      <c r="L47" s="97" t="n">
        <f aca="false">$GI47-'záměry hladin'!L47</f>
        <v>267.765</v>
      </c>
      <c r="M47" s="97" t="n">
        <f aca="false">$GI47-'záměry hladin'!M47</f>
        <v>267.745</v>
      </c>
      <c r="N47" s="97" t="n">
        <f aca="false">$GI47-'záměry hladin'!N47</f>
        <v>267.725</v>
      </c>
      <c r="O47" s="97" t="n">
        <f aca="false">$GI47-'záměry hladin'!O47</f>
        <v>267.725</v>
      </c>
      <c r="P47" s="97" t="n">
        <f aca="false">$GI47-'záměry hladin'!P47</f>
        <v>267.725</v>
      </c>
      <c r="Q47" s="97" t="n">
        <f aca="false">$GI47-'záměry hladin'!Q47</f>
        <v>267.745</v>
      </c>
      <c r="R47" s="97" t="n">
        <f aca="false">$GI47-'záměry hladin'!R47</f>
        <v>267.755</v>
      </c>
      <c r="S47" s="97" t="n">
        <f aca="false">$GI47-'záměry hladin'!S47</f>
        <v>267.745</v>
      </c>
      <c r="T47" s="97" t="n">
        <f aca="false">$GI47-'záměry hladin'!T47</f>
        <v>267.845</v>
      </c>
      <c r="U47" s="97" t="n">
        <f aca="false">$GI47-'záměry hladin'!U47</f>
        <v>267.875</v>
      </c>
      <c r="V47" s="97" t="n">
        <f aca="false">$GI47-'záměry hladin'!V47</f>
        <v>267.865</v>
      </c>
      <c r="W47" s="97" t="n">
        <f aca="false">$GI47-'záměry hladin'!W47</f>
        <v>267.895</v>
      </c>
      <c r="X47" s="97" t="n">
        <f aca="false">$GI47-'záměry hladin'!X47</f>
        <v>267.885</v>
      </c>
      <c r="Y47" s="97" t="n">
        <f aca="false">$GI47-'záměry hladin'!Y47</f>
        <v>267.905</v>
      </c>
      <c r="Z47" s="97" t="n">
        <f aca="false">$GI47-'záměry hladin'!Z47</f>
        <v>267.835</v>
      </c>
      <c r="AA47" s="97" t="n">
        <f aca="false">$GI47-'záměry hladin'!AA47</f>
        <v>267.745</v>
      </c>
      <c r="AB47" s="97" t="n">
        <f aca="false">$GI47-'záměry hladin'!AB47</f>
        <v>267.245</v>
      </c>
      <c r="AC47" s="97" t="n">
        <f aca="false">$GI47-'záměry hladin'!AC47</f>
        <v>267.125</v>
      </c>
      <c r="AD47" s="97" t="n">
        <f aca="false">$GI47-'záměry hladin'!AD47</f>
        <v>266.895</v>
      </c>
      <c r="AE47" s="97" t="n">
        <f aca="false">$GI47-'záměry hladin'!AE47</f>
        <v>266.845</v>
      </c>
      <c r="AF47" s="97" t="n">
        <f aca="false">$GI47-'záměry hladin'!AF47</f>
        <v>266.685</v>
      </c>
      <c r="AG47" s="97" t="n">
        <f aca="false">$GI47-'záměry hladin'!AG47</f>
        <v>266.695</v>
      </c>
      <c r="AH47" s="97" t="n">
        <f aca="false">$GI47-'záměry hladin'!AH47</f>
        <v>266.765</v>
      </c>
      <c r="AI47" s="97" t="n">
        <f aca="false">$GI47-'záměry hladin'!AI47</f>
        <v>267.085</v>
      </c>
      <c r="AJ47" s="97" t="n">
        <f aca="false">$GI47-'záměry hladin'!AJ47</f>
        <v>267.125</v>
      </c>
      <c r="AK47" s="97" t="n">
        <f aca="false">$GI47-'záměry hladin'!AK47</f>
        <v>267.895</v>
      </c>
      <c r="AL47" s="97" t="n">
        <f aca="false">$GI47-'záměry hladin'!AL47</f>
        <v>267.485</v>
      </c>
      <c r="AM47" s="97" t="n">
        <f aca="false">$GI47-'záměry hladin'!AM47</f>
        <v>267.335</v>
      </c>
      <c r="AN47" s="97" t="n">
        <f aca="false">$GI47-'záměry hladin'!AN47</f>
        <v>267.735</v>
      </c>
      <c r="AO47" s="97" t="n">
        <f aca="false">$GI47-'záměry hladin'!AO47</f>
        <v>267.745</v>
      </c>
      <c r="AP47" s="97" t="n">
        <f aca="false">$GI47-'záměry hladin'!AP47</f>
        <v>267.625</v>
      </c>
      <c r="AQ47" s="97" t="n">
        <f aca="false">$GI47-'záměry hladin'!AQ47</f>
        <v>267.345</v>
      </c>
      <c r="AR47" s="97" t="n">
        <f aca="false">$GI47-'záměry hladin'!AR47</f>
        <v>266.995</v>
      </c>
      <c r="AS47" s="97" t="n">
        <f aca="false">$GI47-'záměry hladin'!AS47</f>
        <v>266.795</v>
      </c>
      <c r="AT47" s="97" t="n">
        <f aca="false">$GI47-'záměry hladin'!AT47</f>
        <v>266.745</v>
      </c>
      <c r="AU47" s="97" t="n">
        <f aca="false">$GI47-'záměry hladin'!AU47</f>
        <v>267.625</v>
      </c>
      <c r="AV47" s="97" t="n">
        <f aca="false">$GI47-'záměry hladin'!AV47</f>
        <v>268.035</v>
      </c>
      <c r="AW47" s="97" t="n">
        <f aca="false">$GI47-'záměry hladin'!AW47</f>
        <v>269.115</v>
      </c>
      <c r="AX47" s="97" t="n">
        <f aca="false">$GI47-'záměry hladin'!AX47</f>
        <v>267.925</v>
      </c>
      <c r="AY47" s="97" t="n">
        <f aca="false">$GI47-'záměry hladin'!AY47</f>
        <v>267.745</v>
      </c>
      <c r="AZ47" s="97" t="n">
        <f aca="false">$GI47-'záměry hladin'!AZ47</f>
        <v>267.995</v>
      </c>
      <c r="BA47" s="97" t="n">
        <f aca="false">$GI47-'záměry hladin'!BA47</f>
        <v>268.405</v>
      </c>
      <c r="BB47" s="97" t="n">
        <f aca="false">$GI47-'záměry hladin'!BB47</f>
        <v>267.305</v>
      </c>
      <c r="BC47" s="97" t="n">
        <f aca="false">$GI47-'záměry hladin'!BC47</f>
        <v>266.895</v>
      </c>
      <c r="BD47" s="97" t="n">
        <f aca="false">$GI47-'záměry hladin'!BD47</f>
        <v>266.765</v>
      </c>
      <c r="BE47" s="97" t="n">
        <f aca="false">$GI47-'záměry hladin'!BE47</f>
        <v>266.785</v>
      </c>
      <c r="BF47" s="97" t="n">
        <f aca="false">$GI47-'záměry hladin'!BF47</f>
        <v>266.805</v>
      </c>
      <c r="BG47" s="97" t="n">
        <f aca="false">$GI47-'záměry hladin'!BG47</f>
        <v>268.035</v>
      </c>
      <c r="BH47" s="97" t="n">
        <f aca="false">$GI47-'záměry hladin'!BH47</f>
        <v>268.125</v>
      </c>
      <c r="BI47" s="97" t="n">
        <f aca="false">$GI47-'záměry hladin'!BI47</f>
        <v>267.905</v>
      </c>
      <c r="BJ47" s="97" t="n">
        <f aca="false">$GI47-'záměry hladin'!BJ47</f>
        <v>267.405</v>
      </c>
      <c r="BK47" s="97" t="n">
        <f aca="false">$GI47-'záměry hladin'!BK47</f>
        <v>267.135</v>
      </c>
      <c r="BL47" s="97" t="n">
        <f aca="false">$GI47-'záměry hladin'!BL47</f>
        <v>267.325</v>
      </c>
      <c r="BM47" s="97" t="n">
        <f aca="false">$GI47-'záměry hladin'!BM47</f>
        <v>267.295</v>
      </c>
      <c r="BN47" s="97" t="n">
        <f aca="false">$GI47-'záměry hladin'!BN47</f>
        <v>267.015</v>
      </c>
      <c r="BO47" s="97" t="n">
        <f aca="false">$GI47-'záměry hladin'!BO47</f>
        <v>267.145</v>
      </c>
      <c r="BP47" s="97" t="n">
        <f aca="false">$GI47-'záměry hladin'!BP47</f>
        <v>267.095</v>
      </c>
      <c r="BQ47" s="97" t="n">
        <f aca="false">$GI47-'záměry hladin'!BQ47</f>
        <v>267.515</v>
      </c>
      <c r="BR47" s="97" t="n">
        <f aca="false">$GI47-'záměry hladin'!BR47</f>
        <v>267.505</v>
      </c>
      <c r="BS47" s="97" t="n">
        <f aca="false">$GI47-'záměry hladin'!BS47</f>
        <v>267.525</v>
      </c>
      <c r="BT47" s="97" t="n">
        <f aca="false">$GI47-'záměry hladin'!BT47</f>
        <v>268.935</v>
      </c>
      <c r="BU47" s="97" t="n">
        <f aca="false">$GI47-'záměry hladin'!BU47</f>
        <v>268.215</v>
      </c>
      <c r="BV47" s="97" t="n">
        <f aca="false">$GI47-'záměry hladin'!BV47</f>
        <v>267.635</v>
      </c>
      <c r="BW47" s="97" t="n">
        <f aca="false">$GI47-'záměry hladin'!BW47</f>
        <v>267.615</v>
      </c>
      <c r="BX47" s="97" t="n">
        <f aca="false">$GI47-'záměry hladin'!BX47</f>
        <v>267.695</v>
      </c>
      <c r="BY47" s="97" t="n">
        <f aca="false">$GI47-'záměry hladin'!BY47</f>
        <v>267.345</v>
      </c>
      <c r="BZ47" s="97" t="n">
        <f aca="false">$GI47-'záměry hladin'!BZ47</f>
        <v>267.065</v>
      </c>
      <c r="CA47" s="97" t="n">
        <f aca="false">$GI47-'záměry hladin'!CA47</f>
        <v>266.875</v>
      </c>
      <c r="CB47" s="97" t="n">
        <f aca="false">$GI47-'záměry hladin'!CB47</f>
        <v>266.685</v>
      </c>
      <c r="CC47" s="97" t="n">
        <f aca="false">$GI47-'záměry hladin'!CC47</f>
        <v>266.755</v>
      </c>
      <c r="CD47" s="97" t="n">
        <f aca="false">$GI47-'záměry hladin'!CD47</f>
        <v>266.795</v>
      </c>
      <c r="CE47" s="97" t="n">
        <f aca="false">$GI47-'záměry hladin'!CE47</f>
        <v>266.785</v>
      </c>
      <c r="CF47" s="97"/>
      <c r="CG47" s="97"/>
      <c r="CH47" s="97" t="n">
        <f aca="false">$GI47-'záměry hladin'!CH47</f>
        <v>267.525</v>
      </c>
      <c r="CI47" s="97"/>
      <c r="CJ47" s="97"/>
      <c r="CK47" s="97" t="n">
        <f aca="false">$GI47-'záměry hladin'!CK47</f>
        <v>267.125</v>
      </c>
      <c r="CL47" s="97"/>
      <c r="CM47" s="97"/>
      <c r="CN47" s="97" t="n">
        <f aca="false">$GI47-'záměry hladin'!CN47</f>
        <v>266.615</v>
      </c>
      <c r="CO47" s="97"/>
      <c r="CP47" s="97"/>
      <c r="CQ47" s="97" t="n">
        <f aca="false">$GI47-'záměry hladin'!CQ47</f>
        <v>266.525</v>
      </c>
      <c r="CR47" s="97"/>
      <c r="CS47" s="97"/>
      <c r="CT47" s="97" t="n">
        <f aca="false">$GI47-'záměry hladin'!CT47</f>
        <v>267.625</v>
      </c>
      <c r="CU47" s="97"/>
      <c r="CV47" s="97"/>
      <c r="CW47" s="97" t="n">
        <f aca="false">$GI47-'záměry hladin'!CW47</f>
        <v>267.975</v>
      </c>
      <c r="CX47" s="97"/>
      <c r="CY47" s="97"/>
      <c r="CZ47" s="97" t="n">
        <f aca="false">$GI47-'záměry hladin'!CZ47</f>
        <v>267.015</v>
      </c>
      <c r="DA47" s="97"/>
      <c r="DB47" s="97" t="n">
        <f aca="false">$GI47-'záměry hladin'!DB47</f>
        <v>268.295</v>
      </c>
      <c r="DC47" s="97" t="n">
        <f aca="false">$GI47-'záměry hladin'!DC47</f>
        <v>267.675</v>
      </c>
      <c r="DD47" s="97" t="n">
        <f aca="false">$GI47-'záměry hladin'!DD47</f>
        <v>268.185</v>
      </c>
      <c r="DE47" s="97" t="n">
        <f aca="false">$GI47-'záměry hladin'!DE47</f>
        <v>266.785</v>
      </c>
      <c r="DF47" s="97" t="n">
        <f aca="false">$GI47-'záměry hladin'!DF47</f>
        <v>266.575</v>
      </c>
      <c r="DG47" s="97" t="n">
        <f aca="false">$GI47-'záměry hladin'!DG47</f>
        <v>266.855</v>
      </c>
      <c r="DH47" s="97" t="n">
        <f aca="false">$GI47-'záměry hladin'!DH47</f>
        <v>266.215</v>
      </c>
      <c r="DI47" s="97" t="n">
        <f aca="false">$GI47-'záměry hladin'!DI47</f>
        <v>266.745</v>
      </c>
      <c r="DJ47" s="97" t="n">
        <f aca="false">$GI47-'záměry hladin'!DJ47</f>
        <v>266.595</v>
      </c>
      <c r="DK47" s="97" t="n">
        <f aca="false">$GI47-'záměry hladin'!DK47</f>
        <v>266.665</v>
      </c>
      <c r="DL47" s="97" t="n">
        <f aca="false">$GI47-'záměry hladin'!DL47</f>
        <v>266.725</v>
      </c>
      <c r="DM47" s="97" t="n">
        <f aca="false">$GI47-'záměry hladin'!DM47</f>
        <v>266.685</v>
      </c>
      <c r="DN47" s="97" t="n">
        <f aca="false">$GI47-'záměry hladin'!DN47</f>
        <v>266.835</v>
      </c>
      <c r="DO47" s="97" t="n">
        <f aca="false">$GI47-'záměry hladin'!DO47</f>
        <v>266.815</v>
      </c>
      <c r="DP47" s="97" t="n">
        <f aca="false">$GI47-'záměry hladin'!DP47</f>
        <v>266.845</v>
      </c>
      <c r="DQ47" s="97" t="n">
        <f aca="false">$GI47-'záměry hladin'!DQ47</f>
        <v>267.505</v>
      </c>
      <c r="DR47" s="97" t="n">
        <f aca="false">$GI47-'záměry hladin'!DR47</f>
        <v>267.645</v>
      </c>
      <c r="DS47" s="97" t="n">
        <f aca="false">$GI47-'záměry hladin'!DS47</f>
        <v>267.585</v>
      </c>
      <c r="DT47" s="97" t="n">
        <f aca="false">$GI47-'záměry hladin'!DT47</f>
        <v>267.595</v>
      </c>
      <c r="DU47" s="97" t="n">
        <f aca="false">$GI47-'záměry hladin'!DU47</f>
        <v>267.445</v>
      </c>
      <c r="DV47" s="97" t="n">
        <f aca="false">$GI47-'záměry hladin'!DV47</f>
        <v>267.285</v>
      </c>
      <c r="DW47" s="97" t="n">
        <f aca="false">$GI47-'záměry hladin'!DW47</f>
        <v>267.225</v>
      </c>
      <c r="DX47" s="97" t="n">
        <f aca="false">$GI47-'záměry hladin'!DX47</f>
        <v>267.385</v>
      </c>
      <c r="DY47" s="97" t="n">
        <f aca="false">$GI47-'záměry hladin'!DY47</f>
        <v>267.505</v>
      </c>
      <c r="DZ47" s="97" t="n">
        <f aca="false">$GI47-'záměry hladin'!DZ47</f>
        <v>267.575</v>
      </c>
      <c r="EA47" s="97" t="n">
        <f aca="false">$GI47-'záměry hladin'!EA47</f>
        <v>267.625</v>
      </c>
      <c r="EB47" s="97" t="n">
        <f aca="false">$GI47-'záměry hladin'!EB47</f>
        <v>267.785</v>
      </c>
      <c r="EC47" s="97" t="n">
        <f aca="false">$GI47-'záměry hladin'!EC47</f>
        <v>268.155</v>
      </c>
      <c r="ED47" s="97" t="n">
        <f aca="false">$GI47-'záměry hladin'!ED47</f>
        <v>268.245</v>
      </c>
      <c r="EE47" s="97" t="n">
        <f aca="false">$GI47-'záměry hladin'!EE47</f>
        <v>268.095</v>
      </c>
      <c r="EF47" s="97" t="n">
        <f aca="false">$GI47-'záměry hladin'!EF47</f>
        <v>267.945</v>
      </c>
      <c r="EG47" s="97" t="n">
        <f aca="false">$GI47-'záměry hladin'!EG47</f>
        <v>267.885</v>
      </c>
      <c r="EH47" s="97" t="n">
        <f aca="false">$GI47-'záměry hladin'!EH47</f>
        <v>267.675</v>
      </c>
      <c r="EI47" s="97" t="n">
        <f aca="false">$GI47-'záměry hladin'!EI47</f>
        <v>267.485</v>
      </c>
      <c r="EJ47" s="97" t="n">
        <f aca="false">$GI47-'záměry hladin'!EJ47</f>
        <v>267.395</v>
      </c>
      <c r="EK47" s="97" t="n">
        <f aca="false">$GI47-'záměry hladin'!EK47</f>
        <v>267.295</v>
      </c>
      <c r="EL47" s="97" t="n">
        <f aca="false">$GI47-'záměry hladin'!EL47</f>
        <v>267.275</v>
      </c>
      <c r="EM47" s="97" t="n">
        <f aca="false">$GI47-'záměry hladin'!EM47</f>
        <v>267.225</v>
      </c>
      <c r="EN47" s="97" t="n">
        <f aca="false">$GI47-'záměry hladin'!EN47</f>
        <v>267.195</v>
      </c>
      <c r="EO47" s="97" t="n">
        <f aca="false">$GI47-'záměry hladin'!EO47</f>
        <v>267.965</v>
      </c>
      <c r="EP47" s="97" t="n">
        <f aca="false">$GI47-'záměry hladin'!EP47</f>
        <v>268.075</v>
      </c>
      <c r="EQ47" s="97" t="n">
        <f aca="false">$GI47-'záměry hladin'!EQ47</f>
        <v>268.115</v>
      </c>
      <c r="ER47" s="97" t="n">
        <f aca="false">$GI47-'záměry hladin'!ER47</f>
        <v>267.585</v>
      </c>
      <c r="ES47" s="97" t="n">
        <f aca="false">$GI47-'záměry hladin'!ES47</f>
        <v>267.525</v>
      </c>
      <c r="ET47" s="97" t="n">
        <f aca="false">$GI47-'záměry hladin'!ET47</f>
        <v>267.415</v>
      </c>
      <c r="EU47" s="97" t="n">
        <f aca="false">$GI47-'záměry hladin'!EU47</f>
        <v>267.295</v>
      </c>
      <c r="EV47" s="97" t="n">
        <f aca="false">$GI47-'záměry hladin'!EV47</f>
        <v>267.385</v>
      </c>
      <c r="EW47" s="97" t="n">
        <f aca="false">$GI47-'záměry hladin'!EW47</f>
        <v>266.945</v>
      </c>
      <c r="EX47" s="97" t="n">
        <f aca="false">$GI47-'záměry hladin'!EX47</f>
        <v>267.685</v>
      </c>
      <c r="EY47" s="97" t="n">
        <f aca="false">$GI47-'záměry hladin'!EY47</f>
        <v>267.525</v>
      </c>
      <c r="EZ47" s="97" t="n">
        <f aca="false">$GI47-'záměry hladin'!EZ47</f>
        <v>267.165</v>
      </c>
      <c r="FA47" s="97" t="n">
        <f aca="false">$GI47-'záměry hladin'!FA47</f>
        <v>265.445</v>
      </c>
      <c r="FB47" s="97" t="n">
        <f aca="false">$GI47-'záměry hladin'!FB47</f>
        <v>266.265</v>
      </c>
      <c r="FC47" s="97" t="n">
        <f aca="false">$GI47-'záměry hladin'!FC47</f>
        <v>267.515</v>
      </c>
      <c r="FD47" s="97" t="n">
        <f aca="false">$GI47-'záměry hladin'!FD47</f>
        <v>267.245</v>
      </c>
      <c r="FE47" s="97" t="n">
        <f aca="false">$GI47-'záměry hladin'!FE47</f>
        <v>267.385</v>
      </c>
      <c r="FF47" s="97" t="n">
        <f aca="false">$GI47-'záměry hladin'!FF47</f>
        <v>267.005</v>
      </c>
      <c r="FG47" s="97" t="n">
        <f aca="false">$GI47-'záměry hladin'!FG47</f>
        <v>266.985</v>
      </c>
      <c r="FH47" s="97" t="n">
        <f aca="false">$GI47-'záměry hladin'!FH47</f>
        <v>267.045</v>
      </c>
      <c r="FI47" s="97" t="n">
        <f aca="false">$GI47-'záměry hladin'!FI47</f>
        <v>267.105</v>
      </c>
      <c r="FJ47" s="97" t="n">
        <f aca="false">$GI47-'záměry hladin'!FJ47</f>
        <v>266.785</v>
      </c>
      <c r="FK47" s="97" t="n">
        <f aca="false">$GI47-'záměry hladin'!FK47</f>
        <v>266.935</v>
      </c>
      <c r="FL47" s="97" t="n">
        <f aca="false">$GI47-'záměry hladin'!FL47</f>
        <v>267.915</v>
      </c>
      <c r="FM47" s="97" t="n">
        <f aca="false">$GI47-'záměry hladin'!FM47</f>
        <v>267.745</v>
      </c>
      <c r="FN47" s="97" t="n">
        <f aca="false">$GI47-'záměry hladin'!FN47</f>
        <v>267.845</v>
      </c>
      <c r="FO47" s="97" t="n">
        <f aca="false">$GI47-'záměry hladin'!FO47</f>
        <v>268.645</v>
      </c>
      <c r="FP47" s="97" t="n">
        <f aca="false">$GI47-'záměry hladin'!FP47</f>
        <v>267.335</v>
      </c>
      <c r="FQ47" s="97" t="n">
        <f aca="false">$GI47-'záměry hladin'!FQ47</f>
        <v>266.985</v>
      </c>
      <c r="FR47" s="97" t="n">
        <f aca="false">$GI47-'záměry hladin'!FR47</f>
        <v>266.795</v>
      </c>
      <c r="FS47" s="97" t="n">
        <f aca="false">$GI47-'záměry hladin'!FS47</f>
        <v>266.875</v>
      </c>
      <c r="FT47" s="97" t="n">
        <f aca="false">$GI47-'záměry hladin'!FT47</f>
        <v>266.715</v>
      </c>
      <c r="FU47" s="97" t="n">
        <f aca="false">$GI47-'záměry hladin'!FU47</f>
        <v>266.625</v>
      </c>
      <c r="FV47" s="97" t="n">
        <f aca="false">$GI47-'záměry hladin'!FV47</f>
        <v>267.335</v>
      </c>
      <c r="FW47" s="97" t="n">
        <f aca="false">$GI47-'záměry hladin'!FW47</f>
        <v>267.085</v>
      </c>
      <c r="FX47" s="97" t="n">
        <f aca="false">$GI47-'záměry hladin'!FX47</f>
        <v>266.805</v>
      </c>
      <c r="FY47" s="97" t="n">
        <f aca="false">$GI47-'záměry hladin'!FY47</f>
        <v>266.815</v>
      </c>
      <c r="FZ47" s="97" t="n">
        <f aca="false">$GI47-'záměry hladin'!FZ47</f>
        <v>266.685</v>
      </c>
      <c r="GA47" s="97" t="n">
        <f aca="false">$GI47-'záměry hladin'!GA47</f>
        <v>266.685</v>
      </c>
      <c r="GB47" s="97" t="n">
        <f aca="false">$GI47-'záměry hladin'!GB47</f>
        <v>266.855</v>
      </c>
      <c r="GC47" s="97" t="n">
        <f aca="false">$GI47-'záměry hladin'!GC47</f>
        <v>267.315</v>
      </c>
      <c r="GD47" s="98" t="n">
        <f aca="false">MIN($B47:$GC47)</f>
        <v>265.445</v>
      </c>
      <c r="GE47" s="98" t="n">
        <f aca="false">MAX($B47:$GC47)</f>
        <v>269.115</v>
      </c>
      <c r="GF47" s="98" t="n">
        <f aca="false">AVERAGE($B47:$GC47)</f>
        <v>267.398786982249</v>
      </c>
      <c r="GG47" s="99" t="s">
        <v>235</v>
      </c>
      <c r="GH47" s="99" t="s">
        <v>236</v>
      </c>
      <c r="GI47" s="99" t="n">
        <v>275.645</v>
      </c>
      <c r="GJ47" s="101"/>
      <c r="GK47" s="31" t="n">
        <f aca="false">AVERAGE(C47:AG47)</f>
        <v>267.658225806452</v>
      </c>
      <c r="GL47" s="32" t="n">
        <f aca="false">GK47-B47</f>
        <v>-1.44677419354838</v>
      </c>
      <c r="GM47" s="31" t="n">
        <f aca="false">AVERAGE(AH47:AS47)</f>
        <v>267.3275</v>
      </c>
      <c r="GN47" s="32" t="n">
        <f aca="false">GM47-B47</f>
        <v>-1.77749999999998</v>
      </c>
      <c r="GO47" s="31" t="n">
        <f aca="false">AVERAGE(AT47:BE47)</f>
        <v>267.611666666667</v>
      </c>
      <c r="GP47" s="32" t="n">
        <f aca="false">GO47-B47</f>
        <v>-1.49333333333334</v>
      </c>
      <c r="GQ47" s="31" t="n">
        <f aca="false">AVERAGE(BF47:BQ47)</f>
        <v>267.4</v>
      </c>
      <c r="GR47" s="32" t="n">
        <f aca="false">GQ47-B47</f>
        <v>-1.70499999999998</v>
      </c>
      <c r="GS47" s="31" t="n">
        <f aca="false">AVERAGE(BR47:CC47)</f>
        <v>267.4875</v>
      </c>
      <c r="GT47" s="32" t="n">
        <f aca="false">GS47-B47</f>
        <v>-1.61749999999995</v>
      </c>
      <c r="GU47" s="31" t="n">
        <f aca="false">AVERAGE(CD47:CO47)</f>
        <v>266.969</v>
      </c>
      <c r="GV47" s="32" t="n">
        <f aca="false">GU47-B47</f>
        <v>-2.13600000000002</v>
      </c>
      <c r="GW47" s="31" t="n">
        <f aca="false">AVERAGE(CP47:DA47)</f>
        <v>267.285</v>
      </c>
      <c r="GX47" s="32" t="n">
        <f aca="false">GW47-B47</f>
        <v>-1.81999999999999</v>
      </c>
      <c r="GY47" s="33" t="n">
        <f aca="false">MIN(DB47:DM47)</f>
        <v>266.215</v>
      </c>
      <c r="GZ47" s="31" t="n">
        <f aca="false">MAX(DB47:DM47)</f>
        <v>268.295</v>
      </c>
      <c r="HA47" s="31" t="n">
        <f aca="false">AVERAGE(DB47:DM47)</f>
        <v>267</v>
      </c>
      <c r="HB47" s="32" t="n">
        <f aca="false">HA47-B47</f>
        <v>-2.10500000000002</v>
      </c>
      <c r="HC47" s="33" t="n">
        <f aca="false">MIN(DN47:EK47)</f>
        <v>266.815</v>
      </c>
      <c r="HD47" s="31" t="n">
        <f aca="false">MAX(DN47:EK47)</f>
        <v>268.245</v>
      </c>
      <c r="HE47" s="31" t="n">
        <f aca="false">AVERAGE(DN47:EK47)</f>
        <v>267.534583333333</v>
      </c>
      <c r="HF47" s="32" t="n">
        <f aca="false">HE47-B47</f>
        <v>-1.57041666666663</v>
      </c>
      <c r="HG47" s="33" t="n">
        <f aca="false">MIN(DZ47:EK47)</f>
        <v>267.295</v>
      </c>
      <c r="HH47" s="31" t="n">
        <f aca="false">MAX(DZ47:EK47)</f>
        <v>268.245</v>
      </c>
      <c r="HI47" s="31" t="n">
        <f aca="false">AVERAGE(DZ47:EK47)</f>
        <v>267.763333333333</v>
      </c>
      <c r="HJ47" s="32" t="n">
        <f aca="false">HI47-$B47</f>
        <v>-1.34166666666664</v>
      </c>
      <c r="HK47" s="33" t="n">
        <f aca="false">MIN(EL47:EW47)</f>
        <v>266.945</v>
      </c>
      <c r="HL47" s="31" t="n">
        <f aca="false">MAX(EL47:EW47)</f>
        <v>268.115</v>
      </c>
      <c r="HM47" s="31" t="n">
        <f aca="false">AVERAGE(EL47:EW47)</f>
        <v>267.5</v>
      </c>
      <c r="HN47" s="32" t="n">
        <f aca="false">HM47-$B47</f>
        <v>-1.60499999999996</v>
      </c>
      <c r="HO47" s="33" t="n">
        <f aca="false">MIN(EX47:FI47)</f>
        <v>265.445</v>
      </c>
      <c r="HP47" s="31" t="n">
        <f aca="false">MAX(EX47:FI47)</f>
        <v>267.685</v>
      </c>
      <c r="HQ47" s="31" t="n">
        <f aca="false">AVERAGE(EX47:FI47)</f>
        <v>267.030833333333</v>
      </c>
      <c r="HR47" s="32" t="n">
        <f aca="false">HQ47-$B47</f>
        <v>-2.07416666666666</v>
      </c>
      <c r="HS47" s="33" t="n">
        <f aca="false">MIN(FJ47:FU47)</f>
        <v>266.625</v>
      </c>
      <c r="HT47" s="31" t="n">
        <f aca="false">MAX(FJ47:FU47)</f>
        <v>268.645</v>
      </c>
      <c r="HU47" s="31" t="n">
        <f aca="false">AVERAGE(FJ47:FU47)</f>
        <v>267.266666666667</v>
      </c>
      <c r="HV47" s="32" t="n">
        <f aca="false">HU47-$B47</f>
        <v>-1.83833333333331</v>
      </c>
      <c r="HW47" s="33" t="n">
        <f aca="false">MIN(FV47:FW47)</f>
        <v>267.085</v>
      </c>
      <c r="HX47" s="31" t="n">
        <f aca="false">MAX(FV47:FW47)</f>
        <v>267.335</v>
      </c>
      <c r="HY47" s="31" t="n">
        <f aca="false">AVERAGE(FV47:FW47)</f>
        <v>267.21</v>
      </c>
      <c r="HZ47" s="32" t="n">
        <f aca="false">HY47-$B47</f>
        <v>-1.89499999999998</v>
      </c>
      <c r="IA47" s="31" t="n">
        <f aca="false">MAX(FG47:FI47)</f>
        <v>267.105</v>
      </c>
      <c r="IB47" s="31" t="n">
        <f aca="false">AVERAGE(FG47:FI47)</f>
        <v>267.045</v>
      </c>
      <c r="IC47" s="32" t="n">
        <f aca="false">IB47-$B47</f>
        <v>-2.06</v>
      </c>
      <c r="ID47" s="33" t="n">
        <f aca="false">MIN(FX47:GA47)</f>
        <v>266.685</v>
      </c>
      <c r="IE47" s="31" t="n">
        <f aca="false">MAX(FX47:GA47)</f>
        <v>266.815</v>
      </c>
      <c r="IF47" s="31" t="n">
        <f aca="false">AVERAGE(FX47:GA47)</f>
        <v>266.7475</v>
      </c>
      <c r="IG47" s="32" t="n">
        <f aca="false">IF47-$B47</f>
        <v>-2.35749999999996</v>
      </c>
      <c r="IH47" s="33" t="n">
        <f aca="false">MIN(GB47:GC47)</f>
        <v>266.855</v>
      </c>
      <c r="II47" s="31" t="n">
        <f aca="false">MAX(GB47:GC47)</f>
        <v>267.315</v>
      </c>
      <c r="IJ47" s="31" t="n">
        <f aca="false">AVERAGE(GB47:GC47)</f>
        <v>267.085</v>
      </c>
      <c r="IK47" s="32" t="n">
        <f aca="false">IJ47-$B47</f>
        <v>-2.01999999999998</v>
      </c>
      <c r="IL47" s="33" t="n">
        <f aca="false">MIN(FP47:FR47)</f>
        <v>266.795</v>
      </c>
      <c r="IM47" s="31" t="n">
        <f aca="false">MAX(FP47:FR47)</f>
        <v>267.335</v>
      </c>
      <c r="IN47" s="31" t="n">
        <f aca="false">AVERAGE(FP47:FR47)</f>
        <v>267.038333333333</v>
      </c>
      <c r="IO47" s="32" t="n">
        <f aca="false">IN47-$B47</f>
        <v>-2.06666666666666</v>
      </c>
      <c r="IP47" s="33" t="n">
        <f aca="false">MIN(FS47:FU47)</f>
        <v>266.625</v>
      </c>
      <c r="IQ47" s="31" t="n">
        <f aca="false">MAX(FS47:FU47)</f>
        <v>266.875</v>
      </c>
      <c r="IR47" s="31" t="n">
        <f aca="false">AVERAGE(FS47:FU47)</f>
        <v>266.738333333333</v>
      </c>
      <c r="IS47" s="32" t="n">
        <f aca="false">IR47-$B47</f>
        <v>-2.36666666666667</v>
      </c>
    </row>
    <row r="48" s="75" customFormat="true" ht="10.2" hidden="false" customHeight="false" outlineLevel="0" collapsed="false">
      <c r="A48" s="96" t="s">
        <v>76</v>
      </c>
      <c r="B48" s="97" t="n">
        <f aca="false">$GI48-'záměry hladin'!B48</f>
        <v>269.728</v>
      </c>
      <c r="C48" s="97" t="n">
        <f aca="false">$GI48-'záměry hladin'!C48</f>
        <v>269.658</v>
      </c>
      <c r="D48" s="97" t="n">
        <f aca="false">$GI48-'záměry hladin'!D48</f>
        <v>269.548</v>
      </c>
      <c r="E48" s="97" t="n">
        <f aca="false">$GI48-'záměry hladin'!E48</f>
        <v>269.518</v>
      </c>
      <c r="F48" s="97" t="n">
        <f aca="false">$GI48-'záměry hladin'!F48</f>
        <v>269.528</v>
      </c>
      <c r="G48" s="97" t="n">
        <f aca="false">$GI48-'záměry hladin'!G48</f>
        <v>269.518</v>
      </c>
      <c r="H48" s="97" t="n">
        <f aca="false">$GI48-'záměry hladin'!H48</f>
        <v>269.508</v>
      </c>
      <c r="I48" s="97" t="n">
        <f aca="false">$GI48-'záměry hladin'!I48</f>
        <v>269.498</v>
      </c>
      <c r="J48" s="97" t="n">
        <f aca="false">$GI48-'záměry hladin'!J48</f>
        <v>269.488</v>
      </c>
      <c r="K48" s="97" t="n">
        <f aca="false">$GI48-'záměry hladin'!K48</f>
        <v>269.468</v>
      </c>
      <c r="L48" s="97" t="n">
        <f aca="false">$GI48-'záměry hladin'!L48</f>
        <v>269.428</v>
      </c>
      <c r="M48" s="97" t="n">
        <f aca="false">$GI48-'záměry hladin'!M48</f>
        <v>269.428</v>
      </c>
      <c r="N48" s="97" t="n">
        <f aca="false">$GI48-'záměry hladin'!N48</f>
        <v>269.428</v>
      </c>
      <c r="O48" s="97" t="n">
        <f aca="false">$GI48-'záměry hladin'!O48</f>
        <v>269.428</v>
      </c>
      <c r="P48" s="97" t="n">
        <f aca="false">$GI48-'záměry hladin'!P48</f>
        <v>269.428</v>
      </c>
      <c r="Q48" s="97" t="n">
        <f aca="false">$GI48-'záměry hladin'!Q48</f>
        <v>269.458</v>
      </c>
      <c r="R48" s="97" t="n">
        <f aca="false">$GI48-'záměry hladin'!R48</f>
        <v>269.488</v>
      </c>
      <c r="S48" s="97" t="n">
        <f aca="false">$GI48-'záměry hladin'!S48</f>
        <v>269.468</v>
      </c>
      <c r="T48" s="97" t="n">
        <f aca="false">$GI48-'záměry hladin'!T48</f>
        <v>269.478</v>
      </c>
      <c r="U48" s="97" t="n">
        <f aca="false">$GI48-'záměry hladin'!U48</f>
        <v>269.468</v>
      </c>
      <c r="V48" s="97" t="n">
        <f aca="false">$GI48-'záměry hladin'!V48</f>
        <v>269.498</v>
      </c>
      <c r="W48" s="97" t="n">
        <f aca="false">$GI48-'záměry hladin'!W48</f>
        <v>269.528</v>
      </c>
      <c r="X48" s="97" t="n">
        <f aca="false">$GI48-'záměry hladin'!X48</f>
        <v>269.528</v>
      </c>
      <c r="Y48" s="97" t="n">
        <f aca="false">$GI48-'záměry hladin'!Y48</f>
        <v>269.548</v>
      </c>
      <c r="Z48" s="97" t="n">
        <f aca="false">$GI48-'záměry hladin'!Z48</f>
        <v>269.488</v>
      </c>
      <c r="AA48" s="97" t="n">
        <f aca="false">$GI48-'záměry hladin'!AA48</f>
        <v>269.428</v>
      </c>
      <c r="AB48" s="97" t="n">
        <f aca="false">$GI48-'záměry hladin'!AB48</f>
        <v>269.258</v>
      </c>
      <c r="AC48" s="97" t="n">
        <f aca="false">$GI48-'záměry hladin'!AC48</f>
        <v>269.068</v>
      </c>
      <c r="AD48" s="97" t="n">
        <f aca="false">$GI48-'záměry hladin'!AD48</f>
        <v>268.848</v>
      </c>
      <c r="AE48" s="97" t="n">
        <f aca="false">$GI48-'záměry hladin'!AE48</f>
        <v>268.738</v>
      </c>
      <c r="AF48" s="97" t="n">
        <f aca="false">$GI48-'záměry hladin'!AF48</f>
        <v>268.608</v>
      </c>
      <c r="AG48" s="97" t="n">
        <f aca="false">$GI48-'záměry hladin'!AG48</f>
        <v>268.538</v>
      </c>
      <c r="AH48" s="97" t="n">
        <f aca="false">$GI48-'záměry hladin'!AH48</f>
        <v>268.528</v>
      </c>
      <c r="AI48" s="97" t="n">
        <f aca="false">$GI48-'záměry hladin'!AI48</f>
        <v>268.768</v>
      </c>
      <c r="AJ48" s="97" t="n">
        <f aca="false">$GI48-'záměry hladin'!AJ48</f>
        <v>269.068</v>
      </c>
      <c r="AK48" s="97" t="n">
        <f aca="false">$GI48-'záměry hladin'!AK48</f>
        <v>269.458</v>
      </c>
      <c r="AL48" s="97" t="n">
        <f aca="false">$GI48-'záměry hladin'!AL48</f>
        <v>269.228</v>
      </c>
      <c r="AM48" s="97" t="n">
        <f aca="false">$GI48-'záměry hladin'!AM48</f>
        <v>269.178</v>
      </c>
      <c r="AN48" s="97" t="n">
        <f aca="false">$GI48-'záměry hladin'!AN48</f>
        <v>269.418</v>
      </c>
      <c r="AO48" s="97" t="n">
        <f aca="false">$GI48-'záměry hladin'!AO48</f>
        <v>269.458</v>
      </c>
      <c r="AP48" s="97" t="n">
        <f aca="false">$GI48-'záměry hladin'!AP48</f>
        <v>269.108</v>
      </c>
      <c r="AQ48" s="97" t="n">
        <f aca="false">$GI48-'záměry hladin'!AQ48</f>
        <v>269.398</v>
      </c>
      <c r="AR48" s="97" t="n">
        <f aca="false">$GI48-'záměry hladin'!AR48</f>
        <v>268.948</v>
      </c>
      <c r="AS48" s="97" t="n">
        <f aca="false">$GI48-'záměry hladin'!AS48</f>
        <v>279.118</v>
      </c>
      <c r="AT48" s="97" t="n">
        <f aca="false">$GI48-'záměry hladin'!AT48</f>
        <v>268.778</v>
      </c>
      <c r="AU48" s="97" t="n">
        <f aca="false">$GI48-'záměry hladin'!AU48</f>
        <v>269.008</v>
      </c>
      <c r="AV48" s="97" t="n">
        <f aca="false">$GI48-'záměry hladin'!AV48</f>
        <v>269.578</v>
      </c>
      <c r="AW48" s="97" t="n">
        <f aca="false">$GI48-'záměry hladin'!AW48</f>
        <v>270.048</v>
      </c>
      <c r="AX48" s="97" t="n">
        <f aca="false">$GI48-'záměry hladin'!AX48</f>
        <v>269.508</v>
      </c>
      <c r="AY48" s="97" t="n">
        <f aca="false">$GI48-'záměry hladin'!AY48</f>
        <v>269.838</v>
      </c>
      <c r="AZ48" s="97" t="n">
        <f aca="false">$GI48-'záměry hladin'!AZ48</f>
        <v>270.008</v>
      </c>
      <c r="BA48" s="97" t="n">
        <f aca="false">$GI48-'záměry hladin'!BA48</f>
        <v>269.478</v>
      </c>
      <c r="BB48" s="97" t="n">
        <f aca="false">$GI48-'záměry hladin'!BB48</f>
        <v>269.268</v>
      </c>
      <c r="BC48" s="97" t="n">
        <f aca="false">$GI48-'záměry hladin'!BC48</f>
        <v>268.998</v>
      </c>
      <c r="BD48" s="97" t="n">
        <f aca="false">$GI48-'záměry hladin'!BD48</f>
        <v>268.848</v>
      </c>
      <c r="BE48" s="97" t="n">
        <f aca="false">$GI48-'záměry hladin'!BE48</f>
        <v>268.758</v>
      </c>
      <c r="BF48" s="97" t="n">
        <f aca="false">$GI48-'záměry hladin'!BF48</f>
        <v>268.748</v>
      </c>
      <c r="BG48" s="97" t="n">
        <f aca="false">$GI48-'záměry hladin'!BG48</f>
        <v>269.428</v>
      </c>
      <c r="BH48" s="97" t="n">
        <f aca="false">$GI48-'záměry hladin'!BH48</f>
        <v>269.448</v>
      </c>
      <c r="BI48" s="97" t="n">
        <f aca="false">$GI48-'záměry hladin'!BI48</f>
        <v>269.518</v>
      </c>
      <c r="BJ48" s="97" t="n">
        <f aca="false">$GI48-'záměry hladin'!BJ48</f>
        <v>269.208</v>
      </c>
      <c r="BK48" s="97" t="n">
        <f aca="false">$GI48-'záměry hladin'!BK48</f>
        <v>269.078</v>
      </c>
      <c r="BL48" s="97" t="n">
        <f aca="false">$GI48-'záměry hladin'!BL48</f>
        <v>269.018</v>
      </c>
      <c r="BM48" s="97" t="n">
        <f aca="false">$GI48-'záměry hladin'!BM48</f>
        <v>268.828</v>
      </c>
      <c r="BN48" s="97" t="n">
        <f aca="false">$GI48-'záměry hladin'!BN48</f>
        <v>268.958</v>
      </c>
      <c r="BO48" s="97" t="n">
        <f aca="false">$GI48-'záměry hladin'!BO48</f>
        <v>269.068</v>
      </c>
      <c r="BP48" s="97" t="n">
        <f aca="false">$GI48-'záměry hladin'!BP48</f>
        <v>269.028</v>
      </c>
      <c r="BQ48" s="97" t="n">
        <f aca="false">$GI48-'záměry hladin'!BQ48</f>
        <v>269.168</v>
      </c>
      <c r="BR48" s="97" t="n">
        <f aca="false">$GI48-'záměry hladin'!BR48</f>
        <v>269.858</v>
      </c>
      <c r="BS48" s="97" t="n">
        <f aca="false">$GI48-'záměry hladin'!BS48</f>
        <v>269.338</v>
      </c>
      <c r="BT48" s="97" t="n">
        <f aca="false">$GI48-'záměry hladin'!BT48</f>
        <v>269.828</v>
      </c>
      <c r="BU48" s="97" t="n">
        <f aca="false">$GI48-'záměry hladin'!BU48</f>
        <v>269.718</v>
      </c>
      <c r="BV48" s="97" t="n">
        <f aca="false">$GI48-'záměry hladin'!BV48</f>
        <v>269.378</v>
      </c>
      <c r="BW48" s="97" t="n">
        <f aca="false">$GI48-'záměry hladin'!BW48</f>
        <v>269.268</v>
      </c>
      <c r="BX48" s="97" t="n">
        <f aca="false">$GI48-'záměry hladin'!BX48</f>
        <v>269.768</v>
      </c>
      <c r="BY48" s="97" t="n">
        <f aca="false">$GI48-'záměry hladin'!BY48</f>
        <v>269.078</v>
      </c>
      <c r="BZ48" s="97" t="n">
        <f aca="false">$GI48-'záměry hladin'!BZ48</f>
        <v>268.908</v>
      </c>
      <c r="CA48" s="97" t="n">
        <f aca="false">$GI48-'záměry hladin'!CA48</f>
        <v>268.748</v>
      </c>
      <c r="CB48" s="97" t="n">
        <f aca="false">$GI48-'záměry hladin'!CB48</f>
        <v>268.668</v>
      </c>
      <c r="CC48" s="97" t="n">
        <f aca="false">$GI48-'záměry hladin'!CC48</f>
        <v>268.658</v>
      </c>
      <c r="CD48" s="97" t="n">
        <f aca="false">$GI48-'záměry hladin'!CD48</f>
        <v>268.688</v>
      </c>
      <c r="CE48" s="97" t="n">
        <f aca="false">$GI48-'záměry hladin'!CE48</f>
        <v>268.668</v>
      </c>
      <c r="CF48" s="97"/>
      <c r="CG48" s="97"/>
      <c r="CH48" s="97" t="n">
        <f aca="false">$GI48-'záměry hladin'!CH48</f>
        <v>269.408</v>
      </c>
      <c r="CI48" s="97"/>
      <c r="CJ48" s="97"/>
      <c r="CK48" s="97" t="n">
        <f aca="false">$GI48-'záměry hladin'!CK48</f>
        <v>272.238</v>
      </c>
      <c r="CL48" s="97"/>
      <c r="CM48" s="97"/>
      <c r="CN48" s="97" t="n">
        <f aca="false">$GI48-'záměry hladin'!CN48</f>
        <v>268.678</v>
      </c>
      <c r="CO48" s="97"/>
      <c r="CP48" s="97"/>
      <c r="CQ48" s="97" t="n">
        <f aca="false">$GI48-'záměry hladin'!CQ48</f>
        <v>268.668</v>
      </c>
      <c r="CR48" s="97"/>
      <c r="CS48" s="97"/>
      <c r="CT48" s="97" t="n">
        <f aca="false">$GI48-'záměry hladin'!CT48</f>
        <v>269.638</v>
      </c>
      <c r="CU48" s="97"/>
      <c r="CV48" s="97"/>
      <c r="CW48" s="97" t="n">
        <f aca="false">$GI48-'záměry hladin'!CW48</f>
        <v>270.028</v>
      </c>
      <c r="CX48" s="97"/>
      <c r="CY48" s="97"/>
      <c r="CZ48" s="97" t="n">
        <f aca="false">$GI48-'záměry hladin'!CZ48</f>
        <v>272.368</v>
      </c>
      <c r="DA48" s="97"/>
      <c r="DB48" s="97" t="n">
        <f aca="false">$GI48-'záměry hladin'!DB48</f>
        <v>273.388</v>
      </c>
      <c r="DC48" s="97" t="n">
        <f aca="false">$GI48-'záměry hladin'!DC48</f>
        <v>269.728</v>
      </c>
      <c r="DD48" s="97" t="n">
        <f aca="false">$GI48-'záměry hladin'!DD48</f>
        <v>269.468</v>
      </c>
      <c r="DE48" s="97" t="n">
        <f aca="false">$GI48-'záměry hladin'!DE48</f>
        <v>269.178</v>
      </c>
      <c r="DF48" s="97" t="n">
        <f aca="false">$GI48-'záměry hladin'!DF48</f>
        <v>269.048</v>
      </c>
      <c r="DG48" s="97" t="n">
        <f aca="false">$GI48-'záměry hladin'!DG48</f>
        <v>269.058</v>
      </c>
      <c r="DH48" s="97" t="n">
        <f aca="false">$GI48-'záměry hladin'!DH48</f>
        <v>269.098</v>
      </c>
      <c r="DI48" s="97" t="n">
        <f aca="false">$GI48-'záměry hladin'!DI48</f>
        <v>269.138</v>
      </c>
      <c r="DJ48" s="97" t="n">
        <f aca="false">$GI48-'záměry hladin'!DJ48</f>
        <v>269.038</v>
      </c>
      <c r="DK48" s="97" t="n">
        <f aca="false">$GI48-'záměry hladin'!DK48</f>
        <v>268.968</v>
      </c>
      <c r="DL48" s="97" t="n">
        <f aca="false">$GI48-'záměry hladin'!DL48</f>
        <v>268.708</v>
      </c>
      <c r="DM48" s="97" t="n">
        <f aca="false">$GI48-'záměry hladin'!DM48</f>
        <v>268.668</v>
      </c>
      <c r="DN48" s="97" t="n">
        <f aca="false">$GI48-'záměry hladin'!DN48</f>
        <v>268.768</v>
      </c>
      <c r="DO48" s="97" t="n">
        <f aca="false">$GI48-'záměry hladin'!DO48</f>
        <v>269.268</v>
      </c>
      <c r="DP48" s="97" t="n">
        <f aca="false">$GI48-'záměry hladin'!DP48</f>
        <v>269.318</v>
      </c>
      <c r="DQ48" s="97" t="n">
        <f aca="false">$GI48-'záměry hladin'!DQ48</f>
        <v>269.248</v>
      </c>
      <c r="DR48" s="97" t="n">
        <f aca="false">$GI48-'záměry hladin'!DR48</f>
        <v>269.318</v>
      </c>
      <c r="DS48" s="97" t="n">
        <f aca="false">$GI48-'záměry hladin'!DS48</f>
        <v>269.168</v>
      </c>
      <c r="DT48" s="97" t="n">
        <f aca="false">$GI48-'záměry hladin'!DT48</f>
        <v>269.238</v>
      </c>
      <c r="DU48" s="97" t="n">
        <f aca="false">$GI48-'záměry hladin'!DU48</f>
        <v>269.198</v>
      </c>
      <c r="DV48" s="97" t="n">
        <f aca="false">$GI48-'záměry hladin'!DV48</f>
        <v>269.038</v>
      </c>
      <c r="DW48" s="97" t="n">
        <f aca="false">$GI48-'záměry hladin'!DW48</f>
        <v>268.908</v>
      </c>
      <c r="DX48" s="97" t="n">
        <f aca="false">$GI48-'záměry hladin'!DX48</f>
        <v>268.838</v>
      </c>
      <c r="DY48" s="97" t="n">
        <f aca="false">$GI48-'záměry hladin'!DY48</f>
        <v>268.758</v>
      </c>
      <c r="DZ48" s="97" t="n">
        <f aca="false">$GI48-'záměry hladin'!DZ48</f>
        <v>269.128</v>
      </c>
      <c r="EA48" s="97" t="n">
        <f aca="false">$GI48-'záměry hladin'!EA48</f>
        <v>269.228</v>
      </c>
      <c r="EB48" s="97" t="n">
        <f aca="false">$GI48-'záměry hladin'!EB48</f>
        <v>269.758</v>
      </c>
      <c r="EC48" s="97" t="n">
        <f aca="false">$GI48-'záměry hladin'!EC48</f>
        <v>269.508</v>
      </c>
      <c r="ED48" s="97" t="n">
        <f aca="false">$GI48-'záměry hladin'!ED48</f>
        <v>269.498</v>
      </c>
      <c r="EE48" s="97" t="n">
        <f aca="false">$GI48-'záměry hladin'!EE48</f>
        <v>269.598</v>
      </c>
      <c r="EF48" s="97" t="n">
        <f aca="false">$GI48-'záměry hladin'!EF48</f>
        <v>270.018</v>
      </c>
      <c r="EG48" s="97" t="n">
        <f aca="false">$GI48-'záměry hladin'!EG48</f>
        <v>269.518</v>
      </c>
      <c r="EH48" s="97" t="n">
        <f aca="false">$GI48-'záměry hladin'!EH48</f>
        <v>269.268</v>
      </c>
      <c r="EI48" s="97" t="n">
        <f aca="false">$GI48-'záměry hladin'!EI48</f>
        <v>269.108</v>
      </c>
      <c r="EJ48" s="97" t="n">
        <f aca="false">$GI48-'záměry hladin'!EJ48</f>
        <v>268.938</v>
      </c>
      <c r="EK48" s="97" t="n">
        <f aca="false">$GI48-'záměry hladin'!EK48</f>
        <v>268.788</v>
      </c>
      <c r="EL48" s="97" t="n">
        <f aca="false">$GI48-'záměry hladin'!EL48</f>
        <v>268.738</v>
      </c>
      <c r="EM48" s="97" t="n">
        <f aca="false">$GI48-'záměry hladin'!EM48</f>
        <v>268.788</v>
      </c>
      <c r="EN48" s="97" t="n">
        <f aca="false">$GI48-'záměry hladin'!EN48</f>
        <v>268.728</v>
      </c>
      <c r="EO48" s="97" t="n">
        <f aca="false">$GI48-'záměry hladin'!EO48</f>
        <v>269.248</v>
      </c>
      <c r="EP48" s="97" t="n">
        <f aca="false">$GI48-'záměry hladin'!EP48</f>
        <v>269.248</v>
      </c>
      <c r="EQ48" s="97" t="n">
        <f aca="false">$GI48-'záměry hladin'!EQ48</f>
        <v>269.338</v>
      </c>
      <c r="ER48" s="97" t="n">
        <f aca="false">$GI48-'záměry hladin'!ER48</f>
        <v>269.178</v>
      </c>
      <c r="ES48" s="97" t="n">
        <f aca="false">$GI48-'záměry hladin'!ES48</f>
        <v>269.098</v>
      </c>
      <c r="ET48" s="97" t="n">
        <f aca="false">$GI48-'záměry hladin'!ET48</f>
        <v>269.198</v>
      </c>
      <c r="EU48" s="97" t="n">
        <f aca="false">$GI48-'záměry hladin'!EU48</f>
        <v>269.268</v>
      </c>
      <c r="EV48" s="97" t="n">
        <f aca="false">$GI48-'záměry hladin'!EV48</f>
        <v>268.918</v>
      </c>
      <c r="EW48" s="97" t="n">
        <f aca="false">$GI48-'záměry hladin'!EW48</f>
        <v>268.868</v>
      </c>
      <c r="EX48" s="97" t="n">
        <f aca="false">$GI48-'záměry hladin'!EX48</f>
        <v>269.328</v>
      </c>
      <c r="EY48" s="97" t="n">
        <f aca="false">$GI48-'záměry hladin'!EY48</f>
        <v>269.418</v>
      </c>
      <c r="EZ48" s="97" t="n">
        <f aca="false">$GI48-'záměry hladin'!EZ48</f>
        <v>269.498</v>
      </c>
      <c r="FA48" s="97" t="n">
        <f aca="false">$GI48-'záměry hladin'!FA48</f>
        <v>269.638</v>
      </c>
      <c r="FB48" s="97" t="n">
        <f aca="false">$GI48-'záměry hladin'!FB48</f>
        <v>269.518</v>
      </c>
      <c r="FC48" s="97" t="n">
        <f aca="false">$GI48-'záměry hladin'!FC48</f>
        <v>269.298</v>
      </c>
      <c r="FD48" s="97" t="n">
        <f aca="false">$GI48-'záměry hladin'!FD48</f>
        <v>268.618</v>
      </c>
      <c r="FE48" s="97" t="n">
        <f aca="false">$GI48-'záměry hladin'!FE48</f>
        <v>268.968</v>
      </c>
      <c r="FF48" s="97" t="n">
        <f aca="false">$GI48-'záměry hladin'!FF48</f>
        <v>268.788</v>
      </c>
      <c r="FG48" s="97" t="n">
        <f aca="false">$GI48-'záměry hladin'!FG48</f>
        <v>268.808</v>
      </c>
      <c r="FH48" s="97" t="n">
        <f aca="false">$GI48-'záměry hladin'!FH48</f>
        <v>268.818</v>
      </c>
      <c r="FI48" s="97" t="n">
        <f aca="false">$GI48-'záměry hladin'!FI48</f>
        <v>268.918</v>
      </c>
      <c r="FJ48" s="97" t="n">
        <f aca="false">$GI48-'záměry hladin'!FJ48</f>
        <v>268.748</v>
      </c>
      <c r="FK48" s="97" t="n">
        <f aca="false">$GI48-'záměry hladin'!FK48</f>
        <v>268.818</v>
      </c>
      <c r="FL48" s="97" t="n">
        <f aca="false">$GI48-'záměry hladin'!FL48</f>
        <v>269.708</v>
      </c>
      <c r="FM48" s="97" t="n">
        <f aca="false">$GI48-'záměry hladin'!FM48</f>
        <v>269.578</v>
      </c>
      <c r="FN48" s="97" t="n">
        <f aca="false">$GI48-'záměry hladin'!FN48</f>
        <v>269.708</v>
      </c>
      <c r="FO48" s="97" t="n">
        <f aca="false">$GI48-'záměry hladin'!FO48</f>
        <v>269.548</v>
      </c>
      <c r="FP48" s="97" t="n">
        <f aca="false">$GI48-'záměry hladin'!FP48</f>
        <v>269.008</v>
      </c>
      <c r="FQ48" s="97" t="n">
        <f aca="false">$GI48-'záměry hladin'!FQ48</f>
        <v>269.418</v>
      </c>
      <c r="FR48" s="97" t="n">
        <f aca="false">$GI48-'záměry hladin'!FR48</f>
        <v>268.828</v>
      </c>
      <c r="FS48" s="97" t="n">
        <f aca="false">$GI48-'záměry hladin'!FS48</f>
        <v>269.208</v>
      </c>
      <c r="FT48" s="97" t="n">
        <f aca="false">$GI48-'záměry hladin'!FT48</f>
        <v>269.008</v>
      </c>
      <c r="FU48" s="97" t="n">
        <f aca="false">$GI48-'záměry hladin'!FU48</f>
        <v>269.068</v>
      </c>
      <c r="FV48" s="97" t="n">
        <f aca="false">$GI48-'záměry hladin'!FV48</f>
        <v>269.008</v>
      </c>
      <c r="FW48" s="97" t="n">
        <f aca="false">$GI48-'záměry hladin'!FW48</f>
        <v>269.068</v>
      </c>
      <c r="FX48" s="97" t="n">
        <f aca="false">$GI48-'záměry hladin'!FX48</f>
        <v>268.708</v>
      </c>
      <c r="FY48" s="97" t="n">
        <f aca="false">$GI48-'záměry hladin'!FY48</f>
        <v>268.578</v>
      </c>
      <c r="FZ48" s="97" t="n">
        <f aca="false">$GI48-'záměry hladin'!FZ48</f>
        <v>268.368</v>
      </c>
      <c r="GA48" s="97" t="n">
        <f aca="false">$GI48-'záměry hladin'!GA48</f>
        <v>268.418</v>
      </c>
      <c r="GB48" s="97" t="n">
        <f aca="false">$GI48-'záměry hladin'!GB48</f>
        <v>269.358</v>
      </c>
      <c r="GC48" s="97" t="n">
        <f aca="false">$GI48-'záměry hladin'!GC48</f>
        <v>269.088</v>
      </c>
      <c r="GD48" s="98" t="n">
        <f aca="false">MIN($B48:$GC48)</f>
        <v>268.368</v>
      </c>
      <c r="GE48" s="98" t="n">
        <f aca="false">MAX($B48:$GC48)</f>
        <v>279.118</v>
      </c>
      <c r="GF48" s="98" t="n">
        <f aca="false">AVERAGE($B48:$GC48)</f>
        <v>269.321313609467</v>
      </c>
      <c r="GG48" s="99" t="s">
        <v>237</v>
      </c>
      <c r="GH48" s="99" t="s">
        <v>238</v>
      </c>
      <c r="GI48" s="99" t="n">
        <v>279.118</v>
      </c>
      <c r="GJ48" s="101"/>
      <c r="GK48" s="31" t="n">
        <f aca="false">AVERAGE(C48:AG48)</f>
        <v>269.364774193548</v>
      </c>
      <c r="GL48" s="32" t="n">
        <f aca="false">GK48-B48</f>
        <v>-0.363225806451567</v>
      </c>
      <c r="GM48" s="31" t="n">
        <f aca="false">AVERAGE(AH48:AS48)</f>
        <v>269.973</v>
      </c>
      <c r="GN48" s="32" t="n">
        <f aca="false">GM48-B48</f>
        <v>0.245000000000005</v>
      </c>
      <c r="GO48" s="31" t="n">
        <f aca="false">AVERAGE(AT48:BE48)</f>
        <v>269.343</v>
      </c>
      <c r="GP48" s="32" t="n">
        <f aca="false">GO48-B48</f>
        <v>-0.384999999999991</v>
      </c>
      <c r="GQ48" s="31" t="n">
        <f aca="false">AVERAGE(BF48:BQ48)</f>
        <v>269.124666666667</v>
      </c>
      <c r="GR48" s="32" t="n">
        <f aca="false">GQ48-B48</f>
        <v>-0.603333333333353</v>
      </c>
      <c r="GS48" s="31" t="n">
        <f aca="false">AVERAGE(BR48:CC48)</f>
        <v>269.268</v>
      </c>
      <c r="GT48" s="32" t="n">
        <f aca="false">GS48-B48</f>
        <v>-0.460000000000036</v>
      </c>
      <c r="GU48" s="31" t="n">
        <f aca="false">AVERAGE(CD48:CO48)</f>
        <v>269.536</v>
      </c>
      <c r="GV48" s="32" t="n">
        <f aca="false">GU48-B48</f>
        <v>-0.192000000000007</v>
      </c>
      <c r="GW48" s="31" t="n">
        <f aca="false">AVERAGE(CP48:DA48)</f>
        <v>270.1755</v>
      </c>
      <c r="GX48" s="32" t="n">
        <f aca="false">GW48-B48</f>
        <v>0.447499999999991</v>
      </c>
      <c r="GY48" s="33" t="n">
        <f aca="false">MIN(DB48:DM48)</f>
        <v>268.668</v>
      </c>
      <c r="GZ48" s="31" t="n">
        <f aca="false">MAX(DB48:DM48)</f>
        <v>273.388</v>
      </c>
      <c r="HA48" s="31" t="n">
        <f aca="false">AVERAGE(DB48:DM48)</f>
        <v>269.457166666667</v>
      </c>
      <c r="HB48" s="32" t="n">
        <f aca="false">HA48-B48</f>
        <v>-0.270833333333371</v>
      </c>
      <c r="HC48" s="33" t="n">
        <f aca="false">MIN(DN48:EK48)</f>
        <v>268.758</v>
      </c>
      <c r="HD48" s="31" t="n">
        <f aca="false">MAX(DN48:EK48)</f>
        <v>270.018</v>
      </c>
      <c r="HE48" s="31" t="n">
        <f aca="false">AVERAGE(DN48:EK48)</f>
        <v>269.225916666667</v>
      </c>
      <c r="HF48" s="32" t="n">
        <f aca="false">HE48-B48</f>
        <v>-0.50208333333336</v>
      </c>
      <c r="HG48" s="33" t="n">
        <f aca="false">MIN(DZ48:EK48)</f>
        <v>268.788</v>
      </c>
      <c r="HH48" s="31" t="n">
        <f aca="false">MAX(DZ48:EK48)</f>
        <v>270.018</v>
      </c>
      <c r="HI48" s="31" t="n">
        <f aca="false">AVERAGE(DZ48:EK48)</f>
        <v>269.363</v>
      </c>
      <c r="HJ48" s="32" t="n">
        <f aca="false">HI48-$B48</f>
        <v>-0.365000000000009</v>
      </c>
      <c r="HK48" s="33" t="n">
        <f aca="false">MIN(EL48:EW48)</f>
        <v>268.728</v>
      </c>
      <c r="HL48" s="31" t="n">
        <f aca="false">MAX(EL48:EW48)</f>
        <v>269.338</v>
      </c>
      <c r="HM48" s="31" t="n">
        <f aca="false">AVERAGE(EL48:EW48)</f>
        <v>269.051333333333</v>
      </c>
      <c r="HN48" s="32" t="n">
        <f aca="false">HM48-$B48</f>
        <v>-0.676666666666677</v>
      </c>
      <c r="HO48" s="33" t="n">
        <f aca="false">MIN(EX48:FI48)</f>
        <v>268.618</v>
      </c>
      <c r="HP48" s="31" t="n">
        <f aca="false">MAX(EX48:FI48)</f>
        <v>269.638</v>
      </c>
      <c r="HQ48" s="31" t="n">
        <f aca="false">AVERAGE(EX48:FI48)</f>
        <v>269.134666666667</v>
      </c>
      <c r="HR48" s="32" t="n">
        <f aca="false">HQ48-$B48</f>
        <v>-0.593333333333362</v>
      </c>
      <c r="HS48" s="33" t="n">
        <f aca="false">MIN(FJ48:FU48)</f>
        <v>268.748</v>
      </c>
      <c r="HT48" s="31" t="n">
        <f aca="false">MAX(FJ48:FU48)</f>
        <v>269.708</v>
      </c>
      <c r="HU48" s="31" t="n">
        <f aca="false">AVERAGE(FJ48:FU48)</f>
        <v>269.2205</v>
      </c>
      <c r="HV48" s="32" t="n">
        <f aca="false">HU48-$B48</f>
        <v>-0.50750000000005</v>
      </c>
      <c r="HW48" s="33" t="n">
        <f aca="false">MIN(FV48:FW48)</f>
        <v>269.008</v>
      </c>
      <c r="HX48" s="31" t="n">
        <f aca="false">MAX(FV48:FW48)</f>
        <v>269.068</v>
      </c>
      <c r="HY48" s="31" t="n">
        <f aca="false">AVERAGE(FV48:FW48)</f>
        <v>269.038</v>
      </c>
      <c r="HZ48" s="32" t="n">
        <f aca="false">HY48-$B48</f>
        <v>-0.689999999999998</v>
      </c>
      <c r="IA48" s="31" t="n">
        <f aca="false">MAX(FG48:FI48)</f>
        <v>268.918</v>
      </c>
      <c r="IB48" s="31" t="n">
        <f aca="false">AVERAGE(FG48:FI48)</f>
        <v>268.848</v>
      </c>
      <c r="IC48" s="32" t="n">
        <f aca="false">IB48-$B48</f>
        <v>-0.879999999999996</v>
      </c>
      <c r="ID48" s="33" t="n">
        <f aca="false">MIN(FX48:GA48)</f>
        <v>268.368</v>
      </c>
      <c r="IE48" s="31" t="n">
        <f aca="false">MAX(FX48:GA48)</f>
        <v>268.708</v>
      </c>
      <c r="IF48" s="31" t="n">
        <f aca="false">AVERAGE(FX48:GA48)</f>
        <v>268.518</v>
      </c>
      <c r="IG48" s="32" t="n">
        <f aca="false">IF48-$B48</f>
        <v>-1.21000000000004</v>
      </c>
      <c r="IH48" s="33" t="n">
        <f aca="false">MIN(GB48:GC48)</f>
        <v>269.088</v>
      </c>
      <c r="II48" s="31" t="n">
        <f aca="false">MAX(GB48:GC48)</f>
        <v>269.358</v>
      </c>
      <c r="IJ48" s="31" t="n">
        <f aca="false">AVERAGE(GB48:GC48)</f>
        <v>269.223</v>
      </c>
      <c r="IK48" s="32" t="n">
        <f aca="false">IJ48-$B48</f>
        <v>-0.504999999999996</v>
      </c>
      <c r="IL48" s="33" t="n">
        <f aca="false">MIN(FP48:FR48)</f>
        <v>268.828</v>
      </c>
      <c r="IM48" s="31" t="n">
        <f aca="false">MAX(FP48:FR48)</f>
        <v>269.418</v>
      </c>
      <c r="IN48" s="31" t="n">
        <f aca="false">AVERAGE(FP48:FR48)</f>
        <v>269.084666666667</v>
      </c>
      <c r="IO48" s="32" t="n">
        <f aca="false">IN48-$B48</f>
        <v>-0.643333333333374</v>
      </c>
      <c r="IP48" s="33" t="n">
        <f aca="false">MIN(FS48:FU48)</f>
        <v>269.008</v>
      </c>
      <c r="IQ48" s="31" t="n">
        <f aca="false">MAX(FS48:FU48)</f>
        <v>269.208</v>
      </c>
      <c r="IR48" s="31" t="n">
        <f aca="false">AVERAGE(FS48:FU48)</f>
        <v>269.094666666667</v>
      </c>
      <c r="IS48" s="32" t="n">
        <f aca="false">IR48-$B48</f>
        <v>-0.633333333333383</v>
      </c>
    </row>
    <row r="49" s="75" customFormat="true" ht="10.2" hidden="false" customHeight="false" outlineLevel="0" collapsed="false">
      <c r="A49" s="96" t="s">
        <v>77</v>
      </c>
      <c r="B49" s="97" t="n">
        <f aca="false">$GI49-'záměry hladin'!B49</f>
        <v>242.491</v>
      </c>
      <c r="C49" s="97" t="n">
        <f aca="false">$GI49-'záměry hladin'!C49</f>
        <v>242.501</v>
      </c>
      <c r="D49" s="97" t="n">
        <f aca="false">$GI49-'záměry hladin'!D49</f>
        <v>242.421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 t="n">
        <f aca="false">$GI49-'záměry hladin'!Y49</f>
        <v>242.301</v>
      </c>
      <c r="Z49" s="97"/>
      <c r="AA49" s="97"/>
      <c r="AB49" s="97" t="n">
        <f aca="false">$GI49-'záměry hladin'!AB49</f>
        <v>242.081</v>
      </c>
      <c r="AC49" s="97" t="n">
        <f aca="false">$GI49-'záměry hladin'!AC49</f>
        <v>242.051</v>
      </c>
      <c r="AD49" s="97" t="n">
        <f aca="false">$GI49-'záměry hladin'!AD49</f>
        <v>242.021</v>
      </c>
      <c r="AE49" s="97" t="n">
        <f aca="false">$GI49-'záměry hladin'!AE49</f>
        <v>242.101</v>
      </c>
      <c r="AF49" s="97" t="n">
        <f aca="false">$GI49-'záměry hladin'!AF49</f>
        <v>242.231</v>
      </c>
      <c r="AG49" s="97" t="n">
        <f aca="false">$GI49-'záměry hladin'!AG49</f>
        <v>242.171</v>
      </c>
      <c r="AH49" s="97" t="n">
        <f aca="false">$GI49-'záměry hladin'!AH49</f>
        <v>242.271</v>
      </c>
      <c r="AI49" s="97" t="n">
        <f aca="false">$GI49-'záměry hladin'!AI49</f>
        <v>242.391</v>
      </c>
      <c r="AJ49" s="97" t="n">
        <f aca="false">$GI49-'záměry hladin'!AJ49</f>
        <v>242.451</v>
      </c>
      <c r="AK49" s="97" t="n">
        <f aca="false">$GI49-'záměry hladin'!AK49</f>
        <v>242.341</v>
      </c>
      <c r="AL49" s="97" t="n">
        <f aca="false">$GI49-'záměry hladin'!AL49</f>
        <v>242.271</v>
      </c>
      <c r="AM49" s="97" t="n">
        <f aca="false">$GI49-'záměry hladin'!AM49</f>
        <v>242.161</v>
      </c>
      <c r="AN49" s="97" t="n">
        <f aca="false">$GI49-'záměry hladin'!AN49</f>
        <v>242.351</v>
      </c>
      <c r="AO49" s="97" t="n">
        <f aca="false">$GI49-'záměry hladin'!AO49</f>
        <v>242.171</v>
      </c>
      <c r="AP49" s="97" t="n">
        <f aca="false">$GI49-'záměry hladin'!AP49</f>
        <v>242.341</v>
      </c>
      <c r="AQ49" s="97" t="n">
        <f aca="false">$GI49-'záměry hladin'!AQ49</f>
        <v>242.341</v>
      </c>
      <c r="AR49" s="97" t="n">
        <f aca="false">$GI49-'záměry hladin'!AR49</f>
        <v>242.271</v>
      </c>
      <c r="AS49" s="97" t="n">
        <f aca="false">$GI49-'záměry hladin'!AS49</f>
        <v>242.281</v>
      </c>
      <c r="AT49" s="97" t="n">
        <f aca="false">$GI49-'záměry hladin'!AT49</f>
        <v>242.331</v>
      </c>
      <c r="AU49" s="97" t="n">
        <f aca="false">$GI49-'záměry hladin'!AU49</f>
        <v>242.321</v>
      </c>
      <c r="AV49" s="97" t="n">
        <f aca="false">$GI49-'záměry hladin'!AV49</f>
        <v>242.501</v>
      </c>
      <c r="AW49" s="97" t="n">
        <f aca="false">$GI49-'záměry hladin'!AW49</f>
        <v>242.521</v>
      </c>
      <c r="AX49" s="97" t="n">
        <f aca="false">$GI49-'záměry hladin'!AX49</f>
        <v>242.321</v>
      </c>
      <c r="AY49" s="97" t="n">
        <f aca="false">$GI49-'záměry hladin'!AY49</f>
        <v>242.311</v>
      </c>
      <c r="AZ49" s="97" t="n">
        <f aca="false">$GI49-'záměry hladin'!AZ49</f>
        <v>242.321</v>
      </c>
      <c r="BA49" s="97" t="n">
        <f aca="false">$GI49-'záměry hladin'!BA49</f>
        <v>242.411</v>
      </c>
      <c r="BB49" s="97" t="n">
        <f aca="false">$GI49-'záměry hladin'!BB49</f>
        <v>242.211</v>
      </c>
      <c r="BC49" s="97" t="n">
        <f aca="false">$GI49-'záměry hladin'!BC49</f>
        <v>242.201</v>
      </c>
      <c r="BD49" s="97" t="n">
        <f aca="false">$GI49-'záměry hladin'!BD49</f>
        <v>241.821</v>
      </c>
      <c r="BE49" s="97" t="n">
        <f aca="false">$GI49-'záměry hladin'!BE49</f>
        <v>242.231</v>
      </c>
      <c r="BF49" s="97" t="n">
        <f aca="false">$GI49-'záměry hladin'!BF49</f>
        <v>242.271</v>
      </c>
      <c r="BG49" s="97" t="n">
        <f aca="false">$GI49-'záměry hladin'!BG49</f>
        <v>242.371</v>
      </c>
      <c r="BH49" s="97" t="n">
        <f aca="false">$GI49-'záměry hladin'!BH49</f>
        <v>242.381</v>
      </c>
      <c r="BI49" s="97" t="n">
        <f aca="false">$GI49-'záměry hladin'!BI49</f>
        <v>242.431</v>
      </c>
      <c r="BJ49" s="97" t="n">
        <f aca="false">$GI49-'záměry hladin'!BJ49</f>
        <v>242.301</v>
      </c>
      <c r="BK49" s="97" t="n">
        <f aca="false">$GI49-'záměry hladin'!BK49</f>
        <v>242.241</v>
      </c>
      <c r="BL49" s="97" t="n">
        <f aca="false">$GI49-'záměry hladin'!BL49</f>
        <v>242.141</v>
      </c>
      <c r="BM49" s="97" t="n">
        <f aca="false">$GI49-'záměry hladin'!BM49</f>
        <v>242.041</v>
      </c>
      <c r="BN49" s="97" t="n">
        <f aca="false">$GI49-'záměry hladin'!BN49</f>
        <v>242.151</v>
      </c>
      <c r="BO49" s="97" t="n">
        <f aca="false">$GI49-'záměry hladin'!BO49</f>
        <v>242.211</v>
      </c>
      <c r="BP49" s="97" t="n">
        <f aca="false">$GI49-'záměry hladin'!BP49</f>
        <v>242.271</v>
      </c>
      <c r="BQ49" s="97" t="n">
        <f aca="false">$GI49-'záměry hladin'!BQ49</f>
        <v>242.301</v>
      </c>
      <c r="BR49" s="97" t="n">
        <f aca="false">$GI49-'záměry hladin'!BR49</f>
        <v>242.331</v>
      </c>
      <c r="BS49" s="97" t="n">
        <f aca="false">$GI49-'záměry hladin'!BS49</f>
        <v>242.361</v>
      </c>
      <c r="BT49" s="97" t="n">
        <f aca="false">$GI49-'záměry hladin'!BT49</f>
        <v>242.421</v>
      </c>
      <c r="BU49" s="97" t="n">
        <f aca="false">$GI49-'záměry hladin'!BU49</f>
        <v>242.311</v>
      </c>
      <c r="BV49" s="97" t="n">
        <f aca="false">$GI49-'záměry hladin'!BV49</f>
        <v>242.241</v>
      </c>
      <c r="BW49" s="97" t="n">
        <f aca="false">$GI49-'záměry hladin'!BW49</f>
        <v>242.151</v>
      </c>
      <c r="BX49" s="97" t="n">
        <f aca="false">$GI49-'záměry hladin'!BX49</f>
        <v>242.121</v>
      </c>
      <c r="BY49" s="97" t="n">
        <f aca="false">$GI49-'záměry hladin'!BY49</f>
        <v>241.951</v>
      </c>
      <c r="BZ49" s="97" t="n">
        <f aca="false">$GI49-'záměry hladin'!BZ49</f>
        <v>242.011</v>
      </c>
      <c r="CA49" s="97" t="n">
        <f aca="false">$GI49-'záměry hladin'!CA49</f>
        <v>242.061</v>
      </c>
      <c r="CB49" s="97" t="n">
        <f aca="false">$GI49-'záměry hladin'!CB49</f>
        <v>242.121</v>
      </c>
      <c r="CC49" s="97" t="n">
        <f aca="false">$GI49-'záměry hladin'!CC49</f>
        <v>242.171</v>
      </c>
      <c r="CD49" s="97" t="n">
        <f aca="false">$GI49-'záměry hladin'!CD49</f>
        <v>242.151</v>
      </c>
      <c r="CE49" s="97" t="n">
        <f aca="false">$GI49-'záměry hladin'!CE49</f>
        <v>242.321</v>
      </c>
      <c r="CF49" s="97" t="n">
        <f aca="false">$GI49-'záměry hladin'!CF49</f>
        <v>242.461</v>
      </c>
      <c r="CG49" s="97" t="n">
        <f aca="false">$GI49-'záměry hladin'!CG49</f>
        <v>242.471</v>
      </c>
      <c r="CH49" s="97" t="n">
        <f aca="false">$GI49-'záměry hladin'!CH49</f>
        <v>242.261</v>
      </c>
      <c r="CI49" s="97" t="n">
        <f aca="false">$GI49-'záměry hladin'!CI49</f>
        <v>242.201</v>
      </c>
      <c r="CJ49" s="97" t="n">
        <f aca="false">$GI49-'záměry hladin'!CJ49</f>
        <v>242.181</v>
      </c>
      <c r="CK49" s="97" t="n">
        <f aca="false">$GI49-'záměry hladin'!CK49</f>
        <v>242.151</v>
      </c>
      <c r="CL49" s="97" t="n">
        <f aca="false">$GI49-'záměry hladin'!CL49</f>
        <v>241.941</v>
      </c>
      <c r="CM49" s="97" t="n">
        <f aca="false">$GI49-'záměry hladin'!CM49</f>
        <v>241.941</v>
      </c>
      <c r="CN49" s="97" t="n">
        <f aca="false">$GI49-'záměry hladin'!CN49</f>
        <v>242.021</v>
      </c>
      <c r="CO49" s="97" t="n">
        <f aca="false">$GI49-'záměry hladin'!CO49</f>
        <v>242.171</v>
      </c>
      <c r="CP49" s="97" t="n">
        <f aca="false">$GI49-'záměry hladin'!CP49</f>
        <v>242.211</v>
      </c>
      <c r="CQ49" s="97" t="n">
        <f aca="false">$GI49-'záměry hladin'!CQ49</f>
        <v>242.221</v>
      </c>
      <c r="CR49" s="97" t="n">
        <f aca="false">$GI49-'záměry hladin'!CR49</f>
        <v>242.371</v>
      </c>
      <c r="CS49" s="97" t="n">
        <f aca="false">$GI49-'záměry hladin'!CS49</f>
        <v>242.471</v>
      </c>
      <c r="CT49" s="97" t="n">
        <f aca="false">$GI49-'záměry hladin'!CT49</f>
        <v>242.391</v>
      </c>
      <c r="CU49" s="97" t="n">
        <f aca="false">$GI49-'záměry hladin'!CU49</f>
        <v>243.611</v>
      </c>
      <c r="CV49" s="97" t="n">
        <f aca="false">$GI49-'záměry hladin'!CV49</f>
        <v>242.151</v>
      </c>
      <c r="CW49" s="97" t="n">
        <f aca="false">$GI49-'záměry hladin'!CW49</f>
        <v>242.461</v>
      </c>
      <c r="CX49" s="97" t="n">
        <f aca="false">$GI49-'záměry hladin'!CX49</f>
        <v>242.291</v>
      </c>
      <c r="CY49" s="97" t="n">
        <f aca="false">$GI49-'záměry hladin'!CY49</f>
        <v>242.461</v>
      </c>
      <c r="CZ49" s="97" t="n">
        <f aca="false">$GI49-'záměry hladin'!CZ49</f>
        <v>242.441</v>
      </c>
      <c r="DA49" s="97" t="n">
        <f aca="false">$GI49-'záměry hladin'!DA49</f>
        <v>242.431</v>
      </c>
      <c r="DB49" s="97" t="n">
        <f aca="false">$GI49-'záměry hladin'!DB49</f>
        <v>242.741</v>
      </c>
      <c r="DC49" s="97" t="n">
        <f aca="false">$GI49-'záměry hladin'!DC49</f>
        <v>242.471</v>
      </c>
      <c r="DD49" s="97" t="n">
        <f aca="false">$GI49-'záměry hladin'!DD49</f>
        <v>242.441</v>
      </c>
      <c r="DE49" s="97" t="n">
        <f aca="false">$GI49-'záměry hladin'!DE49</f>
        <v>242.181</v>
      </c>
      <c r="DF49" s="97" t="n">
        <f aca="false">$GI49-'záměry hladin'!DF49</f>
        <v>242.111</v>
      </c>
      <c r="DG49" s="97" t="n">
        <f aca="false">$GI49-'záměry hladin'!DG49</f>
        <v>242.251</v>
      </c>
      <c r="DH49" s="97" t="n">
        <f aca="false">$GI49-'záměry hladin'!DH49</f>
        <v>242.151</v>
      </c>
      <c r="DI49" s="97" t="n">
        <f aca="false">$GI49-'záměry hladin'!DI49</f>
        <v>242.131</v>
      </c>
      <c r="DJ49" s="97" t="n">
        <f aca="false">$GI49-'záměry hladin'!DJ49</f>
        <v>242.221</v>
      </c>
      <c r="DK49" s="97" t="n">
        <f aca="false">$GI49-'záměry hladin'!DK49</f>
        <v>242.191</v>
      </c>
      <c r="DL49" s="97" t="n">
        <f aca="false">$GI49-'záměry hladin'!DL49</f>
        <v>242.221</v>
      </c>
      <c r="DM49" s="97" t="n">
        <f aca="false">$GI49-'záměry hladin'!DM49</f>
        <v>242.241</v>
      </c>
      <c r="DN49" s="97" t="n">
        <f aca="false">$GI49-'záměry hladin'!DN49</f>
        <v>242.351</v>
      </c>
      <c r="DO49" s="97" t="n">
        <f aca="false">$GI49-'záměry hladin'!DO49</f>
        <v>242.311</v>
      </c>
      <c r="DP49" s="97" t="n">
        <f aca="false">$GI49-'záměry hladin'!DP49</f>
        <v>242.151</v>
      </c>
      <c r="DQ49" s="97" t="n">
        <f aca="false">$GI49-'záměry hladin'!DQ49</f>
        <v>242.321</v>
      </c>
      <c r="DR49" s="97" t="n">
        <f aca="false">$GI49-'záměry hladin'!DR49</f>
        <v>242.271</v>
      </c>
      <c r="DS49" s="97" t="n">
        <f aca="false">$GI49-'záměry hladin'!DS49</f>
        <v>242.251</v>
      </c>
      <c r="DT49" s="97" t="n">
        <f aca="false">$GI49-'záměry hladin'!DT49</f>
        <v>242.101</v>
      </c>
      <c r="DU49" s="97" t="n">
        <f aca="false">$GI49-'záměry hladin'!DU49</f>
        <v>241.971</v>
      </c>
      <c r="DV49" s="97" t="n">
        <f aca="false">$GI49-'záměry hladin'!DV49</f>
        <v>241.961</v>
      </c>
      <c r="DW49" s="97" t="n">
        <f aca="false">$GI49-'záměry hladin'!DW49</f>
        <v>242.121</v>
      </c>
      <c r="DX49" s="97" t="n">
        <f aca="false">$GI49-'záměry hladin'!DX49</f>
        <v>242.181</v>
      </c>
      <c r="DY49" s="97" t="n">
        <f aca="false">$GI49-'záměry hladin'!DY49</f>
        <v>240.511</v>
      </c>
      <c r="DZ49" s="97" t="n">
        <f aca="false">$GI49-'záměry hladin'!DZ49</f>
        <v>242.311</v>
      </c>
      <c r="EA49" s="97" t="n">
        <f aca="false">$GI49-'záměry hladin'!EA49</f>
        <v>242.371</v>
      </c>
      <c r="EB49" s="97" t="n">
        <f aca="false">$GI49-'záměry hladin'!EB49</f>
        <v>242.461</v>
      </c>
      <c r="EC49" s="97" t="n">
        <f aca="false">$GI49-'záměry hladin'!EC49</f>
        <v>242.381</v>
      </c>
      <c r="ED49" s="97" t="n">
        <f aca="false">$GI49-'záměry hladin'!ED49</f>
        <v>242.461</v>
      </c>
      <c r="EE49" s="97" t="n">
        <f aca="false">$GI49-'záměry hladin'!EE49</f>
        <v>242.181</v>
      </c>
      <c r="EF49" s="97" t="n">
        <f aca="false">$GI49-'záměry hladin'!EF49</f>
        <v>242.221</v>
      </c>
      <c r="EG49" s="97" t="n">
        <f aca="false">$GI49-'záměry hladin'!EG49</f>
        <v>242.191</v>
      </c>
      <c r="EH49" s="97" t="n">
        <f aca="false">$GI49-'záměry hladin'!EH49</f>
        <v>242.291</v>
      </c>
      <c r="EI49" s="97" t="n">
        <f aca="false">$GI49-'záměry hladin'!EI49</f>
        <v>242.321</v>
      </c>
      <c r="EJ49" s="97" t="n">
        <f aca="false">$GI49-'záměry hladin'!EJ49</f>
        <v>242.321</v>
      </c>
      <c r="EK49" s="97" t="n">
        <f aca="false">$GI49-'záměry hladin'!EK49</f>
        <v>242.351</v>
      </c>
      <c r="EL49" s="97" t="n">
        <f aca="false">$GI49-'záměry hladin'!EL49</f>
        <v>242.311</v>
      </c>
      <c r="EM49" s="97" t="n">
        <f aca="false">$GI49-'záměry hladin'!EM49</f>
        <v>242.311</v>
      </c>
      <c r="EN49" s="97" t="n">
        <f aca="false">$GI49-'záměry hladin'!EN49</f>
        <v>242.311</v>
      </c>
      <c r="EO49" s="97" t="n">
        <f aca="false">$GI49-'záměry hladin'!EO49</f>
        <v>242.341</v>
      </c>
      <c r="EP49" s="97" t="n">
        <f aca="false">$GI49-'záměry hladin'!EP49</f>
        <v>242.321</v>
      </c>
      <c r="EQ49" s="97" t="n">
        <f aca="false">$GI49-'záměry hladin'!EQ49</f>
        <v>242.171</v>
      </c>
      <c r="ER49" s="97" t="n">
        <f aca="false">$GI49-'záměry hladin'!ER49</f>
        <v>242.011</v>
      </c>
      <c r="ES49" s="97" t="n">
        <f aca="false">$GI49-'záměry hladin'!ES49</f>
        <v>242.031</v>
      </c>
      <c r="ET49" s="97" t="n">
        <f aca="false">$GI49-'záměry hladin'!ET49</f>
        <v>242.351</v>
      </c>
      <c r="EU49" s="97" t="n">
        <f aca="false">$GI49-'záměry hladin'!EU49</f>
        <v>242.271</v>
      </c>
      <c r="EV49" s="97" t="n">
        <f aca="false">$GI49-'záměry hladin'!EV49</f>
        <v>242.281</v>
      </c>
      <c r="EW49" s="97" t="n">
        <f aca="false">$GI49-'záměry hladin'!EW49</f>
        <v>242.291</v>
      </c>
      <c r="EX49" s="97" t="n">
        <f aca="false">$GI49-'záměry hladin'!EX49</f>
        <v>242.371</v>
      </c>
      <c r="EY49" s="97" t="n">
        <f aca="false">$GI49-'záměry hladin'!EY49</f>
        <v>242.331</v>
      </c>
      <c r="EZ49" s="97" t="n">
        <f aca="false">$GI49-'záměry hladin'!EZ49</f>
        <v>242.361</v>
      </c>
      <c r="FA49" s="97" t="n">
        <f aca="false">$GI49-'záměry hladin'!FA49</f>
        <v>242.421</v>
      </c>
      <c r="FB49" s="97" t="n">
        <f aca="false">$GI49-'záměry hladin'!FB49</f>
        <v>242.291</v>
      </c>
      <c r="FC49" s="97" t="n">
        <f aca="false">$GI49-'záměry hladin'!FC49</f>
        <v>242.221</v>
      </c>
      <c r="FD49" s="97" t="n">
        <f aca="false">$GI49-'záměry hladin'!FD49</f>
        <v>242.071</v>
      </c>
      <c r="FE49" s="97" t="n">
        <f aca="false">$GI49-'záměry hladin'!FE49</f>
        <v>242.111</v>
      </c>
      <c r="FF49" s="97" t="n">
        <f aca="false">$GI49-'záměry hladin'!FF49</f>
        <v>241.921</v>
      </c>
      <c r="FG49" s="97" t="n">
        <f aca="false">$GI49-'záměry hladin'!FG49</f>
        <v>241.801</v>
      </c>
      <c r="FH49" s="97" t="n">
        <f aca="false">$GI49-'záměry hladin'!FH49</f>
        <v>242.121</v>
      </c>
      <c r="FI49" s="97" t="n">
        <f aca="false">$GI49-'záměry hladin'!FI49</f>
        <v>242.171</v>
      </c>
      <c r="FJ49" s="97" t="n">
        <f aca="false">$GI49-'záměry hladin'!FJ49</f>
        <v>242.141</v>
      </c>
      <c r="FK49" s="97" t="n">
        <f aca="false">$GI49-'záměry hladin'!FK49</f>
        <v>243.221</v>
      </c>
      <c r="FL49" s="97" t="n">
        <f aca="false">$GI49-'záměry hladin'!FL49</f>
        <v>242.211</v>
      </c>
      <c r="FM49" s="97" t="n">
        <f aca="false">$GI49-'záměry hladin'!FM49</f>
        <v>242.231</v>
      </c>
      <c r="FN49" s="97" t="n">
        <f aca="false">$GI49-'záměry hladin'!FN49</f>
        <v>242.171</v>
      </c>
      <c r="FO49" s="97" t="n">
        <f aca="false">$GI49-'záměry hladin'!FO49</f>
        <v>242.031</v>
      </c>
      <c r="FP49" s="97" t="n">
        <f aca="false">$GI49-'záměry hladin'!FP49</f>
        <v>242.001</v>
      </c>
      <c r="FQ49" s="97" t="n">
        <f aca="false">$GI49-'záměry hladin'!FQ49</f>
        <v>241.871</v>
      </c>
      <c r="FR49" s="97" t="n">
        <f aca="false">$GI49-'záměry hladin'!FR49</f>
        <v>241.701</v>
      </c>
      <c r="FS49" s="97" t="n">
        <f aca="false">$GI49-'záměry hladin'!FS49</f>
        <v>241.821</v>
      </c>
      <c r="FT49" s="97" t="n">
        <f aca="false">$GI49-'záměry hladin'!FT49</f>
        <v>241.941</v>
      </c>
      <c r="FU49" s="97" t="n">
        <f aca="false">$GI49-'záměry hladin'!FU49</f>
        <v>242.021</v>
      </c>
      <c r="FV49" s="97" t="n">
        <f aca="false">$GI49-'záměry hladin'!FV49</f>
        <v>241.711</v>
      </c>
      <c r="FW49" s="97" t="n">
        <f aca="false">$GI49-'záměry hladin'!FW49</f>
        <v>242.121</v>
      </c>
      <c r="FX49" s="97" t="n">
        <f aca="false">$GI49-'záměry hladin'!FX49</f>
        <v>241.561</v>
      </c>
      <c r="FY49" s="97" t="n">
        <f aca="false">$GI49-'záměry hladin'!FY49</f>
        <v>241.461</v>
      </c>
      <c r="FZ49" s="97" t="n">
        <f aca="false">$GI49-'záměry hladin'!FZ49</f>
        <v>241.731</v>
      </c>
      <c r="GA49" s="97" t="n">
        <f aca="false">$GI49-'záměry hladin'!GA49</f>
        <v>241.741</v>
      </c>
      <c r="GB49" s="97" t="n">
        <f aca="false">$GI49-'záměry hladin'!GB49</f>
        <v>242.021</v>
      </c>
      <c r="GC49" s="97" t="n">
        <f aca="false">$GI49-'záměry hladin'!GC49</f>
        <v>241.661</v>
      </c>
      <c r="GD49" s="98" t="n">
        <f aca="false">MIN($B49:$GC49)</f>
        <v>240.511</v>
      </c>
      <c r="GE49" s="98" t="n">
        <f aca="false">MAX($B49:$GC49)</f>
        <v>243.611</v>
      </c>
      <c r="GF49" s="98" t="n">
        <f aca="false">AVERAGE($B49:$GC49)</f>
        <v>242.215691358025</v>
      </c>
      <c r="GG49" s="99" t="s">
        <v>239</v>
      </c>
      <c r="GH49" s="99" t="s">
        <v>240</v>
      </c>
      <c r="GI49" s="99" t="n">
        <v>250.371</v>
      </c>
      <c r="GJ49" s="101"/>
      <c r="GK49" s="31" t="n">
        <f aca="false">AVERAGE(C49:AG49)</f>
        <v>242.208777777778</v>
      </c>
      <c r="GL49" s="32" t="n">
        <f aca="false">GK49-B49</f>
        <v>-0.282222222222259</v>
      </c>
      <c r="GM49" s="31" t="n">
        <f aca="false">AVERAGE(AH49:AS49)</f>
        <v>242.3035</v>
      </c>
      <c r="GN49" s="32" t="n">
        <f aca="false">GM49-B49</f>
        <v>-0.1875</v>
      </c>
      <c r="GO49" s="31" t="n">
        <f aca="false">AVERAGE(AT49:BE49)</f>
        <v>242.291833333333</v>
      </c>
      <c r="GP49" s="32" t="n">
        <f aca="false">GO49-B49</f>
        <v>-0.199166666666684</v>
      </c>
      <c r="GQ49" s="31" t="n">
        <f aca="false">AVERAGE(BF49:BQ49)</f>
        <v>242.259333333333</v>
      </c>
      <c r="GR49" s="32" t="n">
        <f aca="false">GQ49-B49</f>
        <v>-0.231666666666683</v>
      </c>
      <c r="GS49" s="31" t="n">
        <f aca="false">AVERAGE(BR49:CC49)</f>
        <v>242.187666666667</v>
      </c>
      <c r="GT49" s="32" t="n">
        <f aca="false">GS49-B49</f>
        <v>-0.303333333333313</v>
      </c>
      <c r="GU49" s="31" t="n">
        <f aca="false">AVERAGE(CD49:CO49)</f>
        <v>242.189333333333</v>
      </c>
      <c r="GV49" s="32" t="n">
        <f aca="false">GU49-B49</f>
        <v>-0.301666666666677</v>
      </c>
      <c r="GW49" s="31" t="n">
        <f aca="false">AVERAGE(CP49:DA49)</f>
        <v>242.459333333333</v>
      </c>
      <c r="GX49" s="32" t="n">
        <f aca="false">GW49-B49</f>
        <v>-0.0316666666666663</v>
      </c>
      <c r="GY49" s="33" t="n">
        <f aca="false">MIN(DB49:DM49)</f>
        <v>242.111</v>
      </c>
      <c r="GZ49" s="31" t="n">
        <f aca="false">MAX(DB49:DM49)</f>
        <v>242.741</v>
      </c>
      <c r="HA49" s="31" t="n">
        <f aca="false">AVERAGE(DB49:DM49)</f>
        <v>242.279333333333</v>
      </c>
      <c r="HB49" s="32" t="n">
        <f aca="false">HA49-B49</f>
        <v>-0.211666666666702</v>
      </c>
      <c r="HC49" s="33" t="n">
        <f aca="false">MIN(DN49:EK49)</f>
        <v>240.511</v>
      </c>
      <c r="HD49" s="31" t="n">
        <f aca="false">MAX(DN49:EK49)</f>
        <v>242.461</v>
      </c>
      <c r="HE49" s="31" t="n">
        <f aca="false">AVERAGE(DN49:EK49)</f>
        <v>242.181833333333</v>
      </c>
      <c r="HF49" s="32" t="n">
        <f aca="false">HE49-B49</f>
        <v>-0.30916666666667</v>
      </c>
      <c r="HG49" s="33" t="n">
        <f aca="false">MIN(DZ49:EK49)</f>
        <v>242.181</v>
      </c>
      <c r="HH49" s="31" t="n">
        <f aca="false">MAX(DZ49:EK49)</f>
        <v>242.461</v>
      </c>
      <c r="HI49" s="31" t="n">
        <f aca="false">AVERAGE(DZ49:EK49)</f>
        <v>242.321833333333</v>
      </c>
      <c r="HJ49" s="32" t="n">
        <f aca="false">HI49-$B49</f>
        <v>-0.169166666666683</v>
      </c>
      <c r="HK49" s="33" t="n">
        <f aca="false">MIN(EL49:EW49)</f>
        <v>242.011</v>
      </c>
      <c r="HL49" s="31" t="n">
        <f aca="false">MAX(EL49:EW49)</f>
        <v>242.351</v>
      </c>
      <c r="HM49" s="31" t="n">
        <f aca="false">AVERAGE(EL49:EW49)</f>
        <v>242.250166666667</v>
      </c>
      <c r="HN49" s="32" t="n">
        <f aca="false">HM49-$B49</f>
        <v>-0.240833333333342</v>
      </c>
      <c r="HO49" s="33" t="n">
        <f aca="false">MIN(EX49:FI49)</f>
        <v>241.801</v>
      </c>
      <c r="HP49" s="31" t="n">
        <f aca="false">MAX(EX49:FI49)</f>
        <v>242.421</v>
      </c>
      <c r="HQ49" s="31" t="n">
        <f aca="false">AVERAGE(EX49:FI49)</f>
        <v>242.182666666667</v>
      </c>
      <c r="HR49" s="32" t="n">
        <f aca="false">HQ49-$B49</f>
        <v>-0.308333333333337</v>
      </c>
      <c r="HS49" s="33" t="n">
        <f aca="false">MIN(FJ49:FU49)</f>
        <v>241.701</v>
      </c>
      <c r="HT49" s="31" t="n">
        <f aca="false">MAX(FJ49:FU49)</f>
        <v>243.221</v>
      </c>
      <c r="HU49" s="31" t="n">
        <f aca="false">AVERAGE(FJ49:FU49)</f>
        <v>242.1135</v>
      </c>
      <c r="HV49" s="32" t="n">
        <f aca="false">HU49-$B49</f>
        <v>-0.377499999999998</v>
      </c>
      <c r="HW49" s="33" t="n">
        <f aca="false">MIN(FV49:FW49)</f>
        <v>241.711</v>
      </c>
      <c r="HX49" s="31" t="n">
        <f aca="false">MAX(FV49:FW49)</f>
        <v>242.121</v>
      </c>
      <c r="HY49" s="31" t="n">
        <f aca="false">AVERAGE(FV49:FW49)</f>
        <v>241.916</v>
      </c>
      <c r="HZ49" s="32" t="n">
        <f aca="false">HY49-$B49</f>
        <v>-0.575000000000017</v>
      </c>
      <c r="IA49" s="31" t="n">
        <f aca="false">MAX(FG49:FI49)</f>
        <v>242.171</v>
      </c>
      <c r="IB49" s="31" t="n">
        <f aca="false">AVERAGE(FG49:FI49)</f>
        <v>242.031</v>
      </c>
      <c r="IC49" s="32" t="n">
        <f aca="false">IB49-$B49</f>
        <v>-0.45999999999998</v>
      </c>
      <c r="ID49" s="33" t="n">
        <f aca="false">MIN(FX49:GA49)</f>
        <v>241.461</v>
      </c>
      <c r="IE49" s="31" t="n">
        <f aca="false">MAX(FX49:GA49)</f>
        <v>241.741</v>
      </c>
      <c r="IF49" s="31" t="n">
        <f aca="false">AVERAGE(FX49:GA49)</f>
        <v>241.6235</v>
      </c>
      <c r="IG49" s="32" t="n">
        <f aca="false">IF49-$B49</f>
        <v>-0.867500000000007</v>
      </c>
      <c r="IH49" s="33" t="n">
        <f aca="false">MIN(GB49:GC49)</f>
        <v>241.661</v>
      </c>
      <c r="II49" s="31" t="n">
        <f aca="false">MAX(GB49:GC49)</f>
        <v>242.021</v>
      </c>
      <c r="IJ49" s="31" t="n">
        <f aca="false">AVERAGE(GB49:GC49)</f>
        <v>241.841</v>
      </c>
      <c r="IK49" s="32" t="n">
        <f aca="false">IJ49-$B49</f>
        <v>-0.650000000000006</v>
      </c>
      <c r="IL49" s="33" t="n">
        <f aca="false">MIN(FP49:FR49)</f>
        <v>241.701</v>
      </c>
      <c r="IM49" s="31" t="n">
        <f aca="false">MAX(FP49:FR49)</f>
        <v>242.001</v>
      </c>
      <c r="IN49" s="31" t="n">
        <f aca="false">AVERAGE(FP49:FR49)</f>
        <v>241.857666666667</v>
      </c>
      <c r="IO49" s="32" t="n">
        <f aca="false">IN49-$B49</f>
        <v>-0.633333333333326</v>
      </c>
      <c r="IP49" s="33" t="n">
        <f aca="false">MIN(FS49:FU49)</f>
        <v>241.821</v>
      </c>
      <c r="IQ49" s="31" t="n">
        <f aca="false">MAX(FS49:FU49)</f>
        <v>242.021</v>
      </c>
      <c r="IR49" s="31" t="n">
        <f aca="false">AVERAGE(FS49:FU49)</f>
        <v>241.927666666667</v>
      </c>
      <c r="IS49" s="32" t="n">
        <f aca="false">IR49-$B49</f>
        <v>-0.563333333333333</v>
      </c>
    </row>
    <row r="50" s="75" customFormat="true" ht="10.2" hidden="false" customHeight="false" outlineLevel="0" collapsed="false">
      <c r="A50" s="96" t="s">
        <v>78</v>
      </c>
      <c r="B50" s="97" t="n">
        <f aca="false">$GI50-'záměry hladin'!B50</f>
        <v>251.545</v>
      </c>
      <c r="C50" s="97" t="n">
        <f aca="false">$GI50-'záměry hladin'!C50</f>
        <v>251.655</v>
      </c>
      <c r="D50" s="97" t="n">
        <f aca="false">$GI50-'záměry hladin'!D50</f>
        <v>251.425</v>
      </c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102" t="s">
        <v>31</v>
      </c>
      <c r="Z50" s="97"/>
      <c r="AA50" s="97"/>
      <c r="AB50" s="102" t="s">
        <v>31</v>
      </c>
      <c r="AC50" s="97" t="n">
        <f aca="false">$GI50-'záměry hladin'!AC50</f>
        <v>251.025</v>
      </c>
      <c r="AD50" s="97" t="n">
        <f aca="false">$GI50-'záměry hladin'!AD50</f>
        <v>250.905</v>
      </c>
      <c r="AE50" s="97" t="n">
        <f aca="false">$GI50-'záměry hladin'!AE50</f>
        <v>250.775</v>
      </c>
      <c r="AF50" s="97" t="n">
        <f aca="false">$GI50-'záměry hladin'!AF50</f>
        <v>250.755</v>
      </c>
      <c r="AG50" s="97" t="n">
        <f aca="false">$GI50-'záměry hladin'!AG50</f>
        <v>250.745</v>
      </c>
      <c r="AH50" s="97" t="n">
        <f aca="false">$GI50-'záměry hladin'!AH50</f>
        <v>250.815</v>
      </c>
      <c r="AI50" s="97" t="n">
        <f aca="false">$GI50-'záměry hladin'!AI50</f>
        <v>250.935</v>
      </c>
      <c r="AJ50" s="97" t="n">
        <f aca="false">$GI50-'záměry hladin'!AJ50</f>
        <v>250.785</v>
      </c>
      <c r="AK50" s="97" t="n">
        <f aca="false">$GI50-'záměry hladin'!AK50</f>
        <v>251.015</v>
      </c>
      <c r="AL50" s="97" t="n">
        <f aca="false">$GI50-'záměry hladin'!AL50</f>
        <v>250.865</v>
      </c>
      <c r="AM50" s="97" t="n">
        <f aca="false">$GI50-'záměry hladin'!AM50</f>
        <v>250.775</v>
      </c>
      <c r="AN50" s="97" t="n">
        <f aca="false">$GI50-'záměry hladin'!AN50</f>
        <v>250.765</v>
      </c>
      <c r="AO50" s="97" t="n">
        <f aca="false">$GI50-'záměry hladin'!AO50</f>
        <v>251.315</v>
      </c>
      <c r="AP50" s="97" t="n">
        <f aca="false">$GI50-'záměry hladin'!AP50</f>
        <v>251.195</v>
      </c>
      <c r="AQ50" s="97" t="n">
        <f aca="false">$GI50-'záměry hladin'!AQ50</f>
        <v>251.135</v>
      </c>
      <c r="AR50" s="97" t="n">
        <f aca="false">$GI50-'záměry hladin'!AR50</f>
        <v>251.005</v>
      </c>
      <c r="AS50" s="97" t="n">
        <f aca="false">$GI50-'záměry hladin'!AS50</f>
        <v>250.865</v>
      </c>
      <c r="AT50" s="97" t="n">
        <f aca="false">$GI50-'záměry hladin'!AT50</f>
        <v>250.905</v>
      </c>
      <c r="AU50" s="97" t="n">
        <f aca="false">$GI50-'záměry hladin'!AU50</f>
        <v>250.895</v>
      </c>
      <c r="AV50" s="97" t="n">
        <f aca="false">$GI50-'záměry hladin'!AV50</f>
        <v>251.505</v>
      </c>
      <c r="AW50" s="97" t="n">
        <f aca="false">$GI50-'záměry hladin'!AW50</f>
        <v>251.915</v>
      </c>
      <c r="AX50" s="97" t="n">
        <f aca="false">$GI50-'záměry hladin'!AX50</f>
        <v>251.625</v>
      </c>
      <c r="AY50" s="97" t="n">
        <f aca="false">$GI50-'záměry hladin'!AY50</f>
        <v>251.485</v>
      </c>
      <c r="AZ50" s="97" t="n">
        <f aca="false">$GI50-'záměry hladin'!AZ50</f>
        <v>251.445</v>
      </c>
      <c r="BA50" s="97" t="n">
        <f aca="false">$GI50-'záměry hladin'!BA50</f>
        <v>251.245</v>
      </c>
      <c r="BB50" s="97" t="n">
        <f aca="false">$GI50-'záměry hladin'!BB50</f>
        <v>251.055</v>
      </c>
      <c r="BC50" s="97" t="n">
        <f aca="false">$GI50-'záměry hladin'!BC50</f>
        <v>250.915</v>
      </c>
      <c r="BD50" s="97" t="n">
        <f aca="false">$GI50-'záměry hladin'!BD50</f>
        <v>250.765</v>
      </c>
      <c r="BE50" s="97" t="n">
        <f aca="false">$GI50-'záměry hladin'!BE50</f>
        <v>250.735</v>
      </c>
      <c r="BF50" s="97" t="n">
        <f aca="false">$GI50-'záměry hladin'!BF50</f>
        <v>250.635</v>
      </c>
      <c r="BG50" s="97" t="n">
        <f aca="false">$GI50-'záměry hladin'!BG50</f>
        <v>250.875</v>
      </c>
      <c r="BH50" s="97" t="n">
        <f aca="false">$GI50-'záměry hladin'!BH50</f>
        <v>251.145</v>
      </c>
      <c r="BI50" s="97" t="n">
        <f aca="false">$GI50-'záměry hladin'!BI50</f>
        <v>251.215</v>
      </c>
      <c r="BJ50" s="97" t="n">
        <f aca="false">$GI50-'záměry hladin'!BJ50</f>
        <v>250.865</v>
      </c>
      <c r="BK50" s="97" t="n">
        <f aca="false">$GI50-'záměry hladin'!BK50</f>
        <v>250.875</v>
      </c>
      <c r="BL50" s="97" t="n">
        <f aca="false">$GI50-'záměry hladin'!BL50</f>
        <v>250.725</v>
      </c>
      <c r="BM50" s="97" t="n">
        <f aca="false">$GI50-'záměry hladin'!BM50</f>
        <v>250.645</v>
      </c>
      <c r="BN50" s="97" t="n">
        <f aca="false">$GI50-'záměry hladin'!BN50</f>
        <v>248.555</v>
      </c>
      <c r="BO50" s="97" t="n">
        <f aca="false">$GI50-'záměry hladin'!BO50</f>
        <v>250.575</v>
      </c>
      <c r="BP50" s="97" t="n">
        <f aca="false">$GI50-'záměry hladin'!BP50</f>
        <v>250.505</v>
      </c>
      <c r="BQ50" s="97" t="n">
        <f aca="false">$GI50-'záměry hladin'!BQ50</f>
        <v>250.505</v>
      </c>
      <c r="BR50" s="97" t="n">
        <f aca="false">$GI50-'záměry hladin'!BR50</f>
        <v>250.585</v>
      </c>
      <c r="BS50" s="97" t="n">
        <f aca="false">$GI50-'záměry hladin'!BS50</f>
        <v>250.735</v>
      </c>
      <c r="BT50" s="97" t="n">
        <f aca="false">$GI50-'záměry hladin'!BT50</f>
        <v>251.095</v>
      </c>
      <c r="BU50" s="97" t="n">
        <f aca="false">$GI50-'záměry hladin'!BU50</f>
        <v>250.995</v>
      </c>
      <c r="BV50" s="97" t="n">
        <f aca="false">$GI50-'záměry hladin'!BV50</f>
        <v>250.835</v>
      </c>
      <c r="BW50" s="97" t="n">
        <f aca="false">$GI50-'záměry hladin'!BW50</f>
        <v>250.835</v>
      </c>
      <c r="BX50" s="97" t="n">
        <f aca="false">$GI50-'záměry hladin'!BX50</f>
        <v>250.785</v>
      </c>
      <c r="BY50" s="97" t="n">
        <f aca="false">$GI50-'záměry hladin'!BY50</f>
        <v>250.575</v>
      </c>
      <c r="BZ50" s="97" t="n">
        <f aca="false">$GI50-'záměry hladin'!BZ50</f>
        <v>250.385</v>
      </c>
      <c r="CA50" s="97" t="n">
        <f aca="false">$GI50-'záměry hladin'!CA50</f>
        <v>250.405</v>
      </c>
      <c r="CB50" s="97" t="n">
        <f aca="false">$GI50-'záměry hladin'!CB50</f>
        <v>250.325</v>
      </c>
      <c r="CC50" s="97" t="n">
        <f aca="false">$GI50-'záměry hladin'!CC50</f>
        <v>250.265</v>
      </c>
      <c r="CD50" s="97" t="n">
        <f aca="false">$GI50-'záměry hladin'!CD50</f>
        <v>250.205</v>
      </c>
      <c r="CE50" s="97" t="n">
        <f aca="false">$GI50-'záměry hladin'!CE50</f>
        <v>250.445</v>
      </c>
      <c r="CF50" s="97" t="n">
        <f aca="false">$GI50-'záměry hladin'!CF50</f>
        <v>250.415</v>
      </c>
      <c r="CG50" s="97" t="n">
        <f aca="false">$GI50-'záměry hladin'!CG50</f>
        <v>251.165</v>
      </c>
      <c r="CH50" s="97" t="n">
        <f aca="false">$GI50-'záměry hladin'!CH50</f>
        <v>251.115</v>
      </c>
      <c r="CI50" s="97" t="n">
        <f aca="false">$GI50-'záměry hladin'!CI50</f>
        <v>250.895</v>
      </c>
      <c r="CJ50" s="97" t="n">
        <f aca="false">$GI50-'záměry hladin'!CJ50</f>
        <v>250.725</v>
      </c>
      <c r="CK50" s="97" t="n">
        <f aca="false">$GI50-'záměry hladin'!CK50</f>
        <v>250.655</v>
      </c>
      <c r="CL50" s="97" t="n">
        <f aca="false">$GI50-'záměry hladin'!CL50</f>
        <v>250.555</v>
      </c>
      <c r="CM50" s="97" t="n">
        <f aca="false">$GI50-'záměry hladin'!CM50</f>
        <v>250.485</v>
      </c>
      <c r="CN50" s="97" t="n">
        <f aca="false">$GI50-'záměry hladin'!CN50</f>
        <v>250.255</v>
      </c>
      <c r="CO50" s="97" t="n">
        <f aca="false">$GI50-'záměry hladin'!CO50</f>
        <v>250.185</v>
      </c>
      <c r="CP50" s="97" t="n">
        <f aca="false">$GI50-'záměry hladin'!CP50</f>
        <v>250.105</v>
      </c>
      <c r="CQ50" s="97" t="n">
        <f aca="false">$GI50-'záměry hladin'!CQ50</f>
        <v>250.085</v>
      </c>
      <c r="CR50" s="97" t="n">
        <f aca="false">$GI50-'záměry hladin'!CR50</f>
        <v>250.725</v>
      </c>
      <c r="CS50" s="97" t="n">
        <f aca="false">$GI50-'záměry hladin'!CS50</f>
        <v>250.825</v>
      </c>
      <c r="CT50" s="97" t="n">
        <f aca="false">$GI50-'záměry hladin'!CT50</f>
        <v>251.425</v>
      </c>
      <c r="CU50" s="97" t="n">
        <f aca="false">$GI50-'záměry hladin'!CU50</f>
        <v>252.085</v>
      </c>
      <c r="CV50" s="97" t="n">
        <f aca="false">$GI50-'záměry hladin'!CV50</f>
        <v>251.455</v>
      </c>
      <c r="CW50" s="97" t="n">
        <f aca="false">$GI50-'záměry hladin'!CW50</f>
        <v>251.585</v>
      </c>
      <c r="CX50" s="97" t="n">
        <f aca="false">$GI50-'záměry hladin'!CX50</f>
        <v>251.405</v>
      </c>
      <c r="CY50" s="97" t="n">
        <f aca="false">$GI50-'záměry hladin'!CY50</f>
        <v>251.745</v>
      </c>
      <c r="CZ50" s="97" t="n">
        <f aca="false">$GI50-'záměry hladin'!CZ50</f>
        <v>251.625</v>
      </c>
      <c r="DA50" s="97" t="n">
        <f aca="false">$GI50-'záměry hladin'!DA50</f>
        <v>251.435</v>
      </c>
      <c r="DB50" s="97" t="n">
        <f aca="false">$GI50-'záměry hladin'!DB50</f>
        <v>252.575</v>
      </c>
      <c r="DC50" s="97" t="n">
        <f aca="false">$GI50-'záměry hladin'!DC50</f>
        <v>252.025</v>
      </c>
      <c r="DD50" s="97" t="n">
        <f aca="false">$GI50-'záměry hladin'!DD50</f>
        <v>251.835</v>
      </c>
      <c r="DE50" s="97" t="n">
        <f aca="false">$GI50-'záměry hladin'!DE50</f>
        <v>251.405</v>
      </c>
      <c r="DF50" s="97" t="n">
        <f aca="false">$GI50-'záměry hladin'!DF50</f>
        <v>251.435</v>
      </c>
      <c r="DG50" s="97" t="n">
        <f aca="false">$GI50-'záměry hladin'!DG50</f>
        <v>251.165</v>
      </c>
      <c r="DH50" s="97" t="n">
        <f aca="false">$GI50-'záměry hladin'!DH50</f>
        <v>250.435</v>
      </c>
      <c r="DI50" s="97" t="n">
        <f aca="false">$GI50-'záměry hladin'!DI50</f>
        <v>251.005</v>
      </c>
      <c r="DJ50" s="97" t="n">
        <f aca="false">$GI50-'záměry hladin'!DJ50</f>
        <v>250.925</v>
      </c>
      <c r="DK50" s="97" t="n">
        <f aca="false">$GI50-'záměry hladin'!DK50</f>
        <v>250.835</v>
      </c>
      <c r="DL50" s="97" t="n">
        <f aca="false">$GI50-'záměry hladin'!DL50</f>
        <v>250.745</v>
      </c>
      <c r="DM50" s="97" t="n">
        <f aca="false">$GI50-'záměry hladin'!DM50</f>
        <v>250.635</v>
      </c>
      <c r="DN50" s="97" t="n">
        <f aca="false">$GI50-'záměry hladin'!DN50</f>
        <v>250.585</v>
      </c>
      <c r="DO50" s="97" t="n">
        <f aca="false">$GI50-'záměry hladin'!DO50</f>
        <v>250.905</v>
      </c>
      <c r="DP50" s="97" t="n">
        <f aca="false">$GI50-'záměry hladin'!DP50</f>
        <v>250.945</v>
      </c>
      <c r="DQ50" s="97" t="n">
        <f aca="false">$GI50-'záměry hladin'!DQ50</f>
        <v>250.785</v>
      </c>
      <c r="DR50" s="97" t="n">
        <f aca="false">$GI50-'záměry hladin'!DR50</f>
        <v>250.705</v>
      </c>
      <c r="DS50" s="97" t="n">
        <f aca="false">$GI50-'záměry hladin'!DS50</f>
        <v>250.655</v>
      </c>
      <c r="DT50" s="97" t="n">
        <f aca="false">$GI50-'záměry hladin'!DT50</f>
        <v>250.565</v>
      </c>
      <c r="DU50" s="97" t="n">
        <f aca="false">$GI50-'záměry hladin'!DU50</f>
        <v>250.705</v>
      </c>
      <c r="DV50" s="97" t="n">
        <f aca="false">$GI50-'záměry hladin'!DV50</f>
        <v>250.515</v>
      </c>
      <c r="DW50" s="97" t="n">
        <f aca="false">$GI50-'záměry hladin'!DW50</f>
        <v>250.465</v>
      </c>
      <c r="DX50" s="97" t="n">
        <f aca="false">$GI50-'záměry hladin'!DX50</f>
        <v>250.395</v>
      </c>
      <c r="DY50" s="97" t="n">
        <f aca="false">$GI50-'záměry hladin'!DY50</f>
        <v>249.885</v>
      </c>
      <c r="DZ50" s="97" t="n">
        <f aca="false">$GI50-'záměry hladin'!DZ50</f>
        <v>250.465</v>
      </c>
      <c r="EA50" s="97" t="n">
        <f aca="false">$GI50-'záměry hladin'!EA50</f>
        <v>250.865</v>
      </c>
      <c r="EB50" s="97" t="n">
        <f aca="false">$GI50-'záměry hladin'!EB50</f>
        <v>251.415</v>
      </c>
      <c r="EC50" s="97" t="n">
        <f aca="false">$GI50-'záměry hladin'!EC50</f>
        <v>251.225</v>
      </c>
      <c r="ED50" s="97" t="n">
        <f aca="false">$GI50-'záměry hladin'!ED50</f>
        <v>251.045</v>
      </c>
      <c r="EE50" s="97" t="n">
        <f aca="false">$GI50-'záměry hladin'!EE50</f>
        <v>251.015</v>
      </c>
      <c r="EF50" s="97" t="n">
        <f aca="false">$GI50-'záměry hladin'!EF50</f>
        <v>251.235</v>
      </c>
      <c r="EG50" s="97" t="n">
        <f aca="false">$GI50-'záměry hladin'!EG50</f>
        <v>251.105</v>
      </c>
      <c r="EH50" s="97" t="n">
        <f aca="false">$GI50-'záměry hladin'!EH50</f>
        <v>250.945</v>
      </c>
      <c r="EI50" s="97" t="n">
        <f aca="false">$GI50-'záměry hladin'!EI50</f>
        <v>250.895</v>
      </c>
      <c r="EJ50" s="97" t="n">
        <f aca="false">$GI50-'záměry hladin'!EJ50</f>
        <v>250.855</v>
      </c>
      <c r="EK50" s="97" t="n">
        <f aca="false">$GI50-'záměry hladin'!EK50</f>
        <v>250.815</v>
      </c>
      <c r="EL50" s="97" t="n">
        <f aca="false">$GI50-'záměry hladin'!EL50</f>
        <v>250.845</v>
      </c>
      <c r="EM50" s="97" t="n">
        <f aca="false">$GI50-'záměry hladin'!EM50</f>
        <v>250.825</v>
      </c>
      <c r="EN50" s="97" t="n">
        <f aca="false">$GI50-'záměry hladin'!EN50</f>
        <v>250.715</v>
      </c>
      <c r="EO50" s="97" t="n">
        <f aca="false">$GI50-'záměry hladin'!EO50</f>
        <v>250.815</v>
      </c>
      <c r="EP50" s="97" t="n">
        <f aca="false">$GI50-'záměry hladin'!EP50</f>
        <v>250.735</v>
      </c>
      <c r="EQ50" s="97" t="n">
        <f aca="false">$GI50-'záměry hladin'!EQ50</f>
        <v>250.645</v>
      </c>
      <c r="ER50" s="97" t="n">
        <f aca="false">$GI50-'záměry hladin'!ER50</f>
        <v>250.375</v>
      </c>
      <c r="ES50" s="97" t="n">
        <f aca="false">$GI50-'záměry hladin'!ES50</f>
        <v>250.545</v>
      </c>
      <c r="ET50" s="97" t="n">
        <f aca="false">$GI50-'záměry hladin'!ET50</f>
        <v>250.605</v>
      </c>
      <c r="EU50" s="97" t="n">
        <f aca="false">$GI50-'záměry hladin'!EU50</f>
        <v>250.665</v>
      </c>
      <c r="EV50" s="97" t="n">
        <f aca="false">$GI50-'záměry hladin'!EV50</f>
        <v>250.515</v>
      </c>
      <c r="EW50" s="97" t="n">
        <f aca="false">$GI50-'záměry hladin'!EW50</f>
        <v>250.485</v>
      </c>
      <c r="EX50" s="97" t="n">
        <f aca="false">$GI50-'záměry hladin'!EX50</f>
        <v>250.505</v>
      </c>
      <c r="EY50" s="97" t="n">
        <f aca="false">$GI50-'záměry hladin'!EY50</f>
        <v>250.705</v>
      </c>
      <c r="EZ50" s="97" t="n">
        <f aca="false">$GI50-'záměry hladin'!EZ50</f>
        <v>250.705</v>
      </c>
      <c r="FA50" s="97" t="n">
        <f aca="false">$GI50-'záměry hladin'!FA50</f>
        <v>250.745</v>
      </c>
      <c r="FB50" s="97" t="n">
        <f aca="false">$GI50-'záměry hladin'!FB50</f>
        <v>250.985</v>
      </c>
      <c r="FC50" s="97" t="n">
        <f aca="false">$GI50-'záměry hladin'!FC50</f>
        <v>250.895</v>
      </c>
      <c r="FD50" s="97" t="n">
        <f aca="false">$GI50-'záměry hladin'!FD50</f>
        <v>250.735</v>
      </c>
      <c r="FE50" s="97" t="n">
        <f aca="false">$GI50-'záměry hladin'!FE50</f>
        <v>250.455</v>
      </c>
      <c r="FF50" s="97" t="n">
        <f aca="false">$GI50-'záměry hladin'!FF50</f>
        <v>250.325</v>
      </c>
      <c r="FG50" s="97" t="n">
        <f aca="false">$GI50-'záměry hladin'!FG50</f>
        <v>250.085</v>
      </c>
      <c r="FH50" s="97" t="n">
        <f aca="false">$GI50-'záměry hladin'!FH50</f>
        <v>250.085</v>
      </c>
      <c r="FI50" s="97" t="n">
        <f aca="false">$GI50-'záměry hladin'!FI50</f>
        <v>250.065</v>
      </c>
      <c r="FJ50" s="97" t="n">
        <f aca="false">$GI50-'záměry hladin'!FJ50</f>
        <v>251.005</v>
      </c>
      <c r="FK50" s="97" t="n">
        <f aca="false">$GI50-'záměry hladin'!FK50</f>
        <v>249.935</v>
      </c>
      <c r="FL50" s="97" t="n">
        <f aca="false">$GI50-'záměry hladin'!FL50</f>
        <v>250.055</v>
      </c>
      <c r="FM50" s="97" t="n">
        <f aca="false">$GI50-'záměry hladin'!FM50</f>
        <v>250.225</v>
      </c>
      <c r="FN50" s="97" t="n">
        <f aca="false">$GI50-'záměry hladin'!FN50</f>
        <v>250.385</v>
      </c>
      <c r="FO50" s="97" t="n">
        <f aca="false">$GI50-'záměry hladin'!FO50</f>
        <v>250.335</v>
      </c>
      <c r="FP50" s="97" t="n">
        <f aca="false">$GI50-'záměry hladin'!FP50</f>
        <v>250.295</v>
      </c>
      <c r="FQ50" s="97" t="n">
        <f aca="false">$GI50-'záměry hladin'!FQ50</f>
        <v>250.205</v>
      </c>
      <c r="FR50" s="97" t="n">
        <f aca="false">$GI50-'záměry hladin'!FR50</f>
        <v>250.075</v>
      </c>
      <c r="FS50" s="97" t="n">
        <f aca="false">$GI50-'záměry hladin'!FS50</f>
        <v>249.915</v>
      </c>
      <c r="FT50" s="97" t="n">
        <f aca="false">$GI50-'záměry hladin'!FT50</f>
        <v>249.855</v>
      </c>
      <c r="FU50" s="97" t="n">
        <f aca="false">$GI50-'záměry hladin'!FU50</f>
        <v>249.805</v>
      </c>
      <c r="FV50" s="97" t="n">
        <f aca="false">$GI50-'záměry hladin'!FV50</f>
        <v>249.785</v>
      </c>
      <c r="FW50" s="97" t="n">
        <f aca="false">$GI50-'záměry hladin'!FW50</f>
        <v>250.045</v>
      </c>
      <c r="FX50" s="97" t="n">
        <f aca="false">$GI50-'záměry hladin'!FX50</f>
        <v>249.635</v>
      </c>
      <c r="FY50" s="97" t="n">
        <f aca="false">$GI50-'záměry hladin'!FY50</f>
        <v>249.545</v>
      </c>
      <c r="FZ50" s="97" t="n">
        <f aca="false">$GI50-'záměry hladin'!FZ50</f>
        <v>249.155</v>
      </c>
      <c r="GA50" s="97" t="n">
        <f aca="false">$GI50-'záměry hladin'!GA50</f>
        <v>250.155</v>
      </c>
      <c r="GB50" s="97" t="n">
        <f aca="false">$GI50-'záměry hladin'!GB50</f>
        <v>249.675</v>
      </c>
      <c r="GC50" s="97" t="n">
        <f aca="false">$GI50-'záměry hladin'!GC50</f>
        <v>249.605</v>
      </c>
      <c r="GD50" s="98" t="n">
        <f aca="false">MIN($B50:$GC50)</f>
        <v>248.555</v>
      </c>
      <c r="GE50" s="98" t="n">
        <f aca="false">MAX($B50:$GC50)</f>
        <v>252.575</v>
      </c>
      <c r="GF50" s="98" t="n">
        <f aca="false">AVERAGE($B50:$GC50)</f>
        <v>250.7443125</v>
      </c>
      <c r="GG50" s="99" t="s">
        <v>241</v>
      </c>
      <c r="GH50" s="99" t="s">
        <v>242</v>
      </c>
      <c r="GI50" s="99" t="n">
        <v>253.705</v>
      </c>
      <c r="GJ50" s="101"/>
      <c r="GK50" s="31" t="n">
        <f aca="false">AVERAGE(C50:AG50)</f>
        <v>251.040714285714</v>
      </c>
      <c r="GL50" s="32" t="n">
        <f aca="false">GK50-B50</f>
        <v>-0.504285714285714</v>
      </c>
      <c r="GM50" s="31" t="n">
        <f aca="false">AVERAGE(AH50:AS50)</f>
        <v>250.955833333333</v>
      </c>
      <c r="GN50" s="32" t="n">
        <f aca="false">GM50-B50</f>
        <v>-0.589166666666671</v>
      </c>
      <c r="GO50" s="31" t="n">
        <f aca="false">AVERAGE(AT50:BE50)</f>
        <v>251.2075</v>
      </c>
      <c r="GP50" s="32" t="n">
        <f aca="false">GO50-B50</f>
        <v>-0.337500000000006</v>
      </c>
      <c r="GQ50" s="31" t="n">
        <f aca="false">AVERAGE(BF50:BQ50)</f>
        <v>250.593333333333</v>
      </c>
      <c r="GR50" s="32" t="n">
        <f aca="false">GQ50-B50</f>
        <v>-0.951666666666654</v>
      </c>
      <c r="GS50" s="31" t="n">
        <f aca="false">AVERAGE(BR50:CC50)</f>
        <v>250.651666666667</v>
      </c>
      <c r="GT50" s="32" t="n">
        <f aca="false">GS50-B50</f>
        <v>-0.893333333333345</v>
      </c>
      <c r="GU50" s="31" t="n">
        <f aca="false">AVERAGE(CD50:CO50)</f>
        <v>250.591666666667</v>
      </c>
      <c r="GV50" s="32" t="n">
        <f aca="false">GU50-B50</f>
        <v>-0.953333333333319</v>
      </c>
      <c r="GW50" s="31" t="n">
        <f aca="false">AVERAGE(CP50:DA50)</f>
        <v>251.208333333333</v>
      </c>
      <c r="GX50" s="32" t="n">
        <f aca="false">GW50-B50</f>
        <v>-0.336666666666673</v>
      </c>
      <c r="GY50" s="33" t="n">
        <f aca="false">MIN(DB50:DM50)</f>
        <v>250.435</v>
      </c>
      <c r="GZ50" s="31" t="n">
        <f aca="false">MAX(DB50:DM50)</f>
        <v>252.575</v>
      </c>
      <c r="HA50" s="31" t="n">
        <f aca="false">AVERAGE(DB50:DM50)</f>
        <v>251.251666666667</v>
      </c>
      <c r="HB50" s="32" t="n">
        <f aca="false">HA50-B50</f>
        <v>-0.293333333333351</v>
      </c>
      <c r="HC50" s="33" t="n">
        <f aca="false">MIN(DN50:EK50)</f>
        <v>249.885</v>
      </c>
      <c r="HD50" s="31" t="n">
        <f aca="false">MAX(DN50:EK50)</f>
        <v>251.415</v>
      </c>
      <c r="HE50" s="31" t="n">
        <f aca="false">AVERAGE(DN50:EK50)</f>
        <v>250.79125</v>
      </c>
      <c r="HF50" s="32" t="n">
        <f aca="false">HE50-B50</f>
        <v>-0.753749999999997</v>
      </c>
      <c r="HG50" s="33" t="n">
        <f aca="false">MIN(DZ50:EK50)</f>
        <v>250.465</v>
      </c>
      <c r="HH50" s="31" t="n">
        <f aca="false">MAX(DZ50:EK50)</f>
        <v>251.415</v>
      </c>
      <c r="HI50" s="31" t="n">
        <f aca="false">AVERAGE(DZ50:EK50)</f>
        <v>250.99</v>
      </c>
      <c r="HJ50" s="32" t="n">
        <f aca="false">HI50-$B50</f>
        <v>-0.555000000000007</v>
      </c>
      <c r="HK50" s="33" t="n">
        <f aca="false">MIN(EL50:EW50)</f>
        <v>250.375</v>
      </c>
      <c r="HL50" s="31" t="n">
        <f aca="false">MAX(EL50:EW50)</f>
        <v>250.845</v>
      </c>
      <c r="HM50" s="31" t="n">
        <f aca="false">AVERAGE(EL50:EW50)</f>
        <v>250.6475</v>
      </c>
      <c r="HN50" s="32" t="n">
        <f aca="false">HM50-$B50</f>
        <v>-0.897500000000008</v>
      </c>
      <c r="HO50" s="33" t="n">
        <f aca="false">MIN(EX50:FI50)</f>
        <v>250.065</v>
      </c>
      <c r="HP50" s="31" t="n">
        <f aca="false">MAX(EX50:FI50)</f>
        <v>250.985</v>
      </c>
      <c r="HQ50" s="31" t="n">
        <f aca="false">AVERAGE(EX50:FI50)</f>
        <v>250.524166666667</v>
      </c>
      <c r="HR50" s="32" t="n">
        <f aca="false">HQ50-$B50</f>
        <v>-1.02083333333334</v>
      </c>
      <c r="HS50" s="33" t="n">
        <f aca="false">MIN(FJ50:FU50)</f>
        <v>249.805</v>
      </c>
      <c r="HT50" s="31" t="n">
        <f aca="false">MAX(FJ50:FU50)</f>
        <v>251.005</v>
      </c>
      <c r="HU50" s="31" t="n">
        <f aca="false">AVERAGE(FJ50:FU50)</f>
        <v>250.174166666667</v>
      </c>
      <c r="HV50" s="32" t="n">
        <f aca="false">HU50-$B50</f>
        <v>-1.37083333333334</v>
      </c>
      <c r="HW50" s="33" t="n">
        <f aca="false">MIN(FV50:FW50)</f>
        <v>249.785</v>
      </c>
      <c r="HX50" s="31" t="n">
        <f aca="false">MAX(FV50:FW50)</f>
        <v>250.045</v>
      </c>
      <c r="HY50" s="31" t="n">
        <f aca="false">AVERAGE(FV50:FW50)</f>
        <v>249.915</v>
      </c>
      <c r="HZ50" s="32" t="n">
        <f aca="false">HY50-$B50</f>
        <v>-1.63</v>
      </c>
      <c r="IA50" s="31" t="n">
        <f aca="false">MAX(FG50:FI50)</f>
        <v>250.085</v>
      </c>
      <c r="IB50" s="31" t="n">
        <f aca="false">AVERAGE(FG50:FI50)</f>
        <v>250.078333333333</v>
      </c>
      <c r="IC50" s="32" t="n">
        <f aca="false">IB50-$B50</f>
        <v>-1.46666666666667</v>
      </c>
      <c r="ID50" s="33" t="n">
        <f aca="false">MIN(FX50:GA50)</f>
        <v>249.155</v>
      </c>
      <c r="IE50" s="31" t="n">
        <f aca="false">MAX(FX50:GA50)</f>
        <v>250.155</v>
      </c>
      <c r="IF50" s="31" t="n">
        <f aca="false">AVERAGE(FX50:GA50)</f>
        <v>249.6225</v>
      </c>
      <c r="IG50" s="32" t="n">
        <f aca="false">IF50-$B50</f>
        <v>-1.92250000000001</v>
      </c>
      <c r="IH50" s="33" t="n">
        <f aca="false">MIN(GB50:GC50)</f>
        <v>249.605</v>
      </c>
      <c r="II50" s="31" t="n">
        <f aca="false">MAX(GB50:GC50)</f>
        <v>249.675</v>
      </c>
      <c r="IJ50" s="31" t="n">
        <f aca="false">AVERAGE(GB50:GC50)</f>
        <v>249.64</v>
      </c>
      <c r="IK50" s="32" t="n">
        <f aca="false">IJ50-$B50</f>
        <v>-1.905</v>
      </c>
      <c r="IL50" s="33" t="n">
        <f aca="false">MIN(FP50:FR50)</f>
        <v>250.075</v>
      </c>
      <c r="IM50" s="31" t="n">
        <f aca="false">MAX(FP50:FR50)</f>
        <v>250.295</v>
      </c>
      <c r="IN50" s="31" t="n">
        <f aca="false">AVERAGE(FP50:FR50)</f>
        <v>250.191666666667</v>
      </c>
      <c r="IO50" s="32" t="n">
        <f aca="false">IN50-$B50</f>
        <v>-1.35333333333332</v>
      </c>
      <c r="IP50" s="33" t="n">
        <f aca="false">MIN(FS50:FU50)</f>
        <v>249.805</v>
      </c>
      <c r="IQ50" s="31" t="n">
        <f aca="false">MAX(FS50:FU50)</f>
        <v>249.915</v>
      </c>
      <c r="IR50" s="31" t="n">
        <f aca="false">AVERAGE(FS50:FU50)</f>
        <v>249.858333333333</v>
      </c>
      <c r="IS50" s="32" t="n">
        <f aca="false">IR50-$B50</f>
        <v>-1.68666666666667</v>
      </c>
    </row>
    <row r="51" s="75" customFormat="true" ht="10.2" hidden="false" customHeight="false" outlineLevel="0" collapsed="false">
      <c r="A51" s="96" t="s">
        <v>79</v>
      </c>
      <c r="B51" s="97" t="n">
        <f aca="false">$GI51-'záměry hladin'!B51</f>
        <v>254.913</v>
      </c>
      <c r="C51" s="97" t="n">
        <f aca="false">$GI51-'záměry hladin'!C51</f>
        <v>254.843</v>
      </c>
      <c r="D51" s="97" t="n">
        <f aca="false">$GI51-'záměry hladin'!D51</f>
        <v>254.703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 t="n">
        <f aca="false">$GI51-'záměry hladin'!Y51</f>
        <v>254.483</v>
      </c>
      <c r="Z51" s="97"/>
      <c r="AA51" s="97"/>
      <c r="AB51" s="97" t="n">
        <f aca="false">$GI51-'záměry hladin'!AB51</f>
        <v>254.303</v>
      </c>
      <c r="AC51" s="97" t="n">
        <f aca="false">$GI51-'záměry hladin'!AC51</f>
        <v>254.123</v>
      </c>
      <c r="AD51" s="97" t="n">
        <f aca="false">$GI51-'záměry hladin'!AD51</f>
        <v>253.863</v>
      </c>
      <c r="AE51" s="97" t="n">
        <f aca="false">$GI51-'záměry hladin'!AE51</f>
        <v>253.763</v>
      </c>
      <c r="AF51" s="97" t="n">
        <f aca="false">$GI51-'záměry hladin'!AF51</f>
        <v>253.573</v>
      </c>
      <c r="AG51" s="97" t="n">
        <f aca="false">$GI51-'záměry hladin'!AG51</f>
        <v>253.503</v>
      </c>
      <c r="AH51" s="97" t="n">
        <f aca="false">$GI51-'záměry hladin'!AH51</f>
        <v>253.393</v>
      </c>
      <c r="AI51" s="97" t="n">
        <f aca="false">$GI51-'záměry hladin'!AI51</f>
        <v>253.403</v>
      </c>
      <c r="AJ51" s="97" t="n">
        <f aca="false">$GI51-'záměry hladin'!AJ51</f>
        <v>253.363</v>
      </c>
      <c r="AK51" s="97" t="n">
        <f aca="false">$GI51-'záměry hladin'!AK51</f>
        <v>253.743</v>
      </c>
      <c r="AL51" s="97" t="n">
        <f aca="false">$GI51-'záměry hladin'!AL51</f>
        <v>253.613</v>
      </c>
      <c r="AM51" s="97" t="n">
        <f aca="false">$GI51-'záměry hladin'!AM51</f>
        <v>253.523</v>
      </c>
      <c r="AN51" s="97" t="n">
        <f aca="false">$GI51-'záměry hladin'!AN51</f>
        <v>253.573</v>
      </c>
      <c r="AO51" s="97" t="n">
        <f aca="false">$GI51-'záměry hladin'!AO51</f>
        <v>253.883</v>
      </c>
      <c r="AP51" s="97" t="n">
        <f aca="false">$GI51-'záměry hladin'!AP51</f>
        <v>254.133</v>
      </c>
      <c r="AQ51" s="97" t="n">
        <f aca="false">$GI51-'záměry hladin'!AQ51</f>
        <v>254.263</v>
      </c>
      <c r="AR51" s="97" t="n">
        <f aca="false">$GI51-'záměry hladin'!AR51</f>
        <v>253.993</v>
      </c>
      <c r="AS51" s="97" t="n">
        <f aca="false">$GI51-'záměry hladin'!AS51</f>
        <v>253.503</v>
      </c>
      <c r="AT51" s="97" t="n">
        <f aca="false">$GI51-'záměry hladin'!AT51</f>
        <v>253.343</v>
      </c>
      <c r="AU51" s="97" t="n">
        <f aca="false">$GI51-'záměry hladin'!AU51</f>
        <v>253.203</v>
      </c>
      <c r="AV51" s="97" t="n">
        <f aca="false">$GI51-'záměry hladin'!AV51</f>
        <v>254.163</v>
      </c>
      <c r="AW51" s="97" t="n">
        <f aca="false">$GI51-'záměry hladin'!AW51</f>
        <v>255.073</v>
      </c>
      <c r="AX51" s="97" t="n">
        <f aca="false">$GI51-'záměry hladin'!AX51</f>
        <v>254.793</v>
      </c>
      <c r="AY51" s="97" t="n">
        <f aca="false">$GI51-'záměry hladin'!AY51</f>
        <v>254.533</v>
      </c>
      <c r="AZ51" s="97" t="n">
        <f aca="false">$GI51-'záměry hladin'!AZ51</f>
        <v>254.493</v>
      </c>
      <c r="BA51" s="97" t="n">
        <f aca="false">$GI51-'záměry hladin'!BA51</f>
        <v>254.233</v>
      </c>
      <c r="BB51" s="97" t="n">
        <f aca="false">$GI51-'záměry hladin'!BB51</f>
        <v>254.023</v>
      </c>
      <c r="BC51" s="97" t="n">
        <f aca="false">$GI51-'záměry hladin'!BC51</f>
        <v>253.753</v>
      </c>
      <c r="BD51" s="97" t="n">
        <f aca="false">$GI51-'záměry hladin'!BD51</f>
        <v>253.483</v>
      </c>
      <c r="BE51" s="97" t="n">
        <f aca="false">$GI51-'záměry hladin'!BE51</f>
        <v>253.313</v>
      </c>
      <c r="BF51" s="97" t="n">
        <f aca="false">$GI51-'záměry hladin'!BF51</f>
        <v>253.103</v>
      </c>
      <c r="BG51" s="97" t="n">
        <f aca="false">$GI51-'záměry hladin'!BG51</f>
        <v>253.473</v>
      </c>
      <c r="BH51" s="97" t="n">
        <f aca="false">$GI51-'záměry hladin'!BH51</f>
        <v>253.873</v>
      </c>
      <c r="BI51" s="97" t="n">
        <f aca="false">$GI51-'záměry hladin'!BI51</f>
        <v>254.033</v>
      </c>
      <c r="BJ51" s="97" t="n">
        <f aca="false">$GI51-'záměry hladin'!BJ51</f>
        <v>253.933</v>
      </c>
      <c r="BK51" s="97" t="n">
        <f aca="false">$GI51-'záměry hladin'!BK51</f>
        <v>253.593</v>
      </c>
      <c r="BL51" s="97" t="n">
        <f aca="false">$GI51-'záměry hladin'!BL51</f>
        <v>253.353</v>
      </c>
      <c r="BM51" s="97" t="n">
        <f aca="false">$GI51-'záměry hladin'!BM51</f>
        <v>253.193</v>
      </c>
      <c r="BN51" s="97" t="n">
        <f aca="false">$GI51-'záměry hladin'!BN51</f>
        <v>253.043</v>
      </c>
      <c r="BO51" s="97" t="n">
        <f aca="false">$GI51-'záměry hladin'!BO51</f>
        <v>253.003</v>
      </c>
      <c r="BP51" s="97" t="n">
        <f aca="false">$GI51-'záměry hladin'!BP51</f>
        <v>252.863</v>
      </c>
      <c r="BQ51" s="97" t="n">
        <f aca="false">$GI51-'záměry hladin'!BQ51</f>
        <v>252.853</v>
      </c>
      <c r="BR51" s="97" t="n">
        <f aca="false">$GI51-'záměry hladin'!BR51</f>
        <v>252.923</v>
      </c>
      <c r="BS51" s="97" t="n">
        <f aca="false">$GI51-'záměry hladin'!BS51</f>
        <v>252.943</v>
      </c>
      <c r="BT51" s="97" t="n">
        <f aca="false">$GI51-'záměry hladin'!BT51</f>
        <v>253.213</v>
      </c>
      <c r="BU51" s="97" t="n">
        <f aca="false">$GI51-'záměry hladin'!BU51</f>
        <v>253.523</v>
      </c>
      <c r="BV51" s="97" t="n">
        <f aca="false">$GI51-'záměry hladin'!BV51</f>
        <v>253.413</v>
      </c>
      <c r="BW51" s="97" t="n">
        <f aca="false">$GI51-'záměry hladin'!BW51</f>
        <v>253.333</v>
      </c>
      <c r="BX51" s="97" t="n">
        <f aca="false">$GI51-'záměry hladin'!BX51</f>
        <v>253.143</v>
      </c>
      <c r="BY51" s="97" t="n">
        <f aca="false">$GI51-'záměry hladin'!BY51</f>
        <v>253.253</v>
      </c>
      <c r="BZ51" s="97" t="n">
        <f aca="false">$GI51-'záměry hladin'!BZ51</f>
        <v>252.893</v>
      </c>
      <c r="CA51" s="97" t="n">
        <f aca="false">$GI51-'záměry hladin'!CA51</f>
        <v>252.733</v>
      </c>
      <c r="CB51" s="97" t="n">
        <f aca="false">$GI51-'záměry hladin'!CB51</f>
        <v>252.603</v>
      </c>
      <c r="CC51" s="97" t="n">
        <f aca="false">$GI51-'záměry hladin'!CC51</f>
        <v>252.523</v>
      </c>
      <c r="CD51" s="97" t="n">
        <f aca="false">$GI51-'záměry hladin'!CD51</f>
        <v>252.443</v>
      </c>
      <c r="CE51" s="97" t="n">
        <f aca="false">$GI51-'záměry hladin'!CE51</f>
        <v>252.303</v>
      </c>
      <c r="CF51" s="97" t="n">
        <f aca="false">$GI51-'záměry hladin'!CF51</f>
        <v>252.443</v>
      </c>
      <c r="CG51" s="97" t="n">
        <f aca="false">$GI51-'záměry hladin'!CG51</f>
        <v>253.743</v>
      </c>
      <c r="CH51" s="97" t="n">
        <f aca="false">$GI51-'záměry hladin'!CH51</f>
        <v>253.923</v>
      </c>
      <c r="CI51" s="97" t="n">
        <f aca="false">$GI51-'záměry hladin'!CI51</f>
        <v>253.623</v>
      </c>
      <c r="CJ51" s="97" t="n">
        <f aca="false">$GI51-'záměry hladin'!CJ51</f>
        <v>253.323</v>
      </c>
      <c r="CK51" s="97" t="n">
        <f aca="false">$GI51-'záměry hladin'!CK51</f>
        <v>253.233</v>
      </c>
      <c r="CL51" s="97" t="n">
        <f aca="false">$GI51-'záměry hladin'!CL51</f>
        <v>253.003</v>
      </c>
      <c r="CM51" s="97" t="n">
        <f aca="false">$GI51-'záměry hladin'!CM51</f>
        <v>252.713</v>
      </c>
      <c r="CN51" s="97" t="n">
        <f aca="false">$GI51-'záměry hladin'!CN51</f>
        <v>252.513</v>
      </c>
      <c r="CO51" s="97" t="n">
        <f aca="false">$GI51-'záměry hladin'!CO51</f>
        <v>252.393</v>
      </c>
      <c r="CP51" s="97" t="n">
        <f aca="false">$GI51-'záměry hladin'!CP51</f>
        <v>252.293</v>
      </c>
      <c r="CQ51" s="97" t="n">
        <f aca="false">$GI51-'záměry hladin'!CQ51</f>
        <v>252.533</v>
      </c>
      <c r="CR51" s="97" t="n">
        <f aca="false">$GI51-'záměry hladin'!CR51</f>
        <v>253.183</v>
      </c>
      <c r="CS51" s="97" t="n">
        <f aca="false">$GI51-'záměry hladin'!CS51</f>
        <v>253.783</v>
      </c>
      <c r="CT51" s="97" t="n">
        <f aca="false">$GI51-'záměry hladin'!CT51</f>
        <v>254.133</v>
      </c>
      <c r="CU51" s="97" t="n">
        <f aca="false">$GI51-'záměry hladin'!CU51</f>
        <v>254.513</v>
      </c>
      <c r="CV51" s="97" t="n">
        <f aca="false">$GI51-'záměry hladin'!CV51</f>
        <v>254.553</v>
      </c>
      <c r="CW51" s="97" t="n">
        <f aca="false">$GI51-'záměry hladin'!CW51</f>
        <v>254.733</v>
      </c>
      <c r="CX51" s="97" t="n">
        <f aca="false">$GI51-'záměry hladin'!CX51</f>
        <v>254.673</v>
      </c>
      <c r="CY51" s="97" t="n">
        <f aca="false">$GI51-'záměry hladin'!CY51</f>
        <v>255.203</v>
      </c>
      <c r="CZ51" s="97" t="n">
        <f aca="false">$GI51-'záměry hladin'!CZ51</f>
        <v>254.963</v>
      </c>
      <c r="DA51" s="97" t="n">
        <f aca="false">$GI51-'záměry hladin'!DA51</f>
        <v>254.463</v>
      </c>
      <c r="DB51" s="97" t="n">
        <f aca="false">$GI51-'záměry hladin'!DB51</f>
        <v>255.483</v>
      </c>
      <c r="DC51" s="97" t="n">
        <f aca="false">$GI51-'záměry hladin'!DC51</f>
        <v>255.473</v>
      </c>
      <c r="DD51" s="97" t="n">
        <f aca="false">$GI51-'záměry hladin'!DD51</f>
        <v>255.233</v>
      </c>
      <c r="DE51" s="97" t="n">
        <f aca="false">$GI51-'záměry hladin'!DE51</f>
        <v>254.703</v>
      </c>
      <c r="DF51" s="97" t="n">
        <f aca="false">$GI51-'záměry hladin'!DF51</f>
        <v>254.443</v>
      </c>
      <c r="DG51" s="97" t="n">
        <f aca="false">$GI51-'záměry hladin'!DG51</f>
        <v>254.083</v>
      </c>
      <c r="DH51" s="97" t="n">
        <f aca="false">$GI51-'záměry hladin'!DH51</f>
        <v>253.893</v>
      </c>
      <c r="DI51" s="97" t="n">
        <f aca="false">$GI51-'záměry hladin'!DI51</f>
        <v>253.863</v>
      </c>
      <c r="DJ51" s="97" t="n">
        <f aca="false">$GI51-'záměry hladin'!DJ51</f>
        <v>253.713</v>
      </c>
      <c r="DK51" s="97" t="n">
        <f aca="false">$GI51-'záměry hladin'!DK51</f>
        <v>253.533</v>
      </c>
      <c r="DL51" s="97" t="n">
        <f aca="false">$GI51-'záměry hladin'!DL51</f>
        <v>253.343</v>
      </c>
      <c r="DM51" s="97" t="n">
        <f aca="false">$GI51-'záměry hladin'!DM51</f>
        <v>253.103</v>
      </c>
      <c r="DN51" s="97" t="n">
        <f aca="false">$GI51-'záměry hladin'!DN51</f>
        <v>252.933</v>
      </c>
      <c r="DO51" s="97" t="n">
        <f aca="false">$GI51-'záměry hladin'!DO51</f>
        <v>253.503</v>
      </c>
      <c r="DP51" s="97" t="n">
        <f aca="false">$GI51-'záměry hladin'!DP51</f>
        <v>253.293</v>
      </c>
      <c r="DQ51" s="97" t="n">
        <f aca="false">$GI51-'záměry hladin'!DQ51</f>
        <v>253.163</v>
      </c>
      <c r="DR51" s="97" t="n">
        <f aca="false">$GI51-'záměry hladin'!DR51</f>
        <v>253.103</v>
      </c>
      <c r="DS51" s="97" t="n">
        <f aca="false">$GI51-'záměry hladin'!DS51</f>
        <v>253.123</v>
      </c>
      <c r="DT51" s="97" t="n">
        <f aca="false">$GI51-'záměry hladin'!DT51</f>
        <v>253.053</v>
      </c>
      <c r="DU51" s="97" t="n">
        <f aca="false">$GI51-'záměry hladin'!DU51</f>
        <v>253.163</v>
      </c>
      <c r="DV51" s="97" t="n">
        <f aca="false">$GI51-'záměry hladin'!DV51</f>
        <v>252.943</v>
      </c>
      <c r="DW51" s="97" t="n">
        <f aca="false">$GI51-'záměry hladin'!DW51</f>
        <v>252.873</v>
      </c>
      <c r="DX51" s="97" t="n">
        <f aca="false">$GI51-'záměry hladin'!DX51</f>
        <v>252.763</v>
      </c>
      <c r="DY51" s="97" t="n">
        <f aca="false">$GI51-'záměry hladin'!DY51</f>
        <v>252.453</v>
      </c>
      <c r="DZ51" s="97" t="n">
        <f aca="false">$GI51-'záměry hladin'!DZ51</f>
        <v>252.663</v>
      </c>
      <c r="EA51" s="97" t="n">
        <f aca="false">$GI51-'záměry hladin'!EA51</f>
        <v>253.183</v>
      </c>
      <c r="EB51" s="97" t="n">
        <f aca="false">$GI51-'záměry hladin'!EB51</f>
        <v>253.903</v>
      </c>
      <c r="EC51" s="97" t="n">
        <f aca="false">$GI51-'záměry hladin'!EC51</f>
        <v>253.883</v>
      </c>
      <c r="ED51" s="97" t="n">
        <f aca="false">$GI51-'záměry hladin'!ED51</f>
        <v>253.773</v>
      </c>
      <c r="EE51" s="97" t="n">
        <f aca="false">$GI51-'záměry hladin'!EE51</f>
        <v>253.783</v>
      </c>
      <c r="EF51" s="97" t="n">
        <f aca="false">$GI51-'záměry hladin'!EF51</f>
        <v>253.963</v>
      </c>
      <c r="EG51" s="97" t="n">
        <f aca="false">$GI51-'záměry hladin'!EG51</f>
        <v>253.963</v>
      </c>
      <c r="EH51" s="97" t="n">
        <f aca="false">$GI51-'záměry hladin'!EH51</f>
        <v>253.683</v>
      </c>
      <c r="EI51" s="97" t="n">
        <f aca="false">$GI51-'záměry hladin'!EI51</f>
        <v>253.503</v>
      </c>
      <c r="EJ51" s="97" t="n">
        <f aca="false">$GI51-'záměry hladin'!EJ51</f>
        <v>253.373</v>
      </c>
      <c r="EK51" s="97" t="n">
        <f aca="false">$GI51-'záměry hladin'!EK51</f>
        <v>253.263</v>
      </c>
      <c r="EL51" s="97" t="n">
        <f aca="false">$GI51-'záměry hladin'!EL51</f>
        <v>253.103</v>
      </c>
      <c r="EM51" s="97" t="n">
        <f aca="false">$GI51-'záměry hladin'!EM51</f>
        <v>253.203</v>
      </c>
      <c r="EN51" s="97" t="n">
        <f aca="false">$GI51-'záměry hladin'!EN51</f>
        <v>253.053</v>
      </c>
      <c r="EO51" s="97" t="n">
        <f aca="false">$GI51-'záměry hladin'!EO51</f>
        <v>253.193</v>
      </c>
      <c r="EP51" s="97" t="n">
        <f aca="false">$GI51-'záměry hladin'!EP51</f>
        <v>253.183</v>
      </c>
      <c r="EQ51" s="97" t="n">
        <f aca="false">$GI51-'záměry hladin'!EQ51</f>
        <v>253.253</v>
      </c>
      <c r="ER51" s="97" t="n">
        <f aca="false">$GI51-'záměry hladin'!ER51</f>
        <v>253.123</v>
      </c>
      <c r="ES51" s="97" t="n">
        <f aca="false">$GI51-'záměry hladin'!ES51</f>
        <v>253.023</v>
      </c>
      <c r="ET51" s="97" t="n">
        <f aca="false">$GI51-'záměry hladin'!ET51</f>
        <v>253.103</v>
      </c>
      <c r="EU51" s="97" t="n">
        <f aca="false">$GI51-'záměry hladin'!EU51</f>
        <v>253.083</v>
      </c>
      <c r="EV51" s="97" t="n">
        <f aca="false">$GI51-'záměry hladin'!EV51</f>
        <v>252.883</v>
      </c>
      <c r="EW51" s="97" t="n">
        <f aca="false">$GI51-'záměry hladin'!EW51</f>
        <v>252.783</v>
      </c>
      <c r="EX51" s="97" t="n">
        <f aca="false">$GI51-'záměry hladin'!EX51</f>
        <v>252.733</v>
      </c>
      <c r="EY51" s="97" t="n">
        <f aca="false">$GI51-'záměry hladin'!EY51</f>
        <v>253.073</v>
      </c>
      <c r="EZ51" s="97" t="n">
        <f aca="false">$GI51-'záměry hladin'!EZ51</f>
        <v>253.003</v>
      </c>
      <c r="FA51" s="97" t="n">
        <f aca="false">$GI51-'záměry hladin'!FA51</f>
        <v>252.893</v>
      </c>
      <c r="FB51" s="97" t="n">
        <f aca="false">$GI51-'záměry hladin'!FB51</f>
        <v>253.433</v>
      </c>
      <c r="FC51" s="97" t="n">
        <f aca="false">$GI51-'záměry hladin'!FC51</f>
        <v>253.363</v>
      </c>
      <c r="FD51" s="97" t="n">
        <f aca="false">$GI51-'záměry hladin'!FD51</f>
        <v>253.213</v>
      </c>
      <c r="FE51" s="97" t="n">
        <f aca="false">$GI51-'záměry hladin'!FE51</f>
        <v>252.803</v>
      </c>
      <c r="FF51" s="97" t="n">
        <f aca="false">$GI51-'záměry hladin'!FF51</f>
        <v>252.693</v>
      </c>
      <c r="FG51" s="97" t="n">
        <f aca="false">$GI51-'záměry hladin'!FG51</f>
        <v>252.223</v>
      </c>
      <c r="FH51" s="97" t="n">
        <f aca="false">$GI51-'záměry hladin'!FH51</f>
        <v>252.283</v>
      </c>
      <c r="FI51" s="97" t="n">
        <f aca="false">$GI51-'záměry hladin'!FI51</f>
        <v>252.253</v>
      </c>
      <c r="FJ51" s="97" t="n">
        <f aca="false">$GI51-'záměry hladin'!FJ51</f>
        <v>252.153</v>
      </c>
      <c r="FK51" s="97" t="n">
        <f aca="false">$GI51-'záměry hladin'!FK51</f>
        <v>252.023</v>
      </c>
      <c r="FL51" s="97" t="n">
        <f aca="false">$GI51-'záměry hladin'!FL51</f>
        <v>252.343</v>
      </c>
      <c r="FM51" s="97" t="n">
        <f aca="false">$GI51-'záměry hladin'!FM51</f>
        <v>252.503</v>
      </c>
      <c r="FN51" s="97" t="n">
        <f aca="false">$GI51-'záměry hladin'!FN51</f>
        <v>252.723</v>
      </c>
      <c r="FO51" s="97" t="n">
        <f aca="false">$GI51-'záměry hladin'!FO51</f>
        <v>252.603</v>
      </c>
      <c r="FP51" s="97" t="n">
        <f aca="false">$GI51-'záměry hladin'!FP51</f>
        <v>252.503</v>
      </c>
      <c r="FQ51" s="97" t="n">
        <f aca="false">$GI51-'záměry hladin'!FQ51</f>
        <v>252.393</v>
      </c>
      <c r="FR51" s="97" t="n">
        <f aca="false">$GI51-'záměry hladin'!FR51</f>
        <v>252.193</v>
      </c>
      <c r="FS51" s="97" t="n">
        <f aca="false">$GI51-'záměry hladin'!FS51</f>
        <v>251.963</v>
      </c>
      <c r="FT51" s="97" t="n">
        <f aca="false">$GI51-'záměry hladin'!FT51</f>
        <v>251.903</v>
      </c>
      <c r="FU51" s="97" t="n">
        <f aca="false">$GI51-'záměry hladin'!FU51</f>
        <v>251.833</v>
      </c>
      <c r="FV51" s="97" t="n">
        <f aca="false">$GI51-'záměry hladin'!FV51</f>
        <v>251.913</v>
      </c>
      <c r="FW51" s="97" t="n">
        <f aca="false">$GI51-'záměry hladin'!FW51</f>
        <v>252.233</v>
      </c>
      <c r="FX51" s="97" t="n">
        <f aca="false">$GI51-'záměry hladin'!FX51</f>
        <v>251.593</v>
      </c>
      <c r="FY51" s="97" t="n">
        <f aca="false">$GI51-'záměry hladin'!FY51</f>
        <v>251.483</v>
      </c>
      <c r="FZ51" s="97" t="n">
        <f aca="false">$GI51-'záměry hladin'!FZ51</f>
        <v>251.003</v>
      </c>
      <c r="GA51" s="97" t="n">
        <f aca="false">$GI51-'záměry hladin'!GA51</f>
        <v>250.993</v>
      </c>
      <c r="GB51" s="97" t="n">
        <f aca="false">$GI51-'záměry hladin'!GB51</f>
        <v>251.733</v>
      </c>
      <c r="GC51" s="97" t="n">
        <f aca="false">$GI51-'záměry hladin'!GC51</f>
        <v>251.603</v>
      </c>
      <c r="GD51" s="98" t="n">
        <f aca="false">MIN($B51:$GC51)</f>
        <v>250.993</v>
      </c>
      <c r="GE51" s="98" t="n">
        <f aca="false">MAX($B51:$GC51)</f>
        <v>255.483</v>
      </c>
      <c r="GF51" s="98" t="n">
        <f aca="false">AVERAGE($B51:$GC51)</f>
        <v>253.315839506173</v>
      </c>
      <c r="GG51" s="99" t="s">
        <v>243</v>
      </c>
      <c r="GH51" s="99" t="s">
        <v>244</v>
      </c>
      <c r="GI51" s="99" t="n">
        <v>257.683</v>
      </c>
      <c r="GJ51" s="101"/>
      <c r="GK51" s="31" t="n">
        <f aca="false">AVERAGE(C51:AG51)</f>
        <v>254.128555555556</v>
      </c>
      <c r="GL51" s="32" t="n">
        <f aca="false">GK51-B51</f>
        <v>-0.784444444444404</v>
      </c>
      <c r="GM51" s="31" t="n">
        <f aca="false">AVERAGE(AH51:AS51)</f>
        <v>253.698833333333</v>
      </c>
      <c r="GN51" s="32" t="n">
        <f aca="false">GM51-B51</f>
        <v>-1.21416666666664</v>
      </c>
      <c r="GO51" s="31" t="n">
        <f aca="false">AVERAGE(AT51:BE51)</f>
        <v>254.033833333333</v>
      </c>
      <c r="GP51" s="32" t="n">
        <f aca="false">GO51-B51</f>
        <v>-0.879166666666663</v>
      </c>
      <c r="GQ51" s="31" t="n">
        <f aca="false">AVERAGE(BF51:BQ51)</f>
        <v>253.359666666667</v>
      </c>
      <c r="GR51" s="32" t="n">
        <f aca="false">GQ51-B51</f>
        <v>-1.55333333333334</v>
      </c>
      <c r="GS51" s="31" t="n">
        <f aca="false">AVERAGE(BR51:CC51)</f>
        <v>253.041333333333</v>
      </c>
      <c r="GT51" s="32" t="n">
        <f aca="false">GS51-B51</f>
        <v>-1.87166666666664</v>
      </c>
      <c r="GU51" s="31" t="n">
        <f aca="false">AVERAGE(CD51:CO51)</f>
        <v>252.971333333333</v>
      </c>
      <c r="GV51" s="32" t="n">
        <f aca="false">GU51-B51</f>
        <v>-1.94166666666666</v>
      </c>
      <c r="GW51" s="31" t="n">
        <f aca="false">AVERAGE(CP51:DA51)</f>
        <v>254.0855</v>
      </c>
      <c r="GX51" s="32" t="n">
        <f aca="false">GW51-B51</f>
        <v>-0.827499999999986</v>
      </c>
      <c r="GY51" s="33" t="n">
        <f aca="false">MIN(DB51:DM51)</f>
        <v>253.103</v>
      </c>
      <c r="GZ51" s="31" t="n">
        <f aca="false">MAX(DB51:DM51)</f>
        <v>255.483</v>
      </c>
      <c r="HA51" s="31" t="n">
        <f aca="false">AVERAGE(DB51:DM51)</f>
        <v>254.238833333333</v>
      </c>
      <c r="HB51" s="32" t="n">
        <f aca="false">HA51-B51</f>
        <v>-0.67416666666665</v>
      </c>
      <c r="HC51" s="33" t="n">
        <f aca="false">MIN(DN51:EK51)</f>
        <v>252.453</v>
      </c>
      <c r="HD51" s="31" t="n">
        <f aca="false">MAX(DN51:EK51)</f>
        <v>253.963</v>
      </c>
      <c r="HE51" s="31" t="n">
        <f aca="false">AVERAGE(DN51:EK51)</f>
        <v>253.30425</v>
      </c>
      <c r="HF51" s="32" t="n">
        <f aca="false">HE51-B51</f>
        <v>-1.60874999999999</v>
      </c>
      <c r="HG51" s="33" t="n">
        <f aca="false">MIN(DZ51:EK51)</f>
        <v>252.663</v>
      </c>
      <c r="HH51" s="31" t="n">
        <f aca="false">MAX(DZ51:EK51)</f>
        <v>253.963</v>
      </c>
      <c r="HI51" s="31" t="n">
        <f aca="false">AVERAGE(DZ51:EK51)</f>
        <v>253.578</v>
      </c>
      <c r="HJ51" s="32" t="n">
        <f aca="false">HI51-$B51</f>
        <v>-1.33500000000001</v>
      </c>
      <c r="HK51" s="33" t="n">
        <f aca="false">MIN(EL51:EW51)</f>
        <v>252.783</v>
      </c>
      <c r="HL51" s="31" t="n">
        <f aca="false">MAX(EL51:EW51)</f>
        <v>253.253</v>
      </c>
      <c r="HM51" s="31" t="n">
        <f aca="false">AVERAGE(EL51:EW51)</f>
        <v>253.082166666667</v>
      </c>
      <c r="HN51" s="32" t="n">
        <f aca="false">HM51-$B51</f>
        <v>-1.83083333333332</v>
      </c>
      <c r="HO51" s="33" t="n">
        <f aca="false">MIN(EX51:FI51)</f>
        <v>252.223</v>
      </c>
      <c r="HP51" s="31" t="n">
        <f aca="false">MAX(EX51:FI51)</f>
        <v>253.433</v>
      </c>
      <c r="HQ51" s="31" t="n">
        <f aca="false">AVERAGE(EX51:FI51)</f>
        <v>252.8305</v>
      </c>
      <c r="HR51" s="32" t="n">
        <f aca="false">HQ51-$B51</f>
        <v>-2.08249999999998</v>
      </c>
      <c r="HS51" s="33" t="n">
        <f aca="false">MIN(FJ51:FU51)</f>
        <v>251.833</v>
      </c>
      <c r="HT51" s="31" t="n">
        <f aca="false">MAX(FJ51:FU51)</f>
        <v>252.723</v>
      </c>
      <c r="HU51" s="31" t="n">
        <f aca="false">AVERAGE(FJ51:FU51)</f>
        <v>252.261333333333</v>
      </c>
      <c r="HV51" s="32" t="n">
        <f aca="false">HU51-$B51</f>
        <v>-2.65166666666664</v>
      </c>
      <c r="HW51" s="33" t="n">
        <f aca="false">MIN(FV51:FW51)</f>
        <v>251.913</v>
      </c>
      <c r="HX51" s="31" t="n">
        <f aca="false">MAX(FV51:FW51)</f>
        <v>252.233</v>
      </c>
      <c r="HY51" s="31" t="n">
        <f aca="false">AVERAGE(FV51:FW51)</f>
        <v>252.073</v>
      </c>
      <c r="HZ51" s="32" t="n">
        <f aca="false">HY51-$B51</f>
        <v>-2.84</v>
      </c>
      <c r="IA51" s="31" t="n">
        <f aca="false">MAX(FG51:FI51)</f>
        <v>252.283</v>
      </c>
      <c r="IB51" s="31" t="n">
        <f aca="false">AVERAGE(FG51:FI51)</f>
        <v>252.253</v>
      </c>
      <c r="IC51" s="32" t="n">
        <f aca="false">IB51-$B51</f>
        <v>-2.65999999999997</v>
      </c>
      <c r="ID51" s="33" t="n">
        <f aca="false">MIN(FX51:GA51)</f>
        <v>250.993</v>
      </c>
      <c r="IE51" s="31" t="n">
        <f aca="false">MAX(FX51:GA51)</f>
        <v>251.593</v>
      </c>
      <c r="IF51" s="31" t="n">
        <f aca="false">AVERAGE(FX51:GA51)</f>
        <v>251.268</v>
      </c>
      <c r="IG51" s="32" t="n">
        <f aca="false">IF51-$B51</f>
        <v>-3.64499999999998</v>
      </c>
      <c r="IH51" s="33" t="n">
        <f aca="false">MIN(GB51:GC51)</f>
        <v>251.603</v>
      </c>
      <c r="II51" s="31" t="n">
        <f aca="false">MAX(GB51:GC51)</f>
        <v>251.733</v>
      </c>
      <c r="IJ51" s="31" t="n">
        <f aca="false">AVERAGE(GB51:GC51)</f>
        <v>251.668</v>
      </c>
      <c r="IK51" s="32" t="n">
        <f aca="false">IJ51-$B51</f>
        <v>-3.24499999999998</v>
      </c>
      <c r="IL51" s="33" t="n">
        <f aca="false">MIN(FP51:FR51)</f>
        <v>252.193</v>
      </c>
      <c r="IM51" s="31" t="n">
        <f aca="false">MAX(FP51:FR51)</f>
        <v>252.503</v>
      </c>
      <c r="IN51" s="31" t="n">
        <f aca="false">AVERAGE(FP51:FR51)</f>
        <v>252.363</v>
      </c>
      <c r="IO51" s="32" t="n">
        <f aca="false">IN51-$B51</f>
        <v>-2.55000000000001</v>
      </c>
      <c r="IP51" s="33" t="n">
        <f aca="false">MIN(FS51:FU51)</f>
        <v>251.833</v>
      </c>
      <c r="IQ51" s="31" t="n">
        <f aca="false">MAX(FS51:FU51)</f>
        <v>251.963</v>
      </c>
      <c r="IR51" s="31" t="n">
        <f aca="false">AVERAGE(FS51:FU51)</f>
        <v>251.899666666667</v>
      </c>
      <c r="IS51" s="32" t="n">
        <f aca="false">IR51-$B51</f>
        <v>-3.01333333333332</v>
      </c>
    </row>
    <row r="52" s="75" customFormat="true" ht="10.2" hidden="false" customHeight="false" outlineLevel="0" collapsed="false">
      <c r="A52" s="96" t="s">
        <v>80</v>
      </c>
      <c r="B52" s="97" t="n">
        <f aca="false">$GI52-'záměry hladin'!B52</f>
        <v>256.351</v>
      </c>
      <c r="C52" s="97" t="n">
        <f aca="false">$GI52-'záměry hladin'!C52</f>
        <v>256.711</v>
      </c>
      <c r="D52" s="97" t="n">
        <f aca="false">$GI52-'záměry hladin'!D52</f>
        <v>256.561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 t="n">
        <f aca="false">$GI52-'záměry hladin'!Y52</f>
        <v>256.181</v>
      </c>
      <c r="Z52" s="97"/>
      <c r="AA52" s="97"/>
      <c r="AB52" s="97" t="n">
        <f aca="false">$GI52-'záměry hladin'!AB52</f>
        <v>255.981</v>
      </c>
      <c r="AC52" s="97" t="n">
        <f aca="false">$GI52-'záměry hladin'!AC52</f>
        <v>255.761</v>
      </c>
      <c r="AD52" s="97" t="n">
        <f aca="false">$GI52-'záměry hladin'!AD52</f>
        <v>255.161</v>
      </c>
      <c r="AE52" s="97" t="n">
        <f aca="false">$GI52-'záměry hladin'!AE52</f>
        <v>255.141</v>
      </c>
      <c r="AF52" s="97" t="n">
        <f aca="false">$GI52-'záměry hladin'!AF52</f>
        <v>254.611</v>
      </c>
      <c r="AG52" s="97" t="n">
        <f aca="false">$GI52-'záměry hladin'!AG52</f>
        <v>254.551</v>
      </c>
      <c r="AH52" s="97" t="n">
        <f aca="false">$GI52-'záměry hladin'!AH52</f>
        <v>254.341</v>
      </c>
      <c r="AI52" s="97" t="n">
        <f aca="false">$GI52-'záměry hladin'!AI52</f>
        <v>254.241</v>
      </c>
      <c r="AJ52" s="97" t="n">
        <f aca="false">$GI52-'záměry hladin'!AJ52</f>
        <v>254.221</v>
      </c>
      <c r="AK52" s="97" t="n">
        <f aca="false">$GI52-'záměry hladin'!AK52</f>
        <v>254.781</v>
      </c>
      <c r="AL52" s="97" t="n">
        <f aca="false">$GI52-'záměry hladin'!AL52</f>
        <v>254.581</v>
      </c>
      <c r="AM52" s="97"/>
      <c r="AN52" s="97"/>
      <c r="AO52" s="97" t="n">
        <f aca="false">$GI52-'záměry hladin'!AO52</f>
        <v>255.261</v>
      </c>
      <c r="AP52" s="97" t="n">
        <f aca="false">$GI52-'záměry hladin'!AP52</f>
        <v>255.541</v>
      </c>
      <c r="AQ52" s="97" t="n">
        <f aca="false">$GI52-'záměry hladin'!AQ52</f>
        <v>255.381</v>
      </c>
      <c r="AR52" s="97" t="n">
        <f aca="false">$GI52-'záměry hladin'!AR52</f>
        <v>255.011</v>
      </c>
      <c r="AS52" s="97" t="n">
        <f aca="false">$GI52-'záměry hladin'!AS52</f>
        <v>254.471</v>
      </c>
      <c r="AT52" s="97" t="n">
        <f aca="false">$GI52-'záměry hladin'!AT52</f>
        <v>254.131</v>
      </c>
      <c r="AU52" s="97" t="n">
        <f aca="false">$GI52-'záměry hladin'!AU52</f>
        <v>253.941</v>
      </c>
      <c r="AV52" s="97" t="n">
        <f aca="false">$GI52-'záměry hladin'!AV52</f>
        <v>255.321</v>
      </c>
      <c r="AW52" s="97" t="n">
        <f aca="false">$GI52-'záměry hladin'!AW52</f>
        <v>256.941</v>
      </c>
      <c r="AX52" s="97" t="n">
        <f aca="false">$GI52-'záměry hladin'!AX52</f>
        <v>256.591</v>
      </c>
      <c r="AY52" s="97" t="n">
        <f aca="false">$GI52-'záměry hladin'!AY52</f>
        <v>256.111</v>
      </c>
      <c r="AZ52" s="97" t="n">
        <f aca="false">$GI52-'záměry hladin'!AZ52</f>
        <v>256.091</v>
      </c>
      <c r="BA52" s="97" t="n">
        <f aca="false">$GI52-'záměry hladin'!BA52</f>
        <v>255.641</v>
      </c>
      <c r="BB52" s="97" t="n">
        <f aca="false">$GI52-'záměry hladin'!BB52</f>
        <v>255.321</v>
      </c>
      <c r="BC52" s="97" t="n">
        <f aca="false">$GI52-'záměry hladin'!BC52</f>
        <v>254.811</v>
      </c>
      <c r="BD52" s="97" t="n">
        <f aca="false">$GI52-'záměry hladin'!BD52</f>
        <v>254.441</v>
      </c>
      <c r="BE52" s="97" t="n">
        <f aca="false">$GI52-'záměry hladin'!BE52</f>
        <v>254.191</v>
      </c>
      <c r="BF52" s="97" t="n">
        <f aca="false">$GI52-'záměry hladin'!BF52</f>
        <v>253.941</v>
      </c>
      <c r="BG52" s="97" t="n">
        <f aca="false">$GI52-'záměry hladin'!BG52</f>
        <v>254.511</v>
      </c>
      <c r="BH52" s="97" t="n">
        <f aca="false">$GI52-'záměry hladin'!BH52</f>
        <v>255.091</v>
      </c>
      <c r="BI52" s="97" t="n">
        <f aca="false">$GI52-'záměry hladin'!BI52</f>
        <v>255.321</v>
      </c>
      <c r="BJ52" s="97" t="n">
        <f aca="false">$GI52-'záměry hladin'!BJ52</f>
        <v>254.901</v>
      </c>
      <c r="BK52" s="97" t="n">
        <f aca="false">$GI52-'záměry hladin'!BK52</f>
        <v>254.551</v>
      </c>
      <c r="BL52" s="97" t="n">
        <f aca="false">$GI52-'záměry hladin'!BL52</f>
        <v>255.261</v>
      </c>
      <c r="BM52" s="97" t="n">
        <f aca="false">$GI52-'záměry hladin'!BM52</f>
        <v>254.071</v>
      </c>
      <c r="BN52" s="97" t="n">
        <f aca="false">$GI52-'záměry hladin'!BN52</f>
        <v>253.881</v>
      </c>
      <c r="BO52" s="97" t="n">
        <f aca="false">$GI52-'záměry hladin'!BO52</f>
        <v>253.831</v>
      </c>
      <c r="BP52" s="97" t="n">
        <f aca="false">$GI52-'záměry hladin'!BP52</f>
        <v>253.761</v>
      </c>
      <c r="BQ52" s="97" t="n">
        <f aca="false">$GI52-'záměry hladin'!BQ52</f>
        <v>253.631</v>
      </c>
      <c r="BR52" s="97" t="n">
        <f aca="false">$GI52-'záměry hladin'!BR52</f>
        <v>253.731</v>
      </c>
      <c r="BS52" s="97" t="n">
        <f aca="false">$GI52-'záměry hladin'!BS52</f>
        <v>253.741</v>
      </c>
      <c r="BT52" s="97" t="n">
        <f aca="false">$GI52-'záměry hladin'!BT52</f>
        <v>254.181</v>
      </c>
      <c r="BU52" s="97" t="n">
        <f aca="false">$GI52-'záměry hladin'!BU52</f>
        <v>254.681</v>
      </c>
      <c r="BV52" s="97" t="n">
        <f aca="false">$GI52-'záměry hladin'!BV52</f>
        <v>254.421</v>
      </c>
      <c r="BW52" s="97" t="n">
        <f aca="false">$GI52-'záměry hladin'!BW52</f>
        <v>254.271</v>
      </c>
      <c r="BX52" s="97" t="n">
        <f aca="false">$GI52-'záměry hladin'!BX52</f>
        <v>254.011</v>
      </c>
      <c r="BY52" s="97" t="n">
        <f aca="false">$GI52-'záměry hladin'!BY52</f>
        <v>253.971</v>
      </c>
      <c r="BZ52" s="97" t="n">
        <f aca="false">$GI52-'záměry hladin'!BZ52</f>
        <v>253.721</v>
      </c>
      <c r="CA52" s="97" t="n">
        <f aca="false">$GI52-'záměry hladin'!CA52</f>
        <v>253.541</v>
      </c>
      <c r="CB52" s="97" t="n">
        <f aca="false">$GI52-'záměry hladin'!CB52</f>
        <v>253.351</v>
      </c>
      <c r="CC52" s="97" t="n">
        <f aca="false">$GI52-'záměry hladin'!CC52</f>
        <v>253.281</v>
      </c>
      <c r="CD52" s="97" t="n">
        <f aca="false">$GI52-'záměry hladin'!CD52</f>
        <v>253.071</v>
      </c>
      <c r="CE52" s="97" t="n">
        <f aca="false">$GI52-'záměry hladin'!CE52</f>
        <v>253.131</v>
      </c>
      <c r="CF52" s="97" t="n">
        <f aca="false">$GI52-'záměry hladin'!CF52</f>
        <v>253.551</v>
      </c>
      <c r="CG52" s="97" t="n">
        <f aca="false">$GI52-'záměry hladin'!CG52</f>
        <v>255.161</v>
      </c>
      <c r="CH52" s="97"/>
      <c r="CI52" s="97"/>
      <c r="CJ52" s="97"/>
      <c r="CK52" s="97" t="n">
        <f aca="false">$GI52-'záměry hladin'!CK52</f>
        <v>254.121</v>
      </c>
      <c r="CL52" s="97"/>
      <c r="CM52" s="97"/>
      <c r="CN52" s="97" t="n">
        <f aca="false">$GI52-'záměry hladin'!CN52</f>
        <v>253.211</v>
      </c>
      <c r="CO52" s="97"/>
      <c r="CP52" s="97"/>
      <c r="CQ52" s="97" t="n">
        <f aca="false">$GI52-'záměry hladin'!CQ52</f>
        <v>252.861</v>
      </c>
      <c r="CR52" s="97"/>
      <c r="CS52" s="97"/>
      <c r="CT52" s="97" t="n">
        <f aca="false">$GI52-'záměry hladin'!CT52</f>
        <v>255.731</v>
      </c>
      <c r="CU52" s="97"/>
      <c r="CV52" s="97"/>
      <c r="CW52" s="97" t="n">
        <f aca="false">$GI52-'záměry hladin'!CW52</f>
        <v>256.731</v>
      </c>
      <c r="CX52" s="97"/>
      <c r="CY52" s="97"/>
      <c r="CZ52" s="97" t="n">
        <f aca="false">$GI52-'záměry hladin'!CZ52</f>
        <v>256.931</v>
      </c>
      <c r="DA52" s="97"/>
      <c r="DB52" s="97" t="n">
        <f aca="false">$GI52-'záměry hladin'!DB52</f>
        <v>258.061</v>
      </c>
      <c r="DC52" s="97" t="n">
        <f aca="false">$GI52-'záměry hladin'!DC52</f>
        <v>257.621</v>
      </c>
      <c r="DD52" s="97" t="n">
        <f aca="false">$GI52-'záměry hladin'!DD52</f>
        <v>257.161</v>
      </c>
      <c r="DE52" s="97" t="n">
        <f aca="false">$GI52-'záměry hladin'!DE52</f>
        <v>256.241</v>
      </c>
      <c r="DF52" s="97" t="n">
        <f aca="false">$GI52-'záměry hladin'!DF52</f>
        <v>255.731</v>
      </c>
      <c r="DG52" s="97" t="n">
        <f aca="false">$GI52-'záměry hladin'!DG52</f>
        <v>255.241</v>
      </c>
      <c r="DH52" s="97" t="n">
        <f aca="false">$GI52-'záměry hladin'!DH52</f>
        <v>254.441</v>
      </c>
      <c r="DI52" s="97" t="n">
        <f aca="false">$GI52-'záměry hladin'!DI52</f>
        <v>255.011</v>
      </c>
      <c r="DJ52" s="97" t="n">
        <f aca="false">$GI52-'záměry hladin'!DJ52</f>
        <v>254.691</v>
      </c>
      <c r="DK52" s="97" t="n">
        <f aca="false">$GI52-'záměry hladin'!DK52</f>
        <v>254.481</v>
      </c>
      <c r="DL52" s="97" t="n">
        <f aca="false">$GI52-'záměry hladin'!DL52</f>
        <v>254.231</v>
      </c>
      <c r="DM52" s="97" t="n">
        <f aca="false">$GI52-'záměry hladin'!DM52</f>
        <v>253.901</v>
      </c>
      <c r="DN52" s="97" t="n">
        <f aca="false">$GI52-'záměry hladin'!DN52</f>
        <v>253.671</v>
      </c>
      <c r="DO52" s="97" t="n">
        <f aca="false">$GI52-'záměry hladin'!DO52</f>
        <v>254.141</v>
      </c>
      <c r="DP52" s="97" t="n">
        <f aca="false">$GI52-'záměry hladin'!DP52</f>
        <v>254.081</v>
      </c>
      <c r="DQ52" s="97" t="n">
        <f aca="false">$GI52-'záměry hladin'!DQ52</f>
        <v>253.941</v>
      </c>
      <c r="DR52" s="97" t="n">
        <f aca="false">$GI52-'záměry hladin'!DR52</f>
        <v>253.881</v>
      </c>
      <c r="DS52" s="97" t="n">
        <f aca="false">$GI52-'záměry hladin'!DS52</f>
        <v>253.911</v>
      </c>
      <c r="DT52" s="97" t="n">
        <f aca="false">$GI52-'záměry hladin'!DT52</f>
        <v>252.841</v>
      </c>
      <c r="DU52" s="97" t="n">
        <f aca="false">$GI52-'záměry hladin'!DU52</f>
        <v>253.961</v>
      </c>
      <c r="DV52" s="97" t="n">
        <f aca="false">$GI52-'záměry hladin'!DV52</f>
        <v>253.761</v>
      </c>
      <c r="DW52" s="97" t="n">
        <f aca="false">$GI52-'záměry hladin'!DW52</f>
        <v>253.641</v>
      </c>
      <c r="DX52" s="97" t="n">
        <f aca="false">$GI52-'záměry hladin'!DX52</f>
        <v>253.501</v>
      </c>
      <c r="DY52" s="97" t="n">
        <f aca="false">$GI52-'záměry hladin'!DY52</f>
        <v>253.731</v>
      </c>
      <c r="DZ52" s="97" t="n">
        <f aca="false">$GI52-'záměry hladin'!DZ52</f>
        <v>253.351</v>
      </c>
      <c r="EA52" s="97" t="n">
        <f aca="false">$GI52-'záměry hladin'!EA52</f>
        <v>254.041</v>
      </c>
      <c r="EB52" s="97" t="n">
        <f aca="false">$GI52-'záměry hladin'!EB52</f>
        <v>255.011</v>
      </c>
      <c r="EC52" s="97" t="n">
        <f aca="false">$GI52-'záměry hladin'!EC52</f>
        <v>254.911</v>
      </c>
      <c r="ED52" s="97" t="n">
        <f aca="false">$GI52-'záměry hladin'!ED52</f>
        <v>254.701</v>
      </c>
      <c r="EE52" s="97" t="n">
        <f aca="false">$GI52-'záměry hladin'!EE52</f>
        <v>254.851</v>
      </c>
      <c r="EF52" s="97" t="n">
        <f aca="false">$GI52-'záměry hladin'!EF52</f>
        <v>255.581</v>
      </c>
      <c r="EG52" s="97" t="n">
        <f aca="false">$GI52-'záměry hladin'!EG52</f>
        <v>255.131</v>
      </c>
      <c r="EH52" s="97" t="n">
        <f aca="false">$GI52-'záměry hladin'!EH52</f>
        <v>254.551</v>
      </c>
      <c r="EI52" s="97" t="n">
        <f aca="false">$GI52-'záměry hladin'!EI52</f>
        <v>254.461</v>
      </c>
      <c r="EJ52" s="97" t="n">
        <f aca="false">$GI52-'záměry hladin'!EJ52</f>
        <v>254.151</v>
      </c>
      <c r="EK52" s="97" t="n">
        <f aca="false">$GI52-'záměry hladin'!EK52</f>
        <v>254.011</v>
      </c>
      <c r="EL52" s="97" t="n">
        <f aca="false">$GI52-'záměry hladin'!EL52</f>
        <v>253.971</v>
      </c>
      <c r="EM52" s="97" t="n">
        <f aca="false">$GI52-'záměry hladin'!EM52</f>
        <v>253.921</v>
      </c>
      <c r="EN52" s="97" t="n">
        <f aca="false">$GI52-'záměry hladin'!EN52</f>
        <v>253.721</v>
      </c>
      <c r="EO52" s="97" t="n">
        <f aca="false">$GI52-'záměry hladin'!EO52</f>
        <v>253.981</v>
      </c>
      <c r="EP52" s="97" t="n">
        <f aca="false">$GI52-'záměry hladin'!EP52</f>
        <v>253.941</v>
      </c>
      <c r="EQ52" s="97" t="n">
        <f aca="false">$GI52-'záměry hladin'!EQ52</f>
        <v>253.961</v>
      </c>
      <c r="ER52" s="97" t="n">
        <f aca="false">$GI52-'záměry hladin'!ER52</f>
        <v>253.921</v>
      </c>
      <c r="ES52" s="97" t="n">
        <f aca="false">$GI52-'záměry hladin'!ES52</f>
        <v>253.821</v>
      </c>
      <c r="ET52" s="97" t="n">
        <f aca="false">$GI52-'záměry hladin'!ET52</f>
        <v>253.901</v>
      </c>
      <c r="EU52" s="97" t="n">
        <f aca="false">$GI52-'záměry hladin'!EU52</f>
        <v>254.031</v>
      </c>
      <c r="EV52" s="97" t="n">
        <f aca="false">$GI52-'záměry hladin'!EV52</f>
        <v>253.681</v>
      </c>
      <c r="EW52" s="97" t="n">
        <f aca="false">$GI52-'záměry hladin'!EW52</f>
        <v>253.641</v>
      </c>
      <c r="EX52" s="97" t="n">
        <f aca="false">$GI52-'záměry hladin'!EX52</f>
        <v>253.691</v>
      </c>
      <c r="EY52" s="97" t="n">
        <f aca="false">$GI52-'záměry hladin'!EY52</f>
        <v>254.961</v>
      </c>
      <c r="EZ52" s="97" t="n">
        <f aca="false">$GI52-'záměry hladin'!EZ52</f>
        <v>254.671</v>
      </c>
      <c r="FA52" s="97" t="n">
        <f aca="false">$GI52-'záměry hladin'!FA52</f>
        <v>253.651</v>
      </c>
      <c r="FB52" s="97" t="n">
        <f aca="false">$GI52-'záměry hladin'!FB52</f>
        <v>254.361</v>
      </c>
      <c r="FC52" s="97" t="n">
        <f aca="false">$GI52-'záměry hladin'!FC52</f>
        <v>254.221</v>
      </c>
      <c r="FD52" s="97" t="n">
        <f aca="false">$GI52-'záměry hladin'!FD52</f>
        <v>254.041</v>
      </c>
      <c r="FE52" s="97" t="n">
        <f aca="false">$GI52-'záměry hladin'!FE52</f>
        <v>253.521</v>
      </c>
      <c r="FF52" s="97" t="n">
        <f aca="false">$GI52-'záměry hladin'!FF52</f>
        <v>253.441</v>
      </c>
      <c r="FG52" s="97" t="n">
        <f aca="false">$GI52-'záměry hladin'!FG52</f>
        <v>252.931</v>
      </c>
      <c r="FH52" s="97" t="n">
        <f aca="false">$GI52-'záměry hladin'!FH52</f>
        <v>252.911</v>
      </c>
      <c r="FI52" s="97" t="n">
        <f aca="false">$GI52-'záměry hladin'!FI52</f>
        <v>252.921</v>
      </c>
      <c r="FJ52" s="97" t="n">
        <f aca="false">$GI52-'záměry hladin'!FJ52</f>
        <v>252.791</v>
      </c>
      <c r="FK52" s="97" t="n">
        <f aca="false">$GI52-'záměry hladin'!FK52</f>
        <v>252.611</v>
      </c>
      <c r="FL52" s="97" t="n">
        <f aca="false">$GI52-'záměry hladin'!FL52</f>
        <v>253.131</v>
      </c>
      <c r="FM52" s="97" t="n">
        <f aca="false">$GI52-'záměry hladin'!FM52</f>
        <v>253.361</v>
      </c>
      <c r="FN52" s="97" t="n">
        <f aca="false">$GI52-'záměry hladin'!FN52</f>
        <v>253.611</v>
      </c>
      <c r="FO52" s="97" t="n">
        <f aca="false">$GI52-'záměry hladin'!FO52</f>
        <v>253.411</v>
      </c>
      <c r="FP52" s="97" t="n">
        <f aca="false">$GI52-'záměry hladin'!FP52</f>
        <v>253.211</v>
      </c>
      <c r="FQ52" s="97" t="n">
        <f aca="false">$GI52-'záměry hladin'!FQ52</f>
        <v>253.111</v>
      </c>
      <c r="FR52" s="97" t="n">
        <f aca="false">$GI52-'záměry hladin'!FR52</f>
        <v>252.871</v>
      </c>
      <c r="FS52" s="97" t="n">
        <f aca="false">$GI52-'záměry hladin'!FS52</f>
        <v>252.571</v>
      </c>
      <c r="FT52" s="97" t="n">
        <f aca="false">$GI52-'záměry hladin'!FT52</f>
        <v>252.471</v>
      </c>
      <c r="FU52" s="97" t="n">
        <f aca="false">$GI52-'záměry hladin'!FU52</f>
        <v>252.421</v>
      </c>
      <c r="FV52" s="97" t="n">
        <f aca="false">$GI52-'záměry hladin'!FV52</f>
        <v>252.601</v>
      </c>
      <c r="FW52" s="97" t="n">
        <f aca="false">$GI52-'záměry hladin'!FW52</f>
        <v>252.891</v>
      </c>
      <c r="FX52" s="97" t="n">
        <f aca="false">$GI52-'záměry hladin'!FX52</f>
        <v>252.161</v>
      </c>
      <c r="FY52" s="97" t="n">
        <f aca="false">$GI52-'záměry hladin'!FY52</f>
        <v>251.931</v>
      </c>
      <c r="FZ52" s="97" t="n">
        <f aca="false">$GI52-'záměry hladin'!FZ52</f>
        <v>251.391</v>
      </c>
      <c r="GA52" s="97" t="n">
        <f aca="false">$GI52-'záměry hladin'!GA52</f>
        <v>251.221</v>
      </c>
      <c r="GB52" s="97" t="n">
        <f aca="false">$GI52-'záměry hladin'!GB52</f>
        <v>252.381</v>
      </c>
      <c r="GC52" s="97" t="n">
        <f aca="false">$GI52-'záměry hladin'!GC52</f>
        <v>252.191</v>
      </c>
      <c r="GD52" s="98" t="n">
        <f aca="false">MIN($B52:$GC52)</f>
        <v>251.221</v>
      </c>
      <c r="GE52" s="98" t="n">
        <f aca="false">MAX($B52:$GC52)</f>
        <v>258.061</v>
      </c>
      <c r="GF52" s="98" t="n">
        <f aca="false">AVERAGE($B52:$GC52)</f>
        <v>254.269219178082</v>
      </c>
      <c r="GG52" s="99" t="s">
        <v>245</v>
      </c>
      <c r="GH52" s="99" t="s">
        <v>246</v>
      </c>
      <c r="GI52" s="99" t="n">
        <v>262.561</v>
      </c>
      <c r="GJ52" s="101"/>
      <c r="GK52" s="31" t="n">
        <f aca="false">AVERAGE(C52:AG52)</f>
        <v>255.628777777778</v>
      </c>
      <c r="GL52" s="32" t="n">
        <f aca="false">GK52-B52</f>
        <v>-0.722222222222257</v>
      </c>
      <c r="GM52" s="31" t="n">
        <f aca="false">AVERAGE(AH52:AS52)</f>
        <v>254.783</v>
      </c>
      <c r="GN52" s="32" t="n">
        <f aca="false">GM52-B52</f>
        <v>-1.56800000000001</v>
      </c>
      <c r="GO52" s="31" t="n">
        <f aca="false">AVERAGE(AT52:BE52)</f>
        <v>255.294333333333</v>
      </c>
      <c r="GP52" s="32" t="n">
        <f aca="false">GO52-B52</f>
        <v>-1.0566666666667</v>
      </c>
      <c r="GQ52" s="31" t="n">
        <f aca="false">AVERAGE(BF52:BQ52)</f>
        <v>254.396</v>
      </c>
      <c r="GR52" s="32" t="n">
        <f aca="false">GQ52-B52</f>
        <v>-1.95500000000004</v>
      </c>
      <c r="GS52" s="31" t="n">
        <f aca="false">AVERAGE(BR52:CC52)</f>
        <v>253.9085</v>
      </c>
      <c r="GT52" s="32" t="n">
        <f aca="false">GS52-B52</f>
        <v>-2.44250000000002</v>
      </c>
      <c r="GU52" s="31" t="n">
        <f aca="false">AVERAGE(CD52:CO52)</f>
        <v>253.707666666667</v>
      </c>
      <c r="GV52" s="32" t="n">
        <f aca="false">GU52-B52</f>
        <v>-2.64333333333335</v>
      </c>
      <c r="GW52" s="31" t="n">
        <f aca="false">AVERAGE(CP52:DA52)</f>
        <v>255.5635</v>
      </c>
      <c r="GX52" s="32" t="n">
        <f aca="false">GW52-B52</f>
        <v>-0.787500000000023</v>
      </c>
      <c r="GY52" s="33" t="n">
        <f aca="false">MIN(DB52:DM52)</f>
        <v>253.901</v>
      </c>
      <c r="GZ52" s="31" t="n">
        <f aca="false">MAX(DB52:DM52)</f>
        <v>258.061</v>
      </c>
      <c r="HA52" s="31" t="n">
        <f aca="false">AVERAGE(DB52:DM52)</f>
        <v>255.567666666667</v>
      </c>
      <c r="HB52" s="32" t="n">
        <f aca="false">HA52-B52</f>
        <v>-0.783333333333331</v>
      </c>
      <c r="HC52" s="33" t="n">
        <f aca="false">MIN(DN52:EK52)</f>
        <v>252.841</v>
      </c>
      <c r="HD52" s="31" t="n">
        <f aca="false">MAX(DN52:EK52)</f>
        <v>255.581</v>
      </c>
      <c r="HE52" s="31" t="n">
        <f aca="false">AVERAGE(DN52:EK52)</f>
        <v>254.158916666667</v>
      </c>
      <c r="HF52" s="32" t="n">
        <f aca="false">HE52-B52</f>
        <v>-2.19208333333336</v>
      </c>
      <c r="HG52" s="33" t="n">
        <f aca="false">MIN(DZ52:EK52)</f>
        <v>253.351</v>
      </c>
      <c r="HH52" s="31" t="n">
        <f aca="false">MAX(DZ52:EK52)</f>
        <v>255.581</v>
      </c>
      <c r="HI52" s="31" t="n">
        <f aca="false">AVERAGE(DZ52:EK52)</f>
        <v>254.562666666667</v>
      </c>
      <c r="HJ52" s="32" t="n">
        <f aca="false">HI52-$B52</f>
        <v>-1.78833333333338</v>
      </c>
      <c r="HK52" s="33" t="n">
        <f aca="false">MIN(EL52:EW52)</f>
        <v>253.641</v>
      </c>
      <c r="HL52" s="31" t="n">
        <f aca="false">MAX(EL52:EW52)</f>
        <v>254.031</v>
      </c>
      <c r="HM52" s="31" t="n">
        <f aca="false">AVERAGE(EL52:EW52)</f>
        <v>253.874333333333</v>
      </c>
      <c r="HN52" s="32" t="n">
        <f aca="false">HM52-$B52</f>
        <v>-2.47666666666669</v>
      </c>
      <c r="HO52" s="33" t="n">
        <f aca="false">MIN(EX52:FI52)</f>
        <v>252.911</v>
      </c>
      <c r="HP52" s="31" t="n">
        <f aca="false">MAX(EX52:FI52)</f>
        <v>254.961</v>
      </c>
      <c r="HQ52" s="31" t="n">
        <f aca="false">AVERAGE(EX52:FI52)</f>
        <v>253.776833333333</v>
      </c>
      <c r="HR52" s="32" t="n">
        <f aca="false">HQ52-$B52</f>
        <v>-2.57416666666668</v>
      </c>
      <c r="HS52" s="33" t="n">
        <f aca="false">MIN(FJ52:FU52)</f>
        <v>252.421</v>
      </c>
      <c r="HT52" s="31" t="n">
        <f aca="false">MAX(FJ52:FU52)</f>
        <v>253.611</v>
      </c>
      <c r="HU52" s="31" t="n">
        <f aca="false">AVERAGE(FJ52:FU52)</f>
        <v>252.964333333333</v>
      </c>
      <c r="HV52" s="32" t="n">
        <f aca="false">HU52-$B52</f>
        <v>-3.38666666666668</v>
      </c>
      <c r="HW52" s="33" t="n">
        <f aca="false">MIN(FV52:FW52)</f>
        <v>252.601</v>
      </c>
      <c r="HX52" s="31" t="n">
        <f aca="false">MAX(FV52:FW52)</f>
        <v>252.891</v>
      </c>
      <c r="HY52" s="31" t="n">
        <f aca="false">AVERAGE(FV52:FW52)</f>
        <v>252.746</v>
      </c>
      <c r="HZ52" s="32" t="n">
        <f aca="false">HY52-$B52</f>
        <v>-3.60500000000002</v>
      </c>
      <c r="IA52" s="31" t="n">
        <f aca="false">MAX(FG52:FI52)</f>
        <v>252.931</v>
      </c>
      <c r="IB52" s="31" t="n">
        <f aca="false">AVERAGE(FG52:FI52)</f>
        <v>252.921</v>
      </c>
      <c r="IC52" s="32" t="n">
        <f aca="false">IB52-$B52</f>
        <v>-3.43000000000004</v>
      </c>
      <c r="ID52" s="33" t="n">
        <f aca="false">MIN(FX52:GA52)</f>
        <v>251.221</v>
      </c>
      <c r="IE52" s="31" t="n">
        <f aca="false">MAX(FX52:GA52)</f>
        <v>252.161</v>
      </c>
      <c r="IF52" s="31" t="n">
        <f aca="false">AVERAGE(FX52:GA52)</f>
        <v>251.676</v>
      </c>
      <c r="IG52" s="32" t="n">
        <f aca="false">IF52-$B52</f>
        <v>-4.67500000000001</v>
      </c>
      <c r="IH52" s="33" t="n">
        <f aca="false">MIN(GB52:GC52)</f>
        <v>252.191</v>
      </c>
      <c r="II52" s="31" t="n">
        <f aca="false">MAX(GB52:GC52)</f>
        <v>252.381</v>
      </c>
      <c r="IJ52" s="31" t="n">
        <f aca="false">AVERAGE(GB52:GC52)</f>
        <v>252.286</v>
      </c>
      <c r="IK52" s="32" t="n">
        <f aca="false">IJ52-$B52</f>
        <v>-4.06500000000003</v>
      </c>
      <c r="IL52" s="33" t="n">
        <f aca="false">MIN(FP52:FR52)</f>
        <v>252.871</v>
      </c>
      <c r="IM52" s="31" t="n">
        <f aca="false">MAX(FP52:FR52)</f>
        <v>253.211</v>
      </c>
      <c r="IN52" s="31" t="n">
        <f aca="false">AVERAGE(FP52:FR52)</f>
        <v>253.064333333333</v>
      </c>
      <c r="IO52" s="32" t="n">
        <f aca="false">IN52-$B52</f>
        <v>-3.28666666666666</v>
      </c>
      <c r="IP52" s="33" t="n">
        <f aca="false">MIN(FS52:FU52)</f>
        <v>252.421</v>
      </c>
      <c r="IQ52" s="31" t="n">
        <f aca="false">MAX(FS52:FU52)</f>
        <v>252.571</v>
      </c>
      <c r="IR52" s="31" t="n">
        <f aca="false">AVERAGE(FS52:FU52)</f>
        <v>252.487666666667</v>
      </c>
      <c r="IS52" s="32" t="n">
        <f aca="false">IR52-$B52</f>
        <v>-3.86333333333334</v>
      </c>
    </row>
    <row r="53" s="75" customFormat="true" ht="10.2" hidden="false" customHeight="false" outlineLevel="0" collapsed="false">
      <c r="A53" s="96" t="s">
        <v>81</v>
      </c>
      <c r="B53" s="97" t="n">
        <f aca="false">$GI53-'záměry hladin'!B53</f>
        <v>258.18</v>
      </c>
      <c r="C53" s="97" t="n">
        <f aca="false">$GI53-'záměry hladin'!C53</f>
        <v>258.76</v>
      </c>
      <c r="D53" s="97" t="n">
        <f aca="false">$GI53-'záměry hladin'!D53</f>
        <v>258.86</v>
      </c>
      <c r="E53" s="97" t="n">
        <f aca="false">$GI53-'záměry hladin'!E53</f>
        <v>258.81</v>
      </c>
      <c r="F53" s="97" t="n">
        <f aca="false">$GI53-'záměry hladin'!F53</f>
        <v>258.8</v>
      </c>
      <c r="G53" s="97" t="n">
        <f aca="false">$GI53-'záměry hladin'!G53</f>
        <v>258.8</v>
      </c>
      <c r="H53" s="97" t="n">
        <f aca="false">$GI53-'záměry hladin'!H53</f>
        <v>258.78</v>
      </c>
      <c r="I53" s="97" t="n">
        <f aca="false">$GI53-'záměry hladin'!I53</f>
        <v>258.77</v>
      </c>
      <c r="J53" s="97" t="n">
        <f aca="false">$GI53-'záměry hladin'!J53</f>
        <v>258.77</v>
      </c>
      <c r="K53" s="97" t="n">
        <f aca="false">$GI53-'záměry hladin'!K53</f>
        <v>258.77</v>
      </c>
      <c r="L53" s="97" t="n">
        <f aca="false">$GI53-'záměry hladin'!L53</f>
        <v>258.73</v>
      </c>
      <c r="M53" s="97" t="n">
        <f aca="false">$GI53-'záměry hladin'!M53</f>
        <v>258.72</v>
      </c>
      <c r="N53" s="97" t="n">
        <f aca="false">$GI53-'záměry hladin'!N53</f>
        <v>258.71</v>
      </c>
      <c r="O53" s="97" t="n">
        <f aca="false">$GI53-'záměry hladin'!O53</f>
        <v>258.69</v>
      </c>
      <c r="P53" s="97" t="n">
        <f aca="false">$GI53-'záměry hladin'!P53</f>
        <v>258.67</v>
      </c>
      <c r="Q53" s="97" t="n">
        <f aca="false">$GI53-'záměry hladin'!Q53</f>
        <v>258.7</v>
      </c>
      <c r="R53" s="97" t="n">
        <f aca="false">$GI53-'záměry hladin'!R53</f>
        <v>258.73</v>
      </c>
      <c r="S53" s="97" t="n">
        <f aca="false">$GI53-'záměry hladin'!S53</f>
        <v>258.71</v>
      </c>
      <c r="T53" s="97" t="n">
        <f aca="false">$GI53-'záměry hladin'!T53</f>
        <v>258.66</v>
      </c>
      <c r="U53" s="97" t="n">
        <f aca="false">$GI53-'záměry hladin'!U53</f>
        <v>258.63</v>
      </c>
      <c r="V53" s="97" t="n">
        <f aca="false">$GI53-'záměry hladin'!V53</f>
        <v>258.6</v>
      </c>
      <c r="W53" s="97" t="n">
        <f aca="false">$GI53-'záměry hladin'!W53</f>
        <v>258.61</v>
      </c>
      <c r="X53" s="97" t="n">
        <f aca="false">$GI53-'záměry hladin'!X53</f>
        <v>258.55</v>
      </c>
      <c r="Y53" s="97" t="n">
        <f aca="false">$GI53-'záměry hladin'!Y53</f>
        <v>258.57</v>
      </c>
      <c r="Z53" s="97" t="n">
        <f aca="false">$GI53-'záměry hladin'!Z53</f>
        <v>258.48</v>
      </c>
      <c r="AA53" s="97" t="n">
        <f aca="false">$GI53-'záměry hladin'!AA53</f>
        <v>258.43</v>
      </c>
      <c r="AB53" s="97" t="n">
        <f aca="false">$GI53-'záměry hladin'!AB53</f>
        <v>258.16</v>
      </c>
      <c r="AC53" s="97" t="n">
        <f aca="false">$GI53-'záměry hladin'!AC53</f>
        <v>257.65</v>
      </c>
      <c r="AD53" s="97" t="n">
        <f aca="false">$GI53-'záměry hladin'!AD53</f>
        <v>256.89</v>
      </c>
      <c r="AE53" s="97" t="n">
        <f aca="false">$GI53-'záměry hladin'!AE53</f>
        <v>256.58</v>
      </c>
      <c r="AF53" s="97" t="n">
        <f aca="false">$GI53-'záměry hladin'!AF53</f>
        <v>256</v>
      </c>
      <c r="AG53" s="97" t="n">
        <f aca="false">$GI53-'záměry hladin'!AG53</f>
        <v>256</v>
      </c>
      <c r="AH53" s="97" t="n">
        <f aca="false">$GI53-'záměry hladin'!AH53</f>
        <v>255.7</v>
      </c>
      <c r="AI53" s="97" t="n">
        <f aca="false">$GI53-'záměry hladin'!AI53</f>
        <v>255.38</v>
      </c>
      <c r="AJ53" s="97" t="n">
        <f aca="false">$GI53-'záměry hladin'!AJ53</f>
        <v>255.43</v>
      </c>
      <c r="AK53" s="97" t="n">
        <f aca="false">$GI53-'záměry hladin'!AK53</f>
        <v>256.24</v>
      </c>
      <c r="AL53" s="97" t="n">
        <f aca="false">$GI53-'záměry hladin'!AL53</f>
        <v>255.89</v>
      </c>
      <c r="AM53" s="97" t="n">
        <f aca="false">$GI53-'záměry hladin'!AM53</f>
        <v>255.96</v>
      </c>
      <c r="AN53" s="97" t="n">
        <f aca="false">$GI53-'záměry hladin'!AN53</f>
        <v>256.36</v>
      </c>
      <c r="AO53" s="97" t="n">
        <f aca="false">$GI53-'záměry hladin'!AO53</f>
        <v>257.42</v>
      </c>
      <c r="AP53" s="97" t="n">
        <f aca="false">$GI53-'záměry hladin'!AP53</f>
        <v>257.58</v>
      </c>
      <c r="AQ53" s="97" t="n">
        <f aca="false">$GI53-'záměry hladin'!AQ53</f>
        <v>257.29</v>
      </c>
      <c r="AR53" s="97" t="n">
        <f aca="false">$GI53-'záměry hladin'!AR53</f>
        <v>256.65</v>
      </c>
      <c r="AS53" s="97" t="n">
        <f aca="false">$GI53-'záměry hladin'!AS53</f>
        <v>255.87</v>
      </c>
      <c r="AT53" s="97" t="n">
        <f aca="false">$GI53-'záměry hladin'!AT53</f>
        <v>255.28</v>
      </c>
      <c r="AU53" s="97" t="n">
        <f aca="false">$GI53-'záměry hladin'!AU53</f>
        <v>254.95</v>
      </c>
      <c r="AV53" s="97" t="n">
        <f aca="false">$GI53-'záměry hladin'!AV53</f>
        <v>256.71</v>
      </c>
      <c r="AW53" s="97" t="n">
        <f aca="false">$GI53-'záměry hladin'!AW53</f>
        <v>258.96</v>
      </c>
      <c r="AX53" s="97" t="n">
        <f aca="false">$GI53-'záměry hladin'!AX53</f>
        <v>258.52</v>
      </c>
      <c r="AY53" s="97" t="n">
        <f aca="false">$GI53-'záměry hladin'!AY53</f>
        <v>257.98</v>
      </c>
      <c r="AZ53" s="97" t="n">
        <f aca="false">$GI53-'záměry hladin'!AZ53</f>
        <v>258.15</v>
      </c>
      <c r="BA53" s="97" t="n">
        <f aca="false">$GI53-'záměry hladin'!BA53</f>
        <v>257.5</v>
      </c>
      <c r="BB53" s="97" t="n">
        <f aca="false">$GI53-'záměry hladin'!BB53</f>
        <v>257.04</v>
      </c>
      <c r="BC53" s="97" t="n">
        <f aca="false">$GI53-'záměry hladin'!BC53</f>
        <v>256.17</v>
      </c>
      <c r="BD53" s="97" t="n">
        <f aca="false">$GI53-'záměry hladin'!BD53</f>
        <v>255.74</v>
      </c>
      <c r="BE53" s="97" t="n">
        <f aca="false">$GI53-'záměry hladin'!BE53</f>
        <v>255.39</v>
      </c>
      <c r="BF53" s="97" t="n">
        <f aca="false">$GI53-'záměry hladin'!BF53</f>
        <v>255.08</v>
      </c>
      <c r="BG53" s="97" t="n">
        <f aca="false">$GI53-'záměry hladin'!BG53</f>
        <v>255.74</v>
      </c>
      <c r="BH53" s="97" t="n">
        <f aca="false">$GI53-'záměry hladin'!BH53</f>
        <v>256.43</v>
      </c>
      <c r="BI53" s="97" t="n">
        <f aca="false">$GI53-'záměry hladin'!BI53</f>
        <v>256.6</v>
      </c>
      <c r="BJ53" s="97" t="n">
        <f aca="false">$GI53-'záměry hladin'!BJ53</f>
        <v>256.07</v>
      </c>
      <c r="BK53" s="97" t="n">
        <f aca="false">$GI53-'záměry hladin'!BK53</f>
        <v>255.38</v>
      </c>
      <c r="BL53" s="97" t="n">
        <f aca="false">$GI53-'záměry hladin'!BL53</f>
        <v>255.42</v>
      </c>
      <c r="BM53" s="97" t="n">
        <f aca="false">$GI53-'záměry hladin'!BM53</f>
        <v>255.2</v>
      </c>
      <c r="BN53" s="97" t="n">
        <f aca="false">$GI53-'záměry hladin'!BN53</f>
        <v>255.02</v>
      </c>
      <c r="BO53" s="97" t="n">
        <f aca="false">$GI53-'záměry hladin'!BO53</f>
        <v>254.95</v>
      </c>
      <c r="BP53" s="97" t="n">
        <f aca="false">$GI53-'záměry hladin'!BP53</f>
        <v>254.55</v>
      </c>
      <c r="BQ53" s="97" t="n">
        <f aca="false">$GI53-'záměry hladin'!BQ53</f>
        <v>254.76</v>
      </c>
      <c r="BR53" s="97" t="n">
        <f aca="false">$GI53-'záměry hladin'!BR53</f>
        <v>254.82</v>
      </c>
      <c r="BS53" s="97" t="n">
        <f aca="false">$GI53-'záměry hladin'!BS53</f>
        <v>254.86</v>
      </c>
      <c r="BT53" s="97" t="n">
        <f aca="false">$GI53-'záměry hladin'!BT53</f>
        <v>255.29</v>
      </c>
      <c r="BU53" s="97" t="n">
        <f aca="false">$GI53-'záměry hladin'!BU53</f>
        <v>256.16</v>
      </c>
      <c r="BV53" s="97" t="n">
        <f aca="false">$GI53-'záměry hladin'!BV53</f>
        <v>255.69</v>
      </c>
      <c r="BW53" s="97" t="n">
        <f aca="false">$GI53-'záměry hladin'!BW53</f>
        <v>255.49</v>
      </c>
      <c r="BX53" s="97" t="n">
        <f aca="false">$GI53-'záměry hladin'!BX53</f>
        <v>255.21</v>
      </c>
      <c r="BY53" s="97" t="n">
        <f aca="false">$GI53-'záměry hladin'!BY53</f>
        <v>255.18</v>
      </c>
      <c r="BZ53" s="97" t="n">
        <f aca="false">$GI53-'záměry hladin'!BZ53</f>
        <v>254.42</v>
      </c>
      <c r="CA53" s="97" t="n">
        <f aca="false">$GI53-'záměry hladin'!CA53</f>
        <v>254.61</v>
      </c>
      <c r="CB53" s="97" t="n">
        <f aca="false">$GI53-'záměry hladin'!CB53</f>
        <v>254.34</v>
      </c>
      <c r="CC53" s="97" t="n">
        <f aca="false">$GI53-'záměry hladin'!CC53</f>
        <v>254.31</v>
      </c>
      <c r="CD53" s="97" t="n">
        <f aca="false">$GI53-'záměry hladin'!CD53</f>
        <v>254.02</v>
      </c>
      <c r="CE53" s="97" t="n">
        <f aca="false">$GI53-'záměry hladin'!CE53</f>
        <v>253.88</v>
      </c>
      <c r="CF53" s="97" t="n">
        <f aca="false">$GI53-'záměry hladin'!CF53</f>
        <v>254.08</v>
      </c>
      <c r="CG53" s="97" t="n">
        <f aca="false">$GI53-'záměry hladin'!CG53</f>
        <v>256.27</v>
      </c>
      <c r="CH53" s="97" t="n">
        <f aca="false">$GI53-'záměry hladin'!CH53</f>
        <v>256.55</v>
      </c>
      <c r="CI53" s="97" t="n">
        <f aca="false">$GI53-'záměry hladin'!CI53</f>
        <v>255.72</v>
      </c>
      <c r="CJ53" s="97" t="n">
        <f aca="false">$GI53-'záměry hladin'!CJ53</f>
        <v>255.36</v>
      </c>
      <c r="CK53" s="97" t="n">
        <f aca="false">$GI53-'záměry hladin'!CK53</f>
        <v>255.36</v>
      </c>
      <c r="CL53" s="97" t="n">
        <f aca="false">$GI53-'záměry hladin'!CL53</f>
        <v>254.94</v>
      </c>
      <c r="CM53" s="97" t="n">
        <f aca="false">$GI53-'záměry hladin'!CM53</f>
        <v>254.47</v>
      </c>
      <c r="CN53" s="97" t="n">
        <f aca="false">$GI53-'záměry hladin'!CN53</f>
        <v>254.22</v>
      </c>
      <c r="CO53" s="97" t="n">
        <f aca="false">$GI53-'záměry hladin'!CO53</f>
        <v>254</v>
      </c>
      <c r="CP53" s="97" t="n">
        <f aca="false">$GI53-'záměry hladin'!CP53</f>
        <v>253.92</v>
      </c>
      <c r="CQ53" s="97" t="n">
        <f aca="false">$GI53-'záměry hladin'!CQ53</f>
        <v>253.63</v>
      </c>
      <c r="CR53" s="97" t="n">
        <f aca="false">$GI53-'záměry hladin'!CR53</f>
        <v>255.83</v>
      </c>
      <c r="CS53" s="97" t="n">
        <f aca="false">$GI53-'záměry hladin'!CS53</f>
        <v>256.57</v>
      </c>
      <c r="CT53" s="97" t="n">
        <f aca="false">$GI53-'záměry hladin'!CT53</f>
        <v>257.59</v>
      </c>
      <c r="CU53" s="97" t="n">
        <f aca="false">$GI53-'záměry hladin'!CU53</f>
        <v>257.85</v>
      </c>
      <c r="CV53" s="97" t="n">
        <f aca="false">$GI53-'záměry hladin'!CV53</f>
        <v>258.61</v>
      </c>
      <c r="CW53" s="97" t="n">
        <f aca="false">$GI53-'záměry hladin'!CW53</f>
        <v>261.08</v>
      </c>
      <c r="CX53" s="97" t="n">
        <f aca="false">$GI53-'záměry hladin'!CX53</f>
        <v>258.3</v>
      </c>
      <c r="CY53" s="97" t="n">
        <f aca="false">$GI53-'záměry hladin'!CY53</f>
        <v>259.65</v>
      </c>
      <c r="CZ53" s="97" t="n">
        <f aca="false">$GI53-'záměry hladin'!CZ53</f>
        <v>259.13</v>
      </c>
      <c r="DA53" s="97" t="n">
        <f aca="false">$GI53-'záměry hladin'!DA53</f>
        <v>257.74</v>
      </c>
      <c r="DB53" s="97" t="n">
        <f aca="false">$GI53-'záměry hladin'!DB53</f>
        <v>259.12</v>
      </c>
      <c r="DC53" s="97" t="n">
        <f aca="false">$GI53-'záměry hladin'!DC53</f>
        <v>259.79</v>
      </c>
      <c r="DD53" s="97" t="n">
        <f aca="false">$GI53-'záměry hladin'!DD53</f>
        <v>259.1</v>
      </c>
      <c r="DE53" s="97" t="n">
        <f aca="false">$GI53-'záměry hladin'!DE53</f>
        <v>257.84</v>
      </c>
      <c r="DF53" s="97" t="n">
        <f aca="false">$GI53-'záměry hladin'!DF53</f>
        <v>257.2</v>
      </c>
      <c r="DG53" s="97" t="n">
        <f aca="false">$GI53-'záměry hladin'!DG53</f>
        <v>256.5</v>
      </c>
      <c r="DH53" s="97" t="n">
        <f aca="false">$GI53-'záměry hladin'!DH53</f>
        <v>256.17</v>
      </c>
      <c r="DI53" s="97" t="n">
        <f aca="false">$GI53-'záměry hladin'!DI53</f>
        <v>256.35</v>
      </c>
      <c r="DJ53" s="97" t="n">
        <f aca="false">$GI53-'záměry hladin'!DJ53</f>
        <v>255.94</v>
      </c>
      <c r="DK53" s="97" t="n">
        <f aca="false">$GI53-'záměry hladin'!DK53</f>
        <v>255.64</v>
      </c>
      <c r="DL53" s="97" t="n">
        <f aca="false">$GI53-'záměry hladin'!DL53</f>
        <v>255.33</v>
      </c>
      <c r="DM53" s="97" t="n">
        <f aca="false">$GI53-'záměry hladin'!DM53</f>
        <v>254.9</v>
      </c>
      <c r="DN53" s="97" t="n">
        <f aca="false">$GI53-'záměry hladin'!DN53</f>
        <v>254.62</v>
      </c>
      <c r="DO53" s="97" t="n">
        <f aca="false">$GI53-'záměry hladin'!DO53</f>
        <v>254.85</v>
      </c>
      <c r="DP53" s="97" t="n">
        <f aca="false">$GI53-'záměry hladin'!DP53</f>
        <v>255.13</v>
      </c>
      <c r="DQ53" s="97" t="n">
        <f aca="false">$GI53-'záměry hladin'!DQ53</f>
        <v>254.94</v>
      </c>
      <c r="DR53" s="97" t="n">
        <f aca="false">$GI53-'záměry hladin'!DR53</f>
        <v>254.92</v>
      </c>
      <c r="DS53" s="97" t="n">
        <f aca="false">$GI53-'záměry hladin'!DS53</f>
        <v>255.01</v>
      </c>
      <c r="DT53" s="97" t="n">
        <f aca="false">$GI53-'záměry hladin'!DT53</f>
        <v>255.04</v>
      </c>
      <c r="DU53" s="97" t="n">
        <f aca="false">$GI53-'záměry hladin'!DU53</f>
        <v>255.15</v>
      </c>
      <c r="DV53" s="97" t="n">
        <f aca="false">$GI53-'záměry hladin'!DV53</f>
        <v>254.82</v>
      </c>
      <c r="DW53" s="97" t="n">
        <f aca="false">$GI53-'záměry hladin'!DW53</f>
        <v>254.67</v>
      </c>
      <c r="DX53" s="97" t="n">
        <f aca="false">$GI53-'záměry hladin'!DX53</f>
        <v>254.53</v>
      </c>
      <c r="DY53" s="97" t="n">
        <f aca="false">$GI53-'záměry hladin'!DY53</f>
        <v>254.34</v>
      </c>
      <c r="DZ53" s="97" t="n">
        <f aca="false">$GI53-'záměry hladin'!DZ53</f>
        <v>254.29</v>
      </c>
      <c r="EA53" s="97" t="n">
        <f aca="false">$GI53-'záměry hladin'!EA53</f>
        <v>255.09</v>
      </c>
      <c r="EB53" s="97" t="n">
        <f aca="false">$GI53-'záměry hladin'!EB53</f>
        <v>256.12</v>
      </c>
      <c r="EC53" s="97" t="n">
        <f aca="false">$GI53-'záměry hladin'!EC53</f>
        <v>256.11</v>
      </c>
      <c r="ED53" s="97" t="n">
        <f aca="false">$GI53-'záměry hladin'!ED53</f>
        <v>255.74</v>
      </c>
      <c r="EE53" s="97" t="n">
        <f aca="false">$GI53-'záměry hladin'!EE53</f>
        <v>256.2</v>
      </c>
      <c r="EF53" s="97" t="n">
        <f aca="false">$GI53-'záměry hladin'!EF53</f>
        <v>257.47</v>
      </c>
      <c r="EG53" s="97" t="n">
        <f aca="false">$GI53-'záměry hladin'!EG53</f>
        <v>256.65</v>
      </c>
      <c r="EH53" s="97" t="n">
        <f aca="false">$GI53-'záměry hladin'!EH53</f>
        <v>255.66</v>
      </c>
      <c r="EI53" s="97" t="n">
        <f aca="false">$GI53-'záměry hladin'!EI53</f>
        <v>255.34</v>
      </c>
      <c r="EJ53" s="97" t="n">
        <f aca="false">$GI53-'záměry hladin'!EJ53</f>
        <v>254.97</v>
      </c>
      <c r="EK53" s="97" t="n">
        <f aca="false">$GI53-'záměry hladin'!EK53</f>
        <v>254.92</v>
      </c>
      <c r="EL53" s="97" t="n">
        <f aca="false">$GI53-'záměry hladin'!EL53</f>
        <v>254.53</v>
      </c>
      <c r="EM53" s="97" t="n">
        <f aca="false">$GI53-'záměry hladin'!EM53</f>
        <v>254.64</v>
      </c>
      <c r="EN53" s="97" t="n">
        <f aca="false">$GI53-'záměry hladin'!EN53</f>
        <v>254.47</v>
      </c>
      <c r="EO53" s="97" t="n">
        <f aca="false">$GI53-'záměry hladin'!EO53</f>
        <v>253.72</v>
      </c>
      <c r="EP53" s="97" t="n">
        <f aca="false">$GI53-'záměry hladin'!EP53</f>
        <v>254.86</v>
      </c>
      <c r="EQ53" s="97" t="n">
        <f aca="false">$GI53-'záměry hladin'!EQ53</f>
        <v>254.99</v>
      </c>
      <c r="ER53" s="97" t="n">
        <f aca="false">$GI53-'záměry hladin'!ER53</f>
        <v>254.93</v>
      </c>
      <c r="ES53" s="97" t="n">
        <f aca="false">$GI53-'záměry hladin'!ES53</f>
        <v>254.84</v>
      </c>
      <c r="ET53" s="97" t="n">
        <f aca="false">$GI53-'záměry hladin'!ET53</f>
        <v>255.06</v>
      </c>
      <c r="EU53" s="97" t="n">
        <f aca="false">$GI53-'záměry hladin'!EU53</f>
        <v>255.15</v>
      </c>
      <c r="EV53" s="97" t="n">
        <f aca="false">$GI53-'záměry hladin'!EV53</f>
        <v>254.73</v>
      </c>
      <c r="EW53" s="97" t="n">
        <f aca="false">$GI53-'záměry hladin'!EW53</f>
        <v>254.52</v>
      </c>
      <c r="EX53" s="97" t="n">
        <f aca="false">$GI53-'záměry hladin'!EX53</f>
        <v>254.67</v>
      </c>
      <c r="EY53" s="97" t="n">
        <f aca="false">$GI53-'záměry hladin'!EY53</f>
        <v>255.08</v>
      </c>
      <c r="EZ53" s="97" t="n">
        <f aca="false">$GI53-'záměry hladin'!EZ53</f>
        <v>254.77</v>
      </c>
      <c r="FA53" s="97" t="n">
        <f aca="false">$GI53-'záměry hladin'!FA53</f>
        <v>254.58</v>
      </c>
      <c r="FB53" s="97" t="n">
        <f aca="false">$GI53-'záměry hladin'!FB53</f>
        <v>255.4</v>
      </c>
      <c r="FC53" s="97" t="n">
        <f aca="false">$GI53-'záměry hladin'!FC53</f>
        <v>255.15</v>
      </c>
      <c r="FD53" s="97" t="n">
        <f aca="false">$GI53-'záměry hladin'!FD53</f>
        <v>255.1</v>
      </c>
      <c r="FE53" s="97" t="n">
        <f aca="false">$GI53-'záměry hladin'!FE53</f>
        <v>254.47</v>
      </c>
      <c r="FF53" s="97" t="n">
        <f aca="false">$GI53-'záměry hladin'!FF53</f>
        <v>254.38</v>
      </c>
      <c r="FG53" s="97" t="n">
        <f aca="false">$GI53-'záměry hladin'!FG53</f>
        <v>254</v>
      </c>
      <c r="FH53" s="97" t="n">
        <f aca="false">$GI53-'záměry hladin'!FH53</f>
        <v>253.8</v>
      </c>
      <c r="FI53" s="97" t="n">
        <f aca="false">$GI53-'záměry hladin'!FI53</f>
        <v>253.27</v>
      </c>
      <c r="FJ53" s="97" t="n">
        <f aca="false">$GI53-'záměry hladin'!FJ53</f>
        <v>253.65</v>
      </c>
      <c r="FK53" s="97" t="n">
        <f aca="false">$GI53-'záměry hladin'!FK53</f>
        <v>253.47</v>
      </c>
      <c r="FL53" s="97" t="n">
        <f aca="false">$GI53-'záměry hladin'!FL53</f>
        <v>254.33</v>
      </c>
      <c r="FM53" s="97" t="n">
        <f aca="false">$GI53-'záměry hladin'!FM53</f>
        <v>254.52</v>
      </c>
      <c r="FN53" s="97" t="n">
        <f aca="false">$GI53-'záměry hladin'!FN53</f>
        <v>254.9</v>
      </c>
      <c r="FO53" s="97" t="n">
        <f aca="false">$GI53-'záměry hladin'!FO53</f>
        <v>254.5</v>
      </c>
      <c r="FP53" s="97" t="n">
        <f aca="false">$GI53-'záměry hladin'!FP53</f>
        <v>254.39</v>
      </c>
      <c r="FQ53" s="97" t="n">
        <f aca="false">$GI53-'záměry hladin'!FQ53</f>
        <v>254.19</v>
      </c>
      <c r="FR53" s="97" t="n">
        <f aca="false">$GI53-'záměry hladin'!FR53</f>
        <v>253.88</v>
      </c>
      <c r="FS53" s="97" t="n">
        <f aca="false">$GI53-'záměry hladin'!FS53</f>
        <v>253.54</v>
      </c>
      <c r="FT53" s="97" t="n">
        <f aca="false">$GI53-'záměry hladin'!FT53</f>
        <v>253.51</v>
      </c>
      <c r="FU53" s="97" t="n">
        <f aca="false">$GI53-'záměry hladin'!FU53</f>
        <v>253.39</v>
      </c>
      <c r="FV53" s="97" t="n">
        <f aca="false">$GI53-'záměry hladin'!FV53</f>
        <v>253.94</v>
      </c>
      <c r="FW53" s="97" t="n">
        <f aca="false">$GI53-'záměry hladin'!FW53</f>
        <v>254.44</v>
      </c>
      <c r="FX53" s="97" t="n">
        <f aca="false">$GI53-'záměry hladin'!FX53</f>
        <v>253.42</v>
      </c>
      <c r="FY53" s="97" t="n">
        <f aca="false">$GI53-'záměry hladin'!FY53</f>
        <v>253.15</v>
      </c>
      <c r="FZ53" s="97" t="n">
        <f aca="false">$GI53-'záměry hladin'!FZ53</f>
        <v>253.26</v>
      </c>
      <c r="GA53" s="97" t="n">
        <f aca="false">$GI53-'záměry hladin'!GA53</f>
        <v>253.26</v>
      </c>
      <c r="GB53" s="97" t="n">
        <f aca="false">$GI53-'záměry hladin'!GB53</f>
        <v>254.05</v>
      </c>
      <c r="GC53" s="97" t="n">
        <f aca="false">$GI53-'záměry hladin'!GC53</f>
        <v>253.86</v>
      </c>
      <c r="GD53" s="98" t="n">
        <f aca="false">MIN($B53:$GC53)</f>
        <v>253.15</v>
      </c>
      <c r="GE53" s="98" t="n">
        <f aca="false">MAX($B53:$GC53)</f>
        <v>261.08</v>
      </c>
      <c r="GF53" s="98" t="n">
        <f aca="false">AVERAGE($B53:$GC53)</f>
        <v>255.970108695652</v>
      </c>
      <c r="GG53" s="99" t="s">
        <v>247</v>
      </c>
      <c r="GH53" s="99" t="s">
        <v>248</v>
      </c>
      <c r="GI53" s="99" t="n">
        <v>267.17</v>
      </c>
      <c r="GJ53" s="101"/>
      <c r="GK53" s="31" t="n">
        <f aca="false">AVERAGE(C53:AG53)</f>
        <v>258.341612903226</v>
      </c>
      <c r="GL53" s="32" t="n">
        <f aca="false">GK53-B53</f>
        <v>0.16161290322583</v>
      </c>
      <c r="GM53" s="31" t="n">
        <f aca="false">AVERAGE(AH53:AS53)</f>
        <v>256.314166666667</v>
      </c>
      <c r="GN53" s="32" t="n">
        <f aca="false">GM53-B53</f>
        <v>-1.86583333333328</v>
      </c>
      <c r="GO53" s="31" t="n">
        <f aca="false">AVERAGE(AT53:BE53)</f>
        <v>256.865833333333</v>
      </c>
      <c r="GP53" s="32" t="n">
        <f aca="false">GO53-B53</f>
        <v>-1.31416666666667</v>
      </c>
      <c r="GQ53" s="31" t="n">
        <f aca="false">AVERAGE(BF53:BQ53)</f>
        <v>255.433333333333</v>
      </c>
      <c r="GR53" s="32" t="n">
        <f aca="false">GQ53-B53</f>
        <v>-2.74666666666664</v>
      </c>
      <c r="GS53" s="31" t="n">
        <f aca="false">AVERAGE(BR53:CC53)</f>
        <v>255.031666666667</v>
      </c>
      <c r="GT53" s="32" t="n">
        <f aca="false">GS53-B53</f>
        <v>-3.14833333333334</v>
      </c>
      <c r="GU53" s="31" t="n">
        <f aca="false">AVERAGE(CD53:CO53)</f>
        <v>254.905833333333</v>
      </c>
      <c r="GV53" s="32" t="n">
        <f aca="false">GU53-B53</f>
        <v>-3.27416666666664</v>
      </c>
      <c r="GW53" s="31" t="n">
        <f aca="false">AVERAGE(CP53:DA53)</f>
        <v>257.491666666667</v>
      </c>
      <c r="GX53" s="32" t="n">
        <f aca="false">GW53-B53</f>
        <v>-0.688333333333333</v>
      </c>
      <c r="GY53" s="33" t="n">
        <f aca="false">MIN(DB53:DM53)</f>
        <v>254.9</v>
      </c>
      <c r="GZ53" s="31" t="n">
        <f aca="false">MAX(DB53:DM53)</f>
        <v>259.79</v>
      </c>
      <c r="HA53" s="31" t="n">
        <f aca="false">AVERAGE(DB53:DM53)</f>
        <v>256.99</v>
      </c>
      <c r="HB53" s="32" t="n">
        <f aca="false">HA53-B53</f>
        <v>-1.19</v>
      </c>
      <c r="HC53" s="33" t="n">
        <f aca="false">MIN(DN53:EK53)</f>
        <v>254.29</v>
      </c>
      <c r="HD53" s="31" t="n">
        <f aca="false">MAX(DN53:EK53)</f>
        <v>257.47</v>
      </c>
      <c r="HE53" s="31" t="n">
        <f aca="false">AVERAGE(DN53:EK53)</f>
        <v>255.274166666667</v>
      </c>
      <c r="HF53" s="32" t="n">
        <f aca="false">HE53-B53</f>
        <v>-2.90583333333333</v>
      </c>
      <c r="HG53" s="33" t="n">
        <f aca="false">MIN(DZ53:EK53)</f>
        <v>254.29</v>
      </c>
      <c r="HH53" s="31" t="n">
        <f aca="false">MAX(DZ53:EK53)</f>
        <v>257.47</v>
      </c>
      <c r="HI53" s="31" t="n">
        <f aca="false">AVERAGE(DZ53:EK53)</f>
        <v>255.713333333333</v>
      </c>
      <c r="HJ53" s="32" t="n">
        <f aca="false">HI53-$B53</f>
        <v>-2.46666666666664</v>
      </c>
      <c r="HK53" s="33" t="n">
        <f aca="false">MIN(EL53:EW53)</f>
        <v>253.72</v>
      </c>
      <c r="HL53" s="31" t="n">
        <f aca="false">MAX(EL53:EW53)</f>
        <v>255.15</v>
      </c>
      <c r="HM53" s="31" t="n">
        <f aca="false">AVERAGE(EL53:EW53)</f>
        <v>254.703333333333</v>
      </c>
      <c r="HN53" s="32" t="n">
        <f aca="false">HM53-$B53</f>
        <v>-3.47666666666666</v>
      </c>
      <c r="HO53" s="33" t="n">
        <f aca="false">MIN(EX53:FI53)</f>
        <v>253.27</v>
      </c>
      <c r="HP53" s="31" t="n">
        <f aca="false">MAX(EX53:FI53)</f>
        <v>255.4</v>
      </c>
      <c r="HQ53" s="31" t="n">
        <f aca="false">AVERAGE(EX53:FI53)</f>
        <v>254.555833333333</v>
      </c>
      <c r="HR53" s="32" t="n">
        <f aca="false">HQ53-$B53</f>
        <v>-3.62416666666667</v>
      </c>
      <c r="HS53" s="33" t="n">
        <f aca="false">MIN(FJ53:FU53)</f>
        <v>253.39</v>
      </c>
      <c r="HT53" s="31" t="n">
        <f aca="false">MAX(FJ53:FU53)</f>
        <v>254.9</v>
      </c>
      <c r="HU53" s="31" t="n">
        <f aca="false">AVERAGE(FJ53:FU53)</f>
        <v>254.0225</v>
      </c>
      <c r="HV53" s="32" t="n">
        <f aca="false">HU53-$B53</f>
        <v>-4.15749999999997</v>
      </c>
      <c r="HW53" s="33" t="n">
        <f aca="false">MIN(FV53:FW53)</f>
        <v>253.94</v>
      </c>
      <c r="HX53" s="31" t="n">
        <f aca="false">MAX(FV53:FW53)</f>
        <v>254.44</v>
      </c>
      <c r="HY53" s="31" t="n">
        <f aca="false">AVERAGE(FV53:FW53)</f>
        <v>254.19</v>
      </c>
      <c r="HZ53" s="32" t="n">
        <f aca="false">HY53-$B53</f>
        <v>-3.98999999999998</v>
      </c>
      <c r="IA53" s="31" t="n">
        <f aca="false">MAX(FG53:FI53)</f>
        <v>254</v>
      </c>
      <c r="IB53" s="31" t="n">
        <f aca="false">AVERAGE(FG53:FI53)</f>
        <v>253.69</v>
      </c>
      <c r="IC53" s="32" t="n">
        <f aca="false">IB53-$B53</f>
        <v>-4.48999999999998</v>
      </c>
      <c r="ID53" s="33" t="n">
        <f aca="false">MIN(FX53:GA53)</f>
        <v>253.15</v>
      </c>
      <c r="IE53" s="31" t="n">
        <f aca="false">MAX(FX53:GA53)</f>
        <v>253.42</v>
      </c>
      <c r="IF53" s="31" t="n">
        <f aca="false">AVERAGE(FX53:GA53)</f>
        <v>253.2725</v>
      </c>
      <c r="IG53" s="32" t="n">
        <f aca="false">IF53-$B53</f>
        <v>-4.9075</v>
      </c>
      <c r="IH53" s="33" t="n">
        <f aca="false">MIN(GB53:GC53)</f>
        <v>253.86</v>
      </c>
      <c r="II53" s="31" t="n">
        <f aca="false">MAX(GB53:GC53)</f>
        <v>254.05</v>
      </c>
      <c r="IJ53" s="31" t="n">
        <f aca="false">AVERAGE(GB53:GC53)</f>
        <v>253.955</v>
      </c>
      <c r="IK53" s="32" t="n">
        <f aca="false">IJ53-$B53</f>
        <v>-4.22499999999999</v>
      </c>
      <c r="IL53" s="33" t="n">
        <f aca="false">MIN(FP53:FR53)</f>
        <v>253.88</v>
      </c>
      <c r="IM53" s="31" t="n">
        <f aca="false">MAX(FP53:FR53)</f>
        <v>254.39</v>
      </c>
      <c r="IN53" s="31" t="n">
        <f aca="false">AVERAGE(FP53:FR53)</f>
        <v>254.153333333333</v>
      </c>
      <c r="IO53" s="32" t="n">
        <f aca="false">IN53-$B53</f>
        <v>-4.02666666666667</v>
      </c>
      <c r="IP53" s="33" t="n">
        <f aca="false">MIN(FS53:FU53)</f>
        <v>253.39</v>
      </c>
      <c r="IQ53" s="31" t="n">
        <f aca="false">MAX(FS53:FU53)</f>
        <v>253.54</v>
      </c>
      <c r="IR53" s="31" t="n">
        <f aca="false">AVERAGE(FS53:FU53)</f>
        <v>253.48</v>
      </c>
      <c r="IS53" s="32" t="n">
        <f aca="false">IR53-$B53</f>
        <v>-4.69999999999999</v>
      </c>
    </row>
    <row r="54" s="75" customFormat="true" ht="10.2" hidden="false" customHeight="false" outlineLevel="0" collapsed="false">
      <c r="A54" s="96" t="s">
        <v>82</v>
      </c>
      <c r="B54" s="102" t="s">
        <v>29</v>
      </c>
      <c r="C54" s="102" t="s">
        <v>29</v>
      </c>
      <c r="D54" s="102" t="s">
        <v>2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102" t="s">
        <v>29</v>
      </c>
      <c r="Z54" s="97"/>
      <c r="AA54" s="97"/>
      <c r="AB54" s="102" t="s">
        <v>29</v>
      </c>
      <c r="AC54" s="102" t="s">
        <v>29</v>
      </c>
      <c r="AD54" s="102" t="s">
        <v>29</v>
      </c>
      <c r="AE54" s="102" t="s">
        <v>29</v>
      </c>
      <c r="AF54" s="102" t="s">
        <v>29</v>
      </c>
      <c r="AG54" s="102" t="s">
        <v>29</v>
      </c>
      <c r="AH54" s="102" t="s">
        <v>29</v>
      </c>
      <c r="AI54" s="102" t="s">
        <v>29</v>
      </c>
      <c r="AJ54" s="102" t="s">
        <v>29</v>
      </c>
      <c r="AK54" s="102" t="s">
        <v>29</v>
      </c>
      <c r="AL54" s="102" t="s">
        <v>29</v>
      </c>
      <c r="AM54" s="102" t="s">
        <v>29</v>
      </c>
      <c r="AN54" s="102" t="s">
        <v>29</v>
      </c>
      <c r="AO54" s="102" t="s">
        <v>29</v>
      </c>
      <c r="AP54" s="102" t="s">
        <v>29</v>
      </c>
      <c r="AQ54" s="102" t="s">
        <v>29</v>
      </c>
      <c r="AR54" s="102" t="s">
        <v>29</v>
      </c>
      <c r="AS54" s="102" t="s">
        <v>29</v>
      </c>
      <c r="AT54" s="102" t="s">
        <v>29</v>
      </c>
      <c r="AU54" s="102" t="s">
        <v>29</v>
      </c>
      <c r="AV54" s="102" t="s">
        <v>29</v>
      </c>
      <c r="AW54" s="102" t="s">
        <v>29</v>
      </c>
      <c r="AX54" s="102" t="s">
        <v>29</v>
      </c>
      <c r="AY54" s="102" t="s">
        <v>29</v>
      </c>
      <c r="AZ54" s="102" t="s">
        <v>29</v>
      </c>
      <c r="BA54" s="102" t="s">
        <v>29</v>
      </c>
      <c r="BB54" s="102" t="s">
        <v>29</v>
      </c>
      <c r="BC54" s="102" t="s">
        <v>29</v>
      </c>
      <c r="BD54" s="102" t="s">
        <v>29</v>
      </c>
      <c r="BE54" s="102" t="s">
        <v>249</v>
      </c>
      <c r="BF54" s="97" t="n">
        <f aca="false">$GI54-'záměry hladin'!BF54</f>
        <v>253.503</v>
      </c>
      <c r="BG54" s="97" t="n">
        <f aca="false">$GI54-'záměry hladin'!BG54</f>
        <v>253.723</v>
      </c>
      <c r="BH54" s="102" t="s">
        <v>29</v>
      </c>
      <c r="BI54" s="102" t="s">
        <v>29</v>
      </c>
      <c r="BJ54" s="102" t="s">
        <v>29</v>
      </c>
      <c r="BK54" s="102" t="s">
        <v>29</v>
      </c>
      <c r="BL54" s="102" t="s">
        <v>29</v>
      </c>
      <c r="BM54" s="97" t="n">
        <f aca="false">$GI54-'záměry hladin'!BM54</f>
        <v>253.593</v>
      </c>
      <c r="BN54" s="97" t="n">
        <f aca="false">$GI54-'záměry hladin'!BN54</f>
        <v>253.463</v>
      </c>
      <c r="BO54" s="97" t="n">
        <f aca="false">$GI54-'záměry hladin'!BO54</f>
        <v>253.423</v>
      </c>
      <c r="BP54" s="97" t="n">
        <f aca="false">$GI54-'záměry hladin'!BP54</f>
        <v>253.313</v>
      </c>
      <c r="BQ54" s="97" t="n">
        <f aca="false">$GI54-'záměry hladin'!BQ54</f>
        <v>253.303</v>
      </c>
      <c r="BR54" s="97" t="n">
        <f aca="false">$GI54-'záměry hladin'!BR54</f>
        <v>253.373</v>
      </c>
      <c r="BS54" s="97" t="n">
        <f aca="false">$GI54-'záměry hladin'!BS54</f>
        <v>253.373</v>
      </c>
      <c r="BT54" s="97" t="n">
        <f aca="false">$GI54-'záměry hladin'!BT54</f>
        <v>253.633</v>
      </c>
      <c r="BU54" s="97" t="n">
        <f aca="false">$GI54-'záměry hladin'!BU54</f>
        <v>253.913</v>
      </c>
      <c r="BV54" s="97" t="n">
        <f aca="false">$GI54-'záměry hladin'!BV54</f>
        <v>253.833</v>
      </c>
      <c r="BW54" s="97" t="n">
        <f aca="false">$GI54-'záměry hladin'!BW54</f>
        <v>253.643</v>
      </c>
      <c r="BX54" s="97" t="n">
        <f aca="false">$GI54-'záměry hladin'!BX54</f>
        <v>253.533</v>
      </c>
      <c r="BY54" s="97" t="n">
        <f aca="false">$GI54-'záměry hladin'!BY54</f>
        <v>253.503</v>
      </c>
      <c r="BZ54" s="97" t="n">
        <f aca="false">$GI54-'záměry hladin'!BZ54</f>
        <v>253.293</v>
      </c>
      <c r="CA54" s="97" t="n">
        <f aca="false">$GI54-'záměry hladin'!CA54</f>
        <v>253.153</v>
      </c>
      <c r="CB54" s="97" t="n">
        <f aca="false">$GI54-'záměry hladin'!CB54</f>
        <v>253.003</v>
      </c>
      <c r="CC54" s="97" t="n">
        <f aca="false">$GI54-'záměry hladin'!CC54</f>
        <v>252.933</v>
      </c>
      <c r="CD54" s="97" t="n">
        <f aca="false">$GI54-'záměry hladin'!CD54</f>
        <v>252.783</v>
      </c>
      <c r="CE54" s="97" t="n">
        <f aca="false">$GI54-'záměry hladin'!CE54</f>
        <v>252.703</v>
      </c>
      <c r="CF54" s="97" t="n">
        <f aca="false">$GI54-'záměry hladin'!CF54</f>
        <v>252.913</v>
      </c>
      <c r="CG54" s="97" t="n">
        <f aca="false">$GI54-'záměry hladin'!CG54</f>
        <v>254.073</v>
      </c>
      <c r="CH54" s="97" t="n">
        <f aca="false">$GI54-'záměry hladin'!CH54</f>
        <v>254.033</v>
      </c>
      <c r="CI54" s="97" t="n">
        <f aca="false">$GI54-'záměry hladin'!CI54</f>
        <v>253.863</v>
      </c>
      <c r="CJ54" s="97" t="n">
        <f aca="false">$GI54-'záměry hladin'!CJ54</f>
        <v>253.703</v>
      </c>
      <c r="CK54" s="97" t="n">
        <f aca="false">$GI54-'záměry hladin'!CK54</f>
        <v>253.633</v>
      </c>
      <c r="CL54" s="97" t="n">
        <f aca="false">$GI54-'záměry hladin'!CL54</f>
        <v>253.583</v>
      </c>
      <c r="CM54" s="97" t="n">
        <f aca="false">$GI54-'záměry hladin'!CM54</f>
        <v>253.063</v>
      </c>
      <c r="CN54" s="97" t="n">
        <f aca="false">$GI54-'záměry hladin'!CN54</f>
        <v>252.943</v>
      </c>
      <c r="CO54" s="97" t="n">
        <f aca="false">$GI54-'záměry hladin'!CO54</f>
        <v>252.763</v>
      </c>
      <c r="CP54" s="97" t="n">
        <f aca="false">$GI54-'záměry hladin'!CP54</f>
        <v>252.693</v>
      </c>
      <c r="CQ54" s="97" t="n">
        <f aca="false">$GI54-'záměry hladin'!CQ54</f>
        <v>252.633</v>
      </c>
      <c r="CR54" s="97" t="n">
        <f aca="false">$GI54-'záměry hladin'!CR54</f>
        <v>253.713</v>
      </c>
      <c r="CS54" s="97" t="n">
        <f aca="false">$GI54-'záměry hladin'!CS54</f>
        <v>254.033</v>
      </c>
      <c r="CT54" s="97" t="n">
        <f aca="false">$GI54-'záměry hladin'!CT54</f>
        <v>254.013</v>
      </c>
      <c r="CU54" s="97" t="n">
        <f aca="false">$GI54-'záměry hladin'!CU54</f>
        <v>254.123</v>
      </c>
      <c r="CV54" s="97" t="n">
        <f aca="false">$GI54-'záměry hladin'!CV54</f>
        <v>254.123</v>
      </c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8"/>
      <c r="GE54" s="98"/>
      <c r="GF54" s="98"/>
      <c r="GG54" s="99" t="s">
        <v>250</v>
      </c>
      <c r="GH54" s="99" t="s">
        <v>251</v>
      </c>
      <c r="GI54" s="99" t="n">
        <v>254.613</v>
      </c>
      <c r="GJ54" s="101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1"/>
      <c r="GV54" s="32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1"/>
      <c r="IB54" s="31"/>
      <c r="IC54" s="32"/>
      <c r="ID54" s="33"/>
      <c r="IE54" s="31"/>
      <c r="IF54" s="31"/>
      <c r="IG54" s="32"/>
      <c r="IH54" s="33"/>
      <c r="II54" s="31"/>
      <c r="IJ54" s="31"/>
      <c r="IK54" s="32"/>
      <c r="IL54" s="33"/>
      <c r="IM54" s="31"/>
      <c r="IN54" s="31"/>
      <c r="IO54" s="32"/>
      <c r="IP54" s="33"/>
      <c r="IQ54" s="31"/>
      <c r="IR54" s="31"/>
      <c r="IS54" s="32"/>
    </row>
    <row r="55" s="75" customFormat="true" ht="10.2" hidden="false" customHeight="false" outlineLevel="0" collapsed="false">
      <c r="A55" s="96" t="s">
        <v>84</v>
      </c>
      <c r="B55" s="97" t="n">
        <f aca="false">$GI55-'záměry hladin'!B55</f>
        <v>258.694</v>
      </c>
      <c r="C55" s="97" t="n">
        <f aca="false">$GI55-'záměry hladin'!C55</f>
        <v>259.934</v>
      </c>
      <c r="D55" s="97" t="n">
        <f aca="false">$GI55-'záměry hladin'!D55</f>
        <v>259.654</v>
      </c>
      <c r="E55" s="97" t="n">
        <f aca="false">$GI55-'záměry hladin'!E55</f>
        <v>259.584</v>
      </c>
      <c r="F55" s="97" t="n">
        <f aca="false">$GI55-'záměry hladin'!F55</f>
        <v>259.574</v>
      </c>
      <c r="G55" s="97" t="n">
        <f aca="false">$GI55-'záměry hladin'!G55</f>
        <v>259.564</v>
      </c>
      <c r="H55" s="97" t="n">
        <f aca="false">$GI55-'záměry hladin'!H55</f>
        <v>259.554</v>
      </c>
      <c r="I55" s="97" t="n">
        <f aca="false">$GI55-'záměry hladin'!I55</f>
        <v>259.544</v>
      </c>
      <c r="J55" s="97" t="n">
        <f aca="false">$GI55-'záměry hladin'!J55</f>
        <v>259.534</v>
      </c>
      <c r="K55" s="97" t="n">
        <f aca="false">$GI55-'záměry hladin'!K55</f>
        <v>259.484</v>
      </c>
      <c r="L55" s="97" t="n">
        <f aca="false">$GI55-'záměry hladin'!L55</f>
        <v>259.464</v>
      </c>
      <c r="M55" s="97" t="n">
        <f aca="false">$GI55-'záměry hladin'!M55</f>
        <v>259.484</v>
      </c>
      <c r="N55" s="97" t="n">
        <f aca="false">$GI55-'záměry hladin'!N55</f>
        <v>259.514</v>
      </c>
      <c r="O55" s="97" t="n">
        <f aca="false">$GI55-'záměry hladin'!O55</f>
        <v>259.544</v>
      </c>
      <c r="P55" s="97" t="n">
        <f aca="false">$GI55-'záměry hladin'!P55</f>
        <v>259.604</v>
      </c>
      <c r="Q55" s="97" t="n">
        <f aca="false">$GI55-'záměry hladin'!Q55</f>
        <v>259.654</v>
      </c>
      <c r="R55" s="97" t="n">
        <f aca="false">$GI55-'záměry hladin'!R55</f>
        <v>259.704</v>
      </c>
      <c r="S55" s="97" t="n">
        <f aca="false">$GI55-'záměry hladin'!S55</f>
        <v>259.684</v>
      </c>
      <c r="T55" s="97" t="n">
        <f aca="false">$GI55-'záměry hladin'!T55</f>
        <v>259.744</v>
      </c>
      <c r="U55" s="97" t="n">
        <f aca="false">$GI55-'záměry hladin'!U55</f>
        <v>259.684</v>
      </c>
      <c r="V55" s="97" t="n">
        <f aca="false">$GI55-'záměry hladin'!V55</f>
        <v>259.644</v>
      </c>
      <c r="W55" s="97" t="n">
        <f aca="false">$GI55-'záměry hladin'!W55</f>
        <v>259.584</v>
      </c>
      <c r="X55" s="97" t="n">
        <f aca="false">$GI55-'záměry hladin'!X55</f>
        <v>258.914</v>
      </c>
      <c r="Y55" s="97" t="n">
        <f aca="false">$GI55-'záměry hladin'!Y55</f>
        <v>258.914</v>
      </c>
      <c r="Z55" s="97" t="n">
        <f aca="false">$GI55-'záměry hladin'!Z55</f>
        <v>258.854</v>
      </c>
      <c r="AA55" s="97" t="n">
        <f aca="false">$GI55-'záměry hladin'!AA55</f>
        <v>259.254</v>
      </c>
      <c r="AB55" s="97" t="n">
        <f aca="false">$GI55-'záměry hladin'!AB55</f>
        <v>258.854</v>
      </c>
      <c r="AC55" s="97" t="n">
        <f aca="false">$GI55-'záměry hladin'!AC55</f>
        <v>258.084</v>
      </c>
      <c r="AD55" s="97" t="n">
        <f aca="false">$GI55-'záměry hladin'!AD55</f>
        <v>257.244</v>
      </c>
      <c r="AE55" s="97" t="n">
        <f aca="false">$GI55-'záměry hladin'!AE55</f>
        <v>257.524</v>
      </c>
      <c r="AF55" s="97" t="n">
        <f aca="false">$GI55-'záměry hladin'!AF55</f>
        <v>255.724</v>
      </c>
      <c r="AG55" s="97" t="n">
        <f aca="false">$GI55-'záměry hladin'!AG55</f>
        <v>255.924</v>
      </c>
      <c r="AH55" s="97" t="n">
        <f aca="false">$GI55-'záměry hladin'!AH55</f>
        <v>256.464</v>
      </c>
      <c r="AI55" s="97" t="n">
        <f aca="false">$GI55-'záměry hladin'!AI55</f>
        <v>256.004</v>
      </c>
      <c r="AJ55" s="97" t="n">
        <f aca="false">$GI55-'záměry hladin'!AJ55</f>
        <v>255.264</v>
      </c>
      <c r="AK55" s="97" t="n">
        <f aca="false">$GI55-'záměry hladin'!AK55</f>
        <v>255.824</v>
      </c>
      <c r="AL55" s="97" t="n">
        <f aca="false">$GI55-'záměry hladin'!AL55</f>
        <v>255.574</v>
      </c>
      <c r="AM55" s="97" t="n">
        <f aca="false">$GI55-'záměry hladin'!AM55</f>
        <v>256.184</v>
      </c>
      <c r="AN55" s="97" t="n">
        <f aca="false">$GI55-'záměry hladin'!AN55</f>
        <v>257.184</v>
      </c>
      <c r="AO55" s="97" t="n">
        <f aca="false">$GI55-'záměry hladin'!AO55</f>
        <v>258.654</v>
      </c>
      <c r="AP55" s="97" t="n">
        <f aca="false">$GI55-'záměry hladin'!AP55</f>
        <v>258.654</v>
      </c>
      <c r="AQ55" s="97" t="n">
        <f aca="false">$GI55-'záměry hladin'!AQ55</f>
        <v>258.234</v>
      </c>
      <c r="AR55" s="97" t="n">
        <f aca="false">$GI55-'záměry hladin'!AR55</f>
        <v>257.454</v>
      </c>
      <c r="AS55" s="97" t="n">
        <f aca="false">$GI55-'záměry hladin'!AS55</f>
        <v>255.764</v>
      </c>
      <c r="AT55" s="97" t="n">
        <f aca="false">$GI55-'záměry hladin'!AT55</f>
        <v>255.304</v>
      </c>
      <c r="AU55" s="97" t="n">
        <f aca="false">$GI55-'záměry hladin'!AU55</f>
        <v>254.744</v>
      </c>
      <c r="AV55" s="97" t="n">
        <f aca="false">$GI55-'záměry hladin'!AV55</f>
        <v>256.944</v>
      </c>
      <c r="AW55" s="97" t="n">
        <f aca="false">$GI55-'záměry hladin'!AW55</f>
        <v>259.314</v>
      </c>
      <c r="AX55" s="97" t="n">
        <f aca="false">$GI55-'záměry hladin'!AX55</f>
        <v>258.514</v>
      </c>
      <c r="AY55" s="97" t="n">
        <f aca="false">$GI55-'záměry hladin'!AY55</f>
        <v>257.944</v>
      </c>
      <c r="AZ55" s="97" t="n">
        <f aca="false">$GI55-'záměry hladin'!AZ55</f>
        <v>258.684</v>
      </c>
      <c r="BA55" s="97" t="n">
        <f aca="false">$GI55-'záměry hladin'!BA55</f>
        <v>257.894</v>
      </c>
      <c r="BB55" s="97" t="n">
        <f aca="false">$GI55-'záměry hladin'!BB55</f>
        <v>257.304</v>
      </c>
      <c r="BC55" s="97" t="n">
        <f aca="false">$GI55-'záměry hladin'!BC55</f>
        <v>256.314</v>
      </c>
      <c r="BD55" s="97" t="n">
        <f aca="false">$GI55-'záměry hladin'!BD55</f>
        <v>256.394</v>
      </c>
      <c r="BE55" s="97" t="n">
        <f aca="false">$GI55-'záměry hladin'!BE55</f>
        <v>255.424</v>
      </c>
      <c r="BF55" s="97" t="n">
        <f aca="false">$GI55-'záměry hladin'!BF55</f>
        <v>255.334</v>
      </c>
      <c r="BG55" s="97" t="n">
        <f aca="false">$GI55-'záměry hladin'!BG55</f>
        <v>255.924</v>
      </c>
      <c r="BH55" s="97" t="n">
        <f aca="false">$GI55-'záměry hladin'!BH55</f>
        <v>256.754</v>
      </c>
      <c r="BI55" s="97" t="n">
        <f aca="false">$GI55-'záměry hladin'!BI55</f>
        <v>256.934</v>
      </c>
      <c r="BJ55" s="97" t="n">
        <f aca="false">$GI55-'záměry hladin'!BJ55</f>
        <v>256.214</v>
      </c>
      <c r="BK55" s="97" t="n">
        <f aca="false">$GI55-'záměry hladin'!BK55</f>
        <v>255.624</v>
      </c>
      <c r="BL55" s="97" t="n">
        <f aca="false">$GI55-'záměry hladin'!BL55</f>
        <v>255.584</v>
      </c>
      <c r="BM55" s="97" t="n">
        <f aca="false">$GI55-'záměry hladin'!BM55</f>
        <v>255.344</v>
      </c>
      <c r="BN55" s="97" t="n">
        <f aca="false">$GI55-'záměry hladin'!BN55</f>
        <v>255.114</v>
      </c>
      <c r="BO55" s="97" t="n">
        <f aca="false">$GI55-'záměry hladin'!BO55</f>
        <v>255.034</v>
      </c>
      <c r="BP55" s="97" t="n">
        <f aca="false">$GI55-'záměry hladin'!BP55</f>
        <v>254.764</v>
      </c>
      <c r="BQ55" s="97" t="n">
        <f aca="false">$GI55-'záměry hladin'!BQ55</f>
        <v>255.204</v>
      </c>
      <c r="BR55" s="97" t="n">
        <f aca="false">$GI55-'záměry hladin'!BR55</f>
        <v>255.134</v>
      </c>
      <c r="BS55" s="97" t="n">
        <f aca="false">$GI55-'záměry hladin'!BS55</f>
        <v>255.154</v>
      </c>
      <c r="BT55" s="97" t="n">
        <f aca="false">$GI55-'záměry hladin'!BT55</f>
        <v>255.734</v>
      </c>
      <c r="BU55" s="97" t="n">
        <f aca="false">$GI55-'záměry hladin'!BU55</f>
        <v>256.834</v>
      </c>
      <c r="BV55" s="97" t="n">
        <f aca="false">$GI55-'záměry hladin'!BV55</f>
        <v>256.184</v>
      </c>
      <c r="BW55" s="97" t="n">
        <f aca="false">$GI55-'záměry hladin'!BW55</f>
        <v>255.894</v>
      </c>
      <c r="BX55" s="97" t="n">
        <f aca="false">$GI55-'záměry hladin'!BX55</f>
        <v>255.584</v>
      </c>
      <c r="BY55" s="97" t="n">
        <f aca="false">$GI55-'záměry hladin'!BY55</f>
        <v>255.354</v>
      </c>
      <c r="BZ55" s="97" t="n">
        <f aca="false">$GI55-'záměry hladin'!BZ55</f>
        <v>254.884</v>
      </c>
      <c r="CA55" s="97" t="n">
        <f aca="false">$GI55-'záměry hladin'!CA55</f>
        <v>254.614</v>
      </c>
      <c r="CB55" s="97" t="n">
        <f aca="false">$GI55-'záměry hladin'!CB55</f>
        <v>253.624</v>
      </c>
      <c r="CC55" s="97" t="n">
        <f aca="false">$GI55-'záměry hladin'!CC55</f>
        <v>253.864</v>
      </c>
      <c r="CD55" s="97" t="n">
        <f aca="false">$GI55-'záměry hladin'!CD55</f>
        <v>251.464</v>
      </c>
      <c r="CE55" s="97" t="n">
        <f aca="false">$GI55-'záměry hladin'!CE55</f>
        <v>252.444</v>
      </c>
      <c r="CF55" s="97" t="n">
        <f aca="false">$GI55-'záměry hladin'!CF55</f>
        <v>252.814</v>
      </c>
      <c r="CG55" s="97" t="n">
        <f aca="false">$GI55-'záměry hladin'!CG55</f>
        <v>256.564</v>
      </c>
      <c r="CH55" s="97" t="n">
        <f aca="false">$GI55-'záměry hladin'!CH55</f>
        <v>256.544</v>
      </c>
      <c r="CI55" s="97" t="n">
        <f aca="false">$GI55-'záměry hladin'!CI55</f>
        <v>255.324</v>
      </c>
      <c r="CJ55" s="97" t="n">
        <f aca="false">$GI55-'záměry hladin'!CJ55</f>
        <v>255.044</v>
      </c>
      <c r="CK55" s="97" t="n">
        <f aca="false">$GI55-'záměry hladin'!CK55</f>
        <v>255.204</v>
      </c>
      <c r="CL55" s="97" t="n">
        <f aca="false">$GI55-'záměry hladin'!CL55</f>
        <v>255.094</v>
      </c>
      <c r="CM55" s="97" t="n">
        <f aca="false">$GI55-'záměry hladin'!CM55</f>
        <v>253.904</v>
      </c>
      <c r="CN55" s="97" t="n">
        <f aca="false">$GI55-'záměry hladin'!CN55</f>
        <v>253.314</v>
      </c>
      <c r="CO55" s="97" t="n">
        <f aca="false">$GI55-'záměry hladin'!CO55</f>
        <v>252.454</v>
      </c>
      <c r="CP55" s="97" t="n">
        <f aca="false">$GI55-'záměry hladin'!CP55</f>
        <v>252.604</v>
      </c>
      <c r="CQ55" s="97" t="n">
        <f aca="false">$GI55-'záměry hladin'!CQ55</f>
        <v>252.314</v>
      </c>
      <c r="CR55" s="97" t="n">
        <f aca="false">$GI55-'záměry hladin'!CR55</f>
        <v>255.474</v>
      </c>
      <c r="CS55" s="97" t="n">
        <f aca="false">$GI55-'záměry hladin'!CS55</f>
        <v>256.964</v>
      </c>
      <c r="CT55" s="97" t="n">
        <f aca="false">$GI55-'záměry hladin'!CT55</f>
        <v>258.024</v>
      </c>
      <c r="CU55" s="97" t="n">
        <f aca="false">$GI55-'záměry hladin'!CU55</f>
        <v>258.624</v>
      </c>
      <c r="CV55" s="97" t="n">
        <f aca="false">$GI55-'záměry hladin'!CV55</f>
        <v>259.364</v>
      </c>
      <c r="CW55" s="97" t="n">
        <f aca="false">$GI55-'záměry hladin'!CW55</f>
        <v>260.384</v>
      </c>
      <c r="CX55" s="97" t="n">
        <f aca="false">$GI55-'záměry hladin'!CX55</f>
        <v>259.724</v>
      </c>
      <c r="CY55" s="97" t="n">
        <f aca="false">$GI55-'záměry hladin'!CY55</f>
        <v>260.524</v>
      </c>
      <c r="CZ55" s="97" t="n">
        <f aca="false">$GI55-'záměry hladin'!CZ55</f>
        <v>259.504</v>
      </c>
      <c r="DA55" s="97" t="n">
        <f aca="false">$GI55-'záměry hladin'!DA55</f>
        <v>258.164</v>
      </c>
      <c r="DB55" s="97" t="n">
        <f aca="false">$GI55-'záměry hladin'!DB55</f>
        <v>258.854</v>
      </c>
      <c r="DC55" s="97" t="n">
        <f aca="false">$GI55-'záměry hladin'!DC55</f>
        <v>259.994</v>
      </c>
      <c r="DD55" s="97" t="n">
        <f aca="false">$GI55-'záměry hladin'!DD55</f>
        <v>259.124</v>
      </c>
      <c r="DE55" s="97" t="n">
        <f aca="false">$GI55-'záměry hladin'!DE55</f>
        <v>257.864</v>
      </c>
      <c r="DF55" s="97" t="n">
        <f aca="false">$GI55-'záměry hladin'!DF55</f>
        <v>257.734</v>
      </c>
      <c r="DG55" s="97" t="n">
        <f aca="false">$GI55-'záměry hladin'!DG55</f>
        <v>256.504</v>
      </c>
      <c r="DH55" s="97" t="n">
        <f aca="false">$GI55-'záměry hladin'!DH55</f>
        <v>255.834</v>
      </c>
      <c r="DI55" s="97" t="n">
        <f aca="false">$GI55-'záměry hladin'!DI55</f>
        <v>256.324</v>
      </c>
      <c r="DJ55" s="97" t="n">
        <f aca="false">$GI55-'záměry hladin'!DJ55</f>
        <v>255.904</v>
      </c>
      <c r="DK55" s="97" t="n">
        <f aca="false">$GI55-'záměry hladin'!DK55</f>
        <v>255.604</v>
      </c>
      <c r="DL55" s="97" t="n">
        <f aca="false">$GI55-'záměry hladin'!DL55</f>
        <v>255.274</v>
      </c>
      <c r="DM55" s="97" t="n">
        <f aca="false">$GI55-'záměry hladin'!DM55</f>
        <v>254.814</v>
      </c>
      <c r="DN55" s="97" t="n">
        <f aca="false">$GI55-'záměry hladin'!DN55</f>
        <v>254.664</v>
      </c>
      <c r="DO55" s="97" t="n">
        <f aca="false">$GI55-'záměry hladin'!DO55</f>
        <v>255.034</v>
      </c>
      <c r="DP55" s="97" t="n">
        <f aca="false">$GI55-'záměry hladin'!DP55</f>
        <v>255.294</v>
      </c>
      <c r="DQ55" s="97" t="n">
        <f aca="false">$GI55-'záměry hladin'!DQ55</f>
        <v>255.084</v>
      </c>
      <c r="DR55" s="97" t="n">
        <f aca="false">$GI55-'záměry hladin'!DR55</f>
        <v>255.154</v>
      </c>
      <c r="DS55" s="97"/>
      <c r="DT55" s="97" t="n">
        <f aca="false">$GI55-'záměry hladin'!DT55</f>
        <v>255.234</v>
      </c>
      <c r="DU55" s="97" t="n">
        <f aca="false">$GI55-'záměry hladin'!DU55</f>
        <v>255.134</v>
      </c>
      <c r="DV55" s="97" t="n">
        <f aca="false">$GI55-'záměry hladin'!DV55</f>
        <v>254.994</v>
      </c>
      <c r="DW55" s="97" t="n">
        <f aca="false">$GI55-'záměry hladin'!DW55</f>
        <v>254.824</v>
      </c>
      <c r="DX55" s="97" t="n">
        <f aca="false">$GI55-'záměry hladin'!DX55</f>
        <v>254.774</v>
      </c>
      <c r="DY55" s="97" t="n">
        <f aca="false">$GI55-'záměry hladin'!DY55</f>
        <v>253.784</v>
      </c>
      <c r="DZ55" s="97" t="n">
        <f aca="false">$GI55-'záměry hladin'!DZ55</f>
        <v>253.684</v>
      </c>
      <c r="EA55" s="97" t="n">
        <f aca="false">$GI55-'záměry hladin'!EA55</f>
        <v>254.954</v>
      </c>
      <c r="EB55" s="97" t="n">
        <f aca="false">$GI55-'záměry hladin'!EB55</f>
        <v>255.204</v>
      </c>
      <c r="EC55" s="97" t="n">
        <f aca="false">$GI55-'záměry hladin'!EC55</f>
        <v>256.204</v>
      </c>
      <c r="ED55" s="97" t="n">
        <f aca="false">$GI55-'záměry hladin'!ED55</f>
        <v>255.604</v>
      </c>
      <c r="EE55" s="97" t="n">
        <f aca="false">$GI55-'záměry hladin'!EE55</f>
        <v>256.484</v>
      </c>
      <c r="EF55" s="97" t="n">
        <f aca="false">$GI55-'záměry hladin'!EF55</f>
        <v>258.194</v>
      </c>
      <c r="EG55" s="97" t="n">
        <f aca="false">$GI55-'záměry hladin'!EG55</f>
        <v>257.064</v>
      </c>
      <c r="EH55" s="97" t="n">
        <f aca="false">$GI55-'záměry hladin'!EH55</f>
        <v>255.974</v>
      </c>
      <c r="EI55" s="97" t="n">
        <f aca="false">$GI55-'záměry hladin'!EI55</f>
        <v>255.654</v>
      </c>
      <c r="EJ55" s="97" t="n">
        <f aca="false">$GI55-'záměry hladin'!EJ55</f>
        <v>255.124</v>
      </c>
      <c r="EK55" s="97" t="n">
        <f aca="false">$GI55-'záměry hladin'!EK55</f>
        <v>255.154</v>
      </c>
      <c r="EL55" s="97" t="n">
        <f aca="false">$GI55-'záměry hladin'!EL55</f>
        <v>254.094</v>
      </c>
      <c r="EM55" s="97" t="n">
        <f aca="false">$GI55-'záměry hladin'!EM55</f>
        <v>253.414</v>
      </c>
      <c r="EN55" s="97" t="n">
        <f aca="false">$GI55-'záměry hladin'!EN55</f>
        <v>253.804</v>
      </c>
      <c r="EO55" s="97" t="n">
        <f aca="false">$GI55-'záměry hladin'!EO55</f>
        <v>254.904</v>
      </c>
      <c r="EP55" s="97" t="n">
        <f aca="false">$GI55-'záměry hladin'!EP55</f>
        <v>255.034</v>
      </c>
      <c r="EQ55" s="97" t="n">
        <f aca="false">$GI55-'záměry hladin'!EQ55</f>
        <v>255.304</v>
      </c>
      <c r="ER55" s="97" t="n">
        <f aca="false">$GI55-'záměry hladin'!ER55</f>
        <v>255.694</v>
      </c>
      <c r="ES55" s="97" t="n">
        <f aca="false">$GI55-'záměry hladin'!ES55</f>
        <v>255.114</v>
      </c>
      <c r="ET55" s="97" t="n">
        <f aca="false">$GI55-'záměry hladin'!ET55</f>
        <v>255.544</v>
      </c>
      <c r="EU55" s="97" t="n">
        <f aca="false">$GI55-'záměry hladin'!EU55</f>
        <v>255.614</v>
      </c>
      <c r="EV55" s="97" t="n">
        <f aca="false">$GI55-'záměry hladin'!EV55</f>
        <v>255.344</v>
      </c>
      <c r="EW55" s="97" t="n">
        <f aca="false">$GI55-'záměry hladin'!EW55</f>
        <v>254.824</v>
      </c>
      <c r="EX55" s="97" t="n">
        <f aca="false">$GI55-'záměry hladin'!EX55</f>
        <v>254.894</v>
      </c>
      <c r="EY55" s="97" t="n">
        <f aca="false">$GI55-'záměry hladin'!EY55</f>
        <v>255.384</v>
      </c>
      <c r="EZ55" s="97" t="n">
        <f aca="false">$GI55-'záměry hladin'!EZ55</f>
        <v>255.084</v>
      </c>
      <c r="FA55" s="97" t="n">
        <f aca="false">$GI55-'záměry hladin'!FA55</f>
        <v>254.944</v>
      </c>
      <c r="FB55" s="97" t="n">
        <f aca="false">$GI55-'záměry hladin'!FB55</f>
        <v>255.894</v>
      </c>
      <c r="FC55" s="97" t="n">
        <f aca="false">$GI55-'záměry hladin'!FC55</f>
        <v>255.614</v>
      </c>
      <c r="FD55" s="97" t="n">
        <f aca="false">$GI55-'záměry hladin'!FD55</f>
        <v>255.464</v>
      </c>
      <c r="FE55" s="97" t="n">
        <f aca="false">$GI55-'záměry hladin'!FE55</f>
        <v>254.894</v>
      </c>
      <c r="FF55" s="97" t="n">
        <f aca="false">$GI55-'záměry hladin'!FF55</f>
        <v>254.694</v>
      </c>
      <c r="FG55" s="97" t="n">
        <f aca="false">$GI55-'záměry hladin'!FG55</f>
        <v>253.434</v>
      </c>
      <c r="FH55" s="97" t="n">
        <f aca="false">$GI55-'záměry hladin'!FH55</f>
        <v>253.034</v>
      </c>
      <c r="FI55" s="97" t="n">
        <f aca="false">$GI55-'záměry hladin'!FI55</f>
        <v>253.184</v>
      </c>
      <c r="FJ55" s="97" t="n">
        <f aca="false">$GI55-'záměry hladin'!FJ55</f>
        <v>252.614</v>
      </c>
      <c r="FK55" s="97" t="n">
        <f aca="false">$GI55-'záměry hladin'!FK55</f>
        <v>252.544</v>
      </c>
      <c r="FL55" s="97" t="n">
        <f aca="false">$GI55-'záměry hladin'!FL55</f>
        <v>254.934</v>
      </c>
      <c r="FM55" s="97" t="n">
        <f aca="false">$GI55-'záměry hladin'!FM55</f>
        <v>255.234</v>
      </c>
      <c r="FN55" s="97" t="n">
        <f aca="false">$GI55-'záměry hladin'!FN55</f>
        <v>255.654</v>
      </c>
      <c r="FO55" s="97" t="n">
        <f aca="false">$GI55-'záměry hladin'!FO55</f>
        <v>254.994</v>
      </c>
      <c r="FP55" s="97" t="n">
        <f aca="false">$GI55-'záměry hladin'!FP55</f>
        <v>254.634</v>
      </c>
      <c r="FQ55" s="97" t="n">
        <f aca="false">$GI55-'záměry hladin'!FQ55</f>
        <v>254.464</v>
      </c>
      <c r="FR55" s="97" t="n">
        <f aca="false">$GI55-'záměry hladin'!FR55</f>
        <v>253.444</v>
      </c>
      <c r="FS55" s="97" t="n">
        <f aca="false">$GI55-'záměry hladin'!FS55</f>
        <v>254.004</v>
      </c>
      <c r="FT55" s="97" t="n">
        <f aca="false">$GI55-'záměry hladin'!FT55</f>
        <v>254.024</v>
      </c>
      <c r="FU55" s="97" t="n">
        <f aca="false">$GI55-'záměry hladin'!FU55</f>
        <v>253.864</v>
      </c>
      <c r="FV55" s="97" t="n">
        <f aca="false">$GI55-'záměry hladin'!FV55</f>
        <v>254.234</v>
      </c>
      <c r="FW55" s="97" t="n">
        <f aca="false">$GI55-'záměry hladin'!FW55</f>
        <v>254.964</v>
      </c>
      <c r="FX55" s="97" t="n">
        <f aca="false">$GI55-'záměry hladin'!FX55</f>
        <v>251.974</v>
      </c>
      <c r="FY55" s="97" t="n">
        <f aca="false">$GI55-'záměry hladin'!FY55</f>
        <v>253.034</v>
      </c>
      <c r="FZ55" s="97" t="n">
        <f aca="false">$GI55-'záměry hladin'!FZ55</f>
        <v>253.874</v>
      </c>
      <c r="GA55" s="97" t="n">
        <f aca="false">$GI55-'záměry hladin'!GA55</f>
        <v>252.384</v>
      </c>
      <c r="GB55" s="97" t="n">
        <f aca="false">$GI55-'záměry hladin'!GB55</f>
        <v>253.794</v>
      </c>
      <c r="GC55" s="97" t="n">
        <f aca="false">$GI55-'záměry hladin'!GC55</f>
        <v>253.054</v>
      </c>
      <c r="GD55" s="98" t="n">
        <f aca="false">MIN($B55:$GC55)</f>
        <v>251.464</v>
      </c>
      <c r="GE55" s="98" t="n">
        <f aca="false">MAX($B55:$GC55)</f>
        <v>260.524</v>
      </c>
      <c r="GF55" s="98" t="n">
        <f aca="false">AVERAGE($B55:$GC55)</f>
        <v>256.165584699454</v>
      </c>
      <c r="GG55" s="99" t="s">
        <v>252</v>
      </c>
      <c r="GH55" s="99" t="s">
        <v>253</v>
      </c>
      <c r="GI55" s="99" t="n">
        <v>268.114</v>
      </c>
      <c r="GJ55" s="101"/>
      <c r="GK55" s="31" t="n">
        <f aca="false">AVERAGE(C55:AG55)</f>
        <v>259.065290322581</v>
      </c>
      <c r="GL55" s="32" t="n">
        <f aca="false">GK55-B55</f>
        <v>0.371290322580649</v>
      </c>
      <c r="GM55" s="31" t="n">
        <f aca="false">AVERAGE(AH55:AS55)</f>
        <v>256.7715</v>
      </c>
      <c r="GN55" s="32" t="n">
        <f aca="false">GM55-B55</f>
        <v>-1.92249999999996</v>
      </c>
      <c r="GO55" s="31" t="n">
        <f aca="false">AVERAGE(AT55:BE55)</f>
        <v>257.064833333333</v>
      </c>
      <c r="GP55" s="32" t="n">
        <f aca="false">GO55-B55</f>
        <v>-1.62916666666666</v>
      </c>
      <c r="GQ55" s="31" t="n">
        <f aca="false">AVERAGE(BF55:BQ55)</f>
        <v>255.652333333333</v>
      </c>
      <c r="GR55" s="32" t="n">
        <f aca="false">GQ55-B55</f>
        <v>-3.04166666666666</v>
      </c>
      <c r="GS55" s="31" t="n">
        <f aca="false">AVERAGE(BR55:CC55)</f>
        <v>255.238166666667</v>
      </c>
      <c r="GT55" s="32" t="n">
        <f aca="false">GS55-B55</f>
        <v>-3.45583333333332</v>
      </c>
      <c r="GU55" s="31" t="n">
        <f aca="false">AVERAGE(CD55:CO55)</f>
        <v>254.180666666667</v>
      </c>
      <c r="GV55" s="32" t="n">
        <f aca="false">GU55-B55</f>
        <v>-4.51333333333332</v>
      </c>
      <c r="GW55" s="31" t="n">
        <f aca="false">AVERAGE(CP55:DA55)</f>
        <v>257.639</v>
      </c>
      <c r="GX55" s="32" t="n">
        <f aca="false">GW55-B55</f>
        <v>-1.05500000000001</v>
      </c>
      <c r="GY55" s="33" t="n">
        <f aca="false">MIN(DB55:DM55)</f>
        <v>254.814</v>
      </c>
      <c r="GZ55" s="31" t="n">
        <f aca="false">MAX(DB55:DM55)</f>
        <v>259.994</v>
      </c>
      <c r="HA55" s="31" t="n">
        <f aca="false">AVERAGE(DB55:DM55)</f>
        <v>256.985666666667</v>
      </c>
      <c r="HB55" s="32" t="n">
        <f aca="false">HA55-B55</f>
        <v>-1.70833333333331</v>
      </c>
      <c r="HC55" s="33" t="n">
        <f aca="false">MIN(DN55:EK55)</f>
        <v>253.684</v>
      </c>
      <c r="HD55" s="31" t="n">
        <f aca="false">MAX(DN55:EK55)</f>
        <v>258.194</v>
      </c>
      <c r="HE55" s="31" t="n">
        <f aca="false">AVERAGE(DN55:EK55)</f>
        <v>255.359652173913</v>
      </c>
      <c r="HF55" s="32" t="n">
        <f aca="false">HE55-B55</f>
        <v>-3.33434782608697</v>
      </c>
      <c r="HG55" s="33" t="n">
        <f aca="false">MIN(DZ55:EK55)</f>
        <v>253.684</v>
      </c>
      <c r="HH55" s="31" t="n">
        <f aca="false">MAX(DZ55:EK55)</f>
        <v>258.194</v>
      </c>
      <c r="HI55" s="31" t="n">
        <f aca="false">AVERAGE(DZ55:EK55)</f>
        <v>255.774833333333</v>
      </c>
      <c r="HJ55" s="32" t="n">
        <f aca="false">HI55-$B55</f>
        <v>-2.91916666666666</v>
      </c>
      <c r="HK55" s="33" t="n">
        <f aca="false">MIN(EL55:EW55)</f>
        <v>253.414</v>
      </c>
      <c r="HL55" s="31" t="n">
        <f aca="false">MAX(EL55:EW55)</f>
        <v>255.694</v>
      </c>
      <c r="HM55" s="31" t="n">
        <f aca="false">AVERAGE(EL55:EW55)</f>
        <v>254.890666666667</v>
      </c>
      <c r="HN55" s="32" t="n">
        <f aca="false">HM55-$B55</f>
        <v>-3.80333333333331</v>
      </c>
      <c r="HO55" s="33" t="n">
        <f aca="false">MIN(EX55:FI55)</f>
        <v>253.034</v>
      </c>
      <c r="HP55" s="31" t="n">
        <f aca="false">MAX(EX55:FI55)</f>
        <v>255.894</v>
      </c>
      <c r="HQ55" s="31" t="n">
        <f aca="false">AVERAGE(EX55:FI55)</f>
        <v>254.709833333333</v>
      </c>
      <c r="HR55" s="32" t="n">
        <f aca="false">HQ55-$B55</f>
        <v>-3.98416666666665</v>
      </c>
      <c r="HS55" s="33" t="n">
        <f aca="false">MIN(FJ55:FU55)</f>
        <v>252.544</v>
      </c>
      <c r="HT55" s="31" t="n">
        <f aca="false">MAX(FJ55:FU55)</f>
        <v>255.654</v>
      </c>
      <c r="HU55" s="31" t="n">
        <f aca="false">AVERAGE(FJ55:FU55)</f>
        <v>254.200666666667</v>
      </c>
      <c r="HV55" s="32" t="n">
        <f aca="false">HU55-$B55</f>
        <v>-4.49333333333331</v>
      </c>
      <c r="HW55" s="33" t="n">
        <f aca="false">MIN(FV55:FW55)</f>
        <v>254.234</v>
      </c>
      <c r="HX55" s="31" t="n">
        <f aca="false">MAX(FV55:FW55)</f>
        <v>254.964</v>
      </c>
      <c r="HY55" s="31" t="n">
        <f aca="false">AVERAGE(FV55:FW55)</f>
        <v>254.599</v>
      </c>
      <c r="HZ55" s="32" t="n">
        <f aca="false">HY55-$B55</f>
        <v>-4.09499999999997</v>
      </c>
      <c r="IA55" s="31" t="n">
        <f aca="false">MAX(FG55:FI55)</f>
        <v>253.434</v>
      </c>
      <c r="IB55" s="31" t="n">
        <f aca="false">AVERAGE(FG55:FI55)</f>
        <v>253.217333333333</v>
      </c>
      <c r="IC55" s="32" t="n">
        <f aca="false">IB55-$B55</f>
        <v>-5.47666666666666</v>
      </c>
      <c r="ID55" s="33" t="n">
        <f aca="false">MIN(FX55:GA55)</f>
        <v>251.974</v>
      </c>
      <c r="IE55" s="31" t="n">
        <f aca="false">MAX(FX55:GA55)</f>
        <v>253.874</v>
      </c>
      <c r="IF55" s="31" t="n">
        <f aca="false">AVERAGE(FX55:GA55)</f>
        <v>252.8165</v>
      </c>
      <c r="IG55" s="32" t="n">
        <f aca="false">IF55-$B55</f>
        <v>-5.8775</v>
      </c>
      <c r="IH55" s="33" t="n">
        <f aca="false">MIN(GB55:GC55)</f>
        <v>253.054</v>
      </c>
      <c r="II55" s="31" t="n">
        <f aca="false">MAX(GB55:GC55)</f>
        <v>253.794</v>
      </c>
      <c r="IJ55" s="31" t="n">
        <f aca="false">AVERAGE(GB55:GC55)</f>
        <v>253.424</v>
      </c>
      <c r="IK55" s="32" t="n">
        <f aca="false">IJ55-$B55</f>
        <v>-5.26999999999998</v>
      </c>
      <c r="IL55" s="33" t="n">
        <f aca="false">MIN(FP55:FR55)</f>
        <v>253.444</v>
      </c>
      <c r="IM55" s="31" t="n">
        <f aca="false">MAX(FP55:FR55)</f>
        <v>254.634</v>
      </c>
      <c r="IN55" s="31" t="n">
        <f aca="false">AVERAGE(FP55:FR55)</f>
        <v>254.180666666667</v>
      </c>
      <c r="IO55" s="32" t="n">
        <f aca="false">IN55-$B55</f>
        <v>-4.51333333333332</v>
      </c>
      <c r="IP55" s="33" t="n">
        <f aca="false">MIN(FS55:FU55)</f>
        <v>253.864</v>
      </c>
      <c r="IQ55" s="31" t="n">
        <f aca="false">MAX(FS55:FU55)</f>
        <v>254.024</v>
      </c>
      <c r="IR55" s="31" t="n">
        <f aca="false">AVERAGE(FS55:FU55)</f>
        <v>253.964</v>
      </c>
      <c r="IS55" s="32" t="n">
        <f aca="false">IR55-$B55</f>
        <v>-4.72999999999999</v>
      </c>
    </row>
    <row r="56" s="75" customFormat="true" ht="10.2" hidden="false" customHeight="false" outlineLevel="0" collapsed="false">
      <c r="A56" s="96" t="s">
        <v>85</v>
      </c>
      <c r="B56" s="97" t="n">
        <f aca="false">$GI56-'záměry hladin'!B56</f>
        <v>258.983</v>
      </c>
      <c r="C56" s="97" t="n">
        <f aca="false">$GI56-'záměry hladin'!C56</f>
        <v>260.183</v>
      </c>
      <c r="D56" s="97" t="n">
        <f aca="false">$GI56-'záměry hladin'!D56</f>
        <v>259.483</v>
      </c>
      <c r="E56" s="97" t="n">
        <f aca="false">$GI56-'záměry hladin'!E56</f>
        <v>259.333</v>
      </c>
      <c r="F56" s="97" t="n">
        <f aca="false">$GI56-'záměry hladin'!F56</f>
        <v>259.323</v>
      </c>
      <c r="G56" s="97" t="n">
        <f aca="false">$GI56-'záměry hladin'!G56</f>
        <v>259.333</v>
      </c>
      <c r="H56" s="97" t="n">
        <f aca="false">$GI56-'záměry hladin'!H56</f>
        <v>259.313</v>
      </c>
      <c r="I56" s="97" t="n">
        <f aca="false">$GI56-'záměry hladin'!I56</f>
        <v>259.313</v>
      </c>
      <c r="J56" s="97" t="n">
        <f aca="false">$GI56-'záměry hladin'!J56</f>
        <v>259.313</v>
      </c>
      <c r="K56" s="97" t="n">
        <f aca="false">$GI56-'záměry hladin'!K56</f>
        <v>259.313</v>
      </c>
      <c r="L56" s="97" t="n">
        <f aca="false">$GI56-'záměry hladin'!L56</f>
        <v>259.253</v>
      </c>
      <c r="M56" s="97" t="n">
        <f aca="false">$GI56-'záměry hladin'!M56</f>
        <v>259.383</v>
      </c>
      <c r="N56" s="97" t="n">
        <f aca="false">$GI56-'záměry hladin'!N56</f>
        <v>259.463</v>
      </c>
      <c r="O56" s="97" t="n">
        <f aca="false">$GI56-'záměry hladin'!O56</f>
        <v>259.513</v>
      </c>
      <c r="P56" s="97" t="n">
        <f aca="false">$GI56-'záměry hladin'!P56</f>
        <v>259.593</v>
      </c>
      <c r="Q56" s="97" t="n">
        <f aca="false">$GI56-'záměry hladin'!Q56</f>
        <v>259.663</v>
      </c>
      <c r="R56" s="97" t="n">
        <f aca="false">$GI56-'záměry hladin'!R56</f>
        <v>259.723</v>
      </c>
      <c r="S56" s="97" t="n">
        <f aca="false">$GI56-'záměry hladin'!S56</f>
        <v>259.673</v>
      </c>
      <c r="T56" s="97" t="n">
        <f aca="false">$GI56-'záměry hladin'!T56</f>
        <v>260.003</v>
      </c>
      <c r="U56" s="97" t="n">
        <f aca="false">$GI56-'záměry hladin'!U56</f>
        <v>259.943</v>
      </c>
      <c r="V56" s="97" t="n">
        <f aca="false">$GI56-'záměry hladin'!V56</f>
        <v>259.623</v>
      </c>
      <c r="W56" s="97" t="n">
        <f aca="false">$GI56-'záměry hladin'!W56</f>
        <v>259.163</v>
      </c>
      <c r="X56" s="97" t="n">
        <f aca="false">$GI56-'záměry hladin'!X56</f>
        <v>258.103</v>
      </c>
      <c r="Y56" s="97" t="n">
        <f aca="false">$GI56-'záměry hladin'!Y56</f>
        <v>258.133</v>
      </c>
      <c r="Z56" s="97" t="n">
        <f aca="false">$GI56-'záměry hladin'!Z56</f>
        <v>258.053</v>
      </c>
      <c r="AA56" s="97" t="n">
        <f aca="false">$GI56-'záměry hladin'!AA56</f>
        <v>259.073</v>
      </c>
      <c r="AB56" s="97" t="n">
        <f aca="false">$GI56-'záměry hladin'!AB56</f>
        <v>258.473</v>
      </c>
      <c r="AC56" s="97" t="n">
        <f aca="false">$GI56-'záměry hladin'!AC56</f>
        <v>257.363</v>
      </c>
      <c r="AD56" s="97" t="n">
        <f aca="false">$GI56-'záměry hladin'!AD56</f>
        <v>256.653</v>
      </c>
      <c r="AE56" s="97" t="n">
        <f aca="false">$GI56-'záměry hladin'!AE56</f>
        <v>254.743</v>
      </c>
      <c r="AF56" s="97" t="n">
        <f aca="false">$GI56-'záměry hladin'!AF56</f>
        <v>254.223</v>
      </c>
      <c r="AG56" s="97" t="n">
        <f aca="false">$GI56-'záměry hladin'!AG56</f>
        <v>255.043</v>
      </c>
      <c r="AH56" s="97" t="n">
        <f aca="false">$GI56-'záměry hladin'!AH56</f>
        <v>256.553</v>
      </c>
      <c r="AI56" s="97" t="n">
        <f aca="false">$GI56-'záměry hladin'!AI56</f>
        <v>255.893</v>
      </c>
      <c r="AJ56" s="97" t="n">
        <f aca="false">$GI56-'záměry hladin'!AJ56</f>
        <v>253.193</v>
      </c>
      <c r="AK56" s="97" t="n">
        <f aca="false">$GI56-'záměry hladin'!AK56</f>
        <v>253.443</v>
      </c>
      <c r="AL56" s="97" t="n">
        <f aca="false">$GI56-'záměry hladin'!AL56</f>
        <v>254.123</v>
      </c>
      <c r="AM56" s="97" t="n">
        <f aca="false">$GI56-'záměry hladin'!AM56</f>
        <v>255.623</v>
      </c>
      <c r="AN56" s="97" t="n">
        <f aca="false">$GI56-'záměry hladin'!AN56</f>
        <v>257.233</v>
      </c>
      <c r="AO56" s="97" t="n">
        <f aca="false">$GI56-'záměry hladin'!AO56</f>
        <v>258.783</v>
      </c>
      <c r="AP56" s="97" t="n">
        <f aca="false">$GI56-'záměry hladin'!AP56</f>
        <v>258.803</v>
      </c>
      <c r="AQ56" s="97" t="n">
        <f aca="false">$GI56-'záměry hladin'!AQ56</f>
        <v>258.363</v>
      </c>
      <c r="AR56" s="97" t="n">
        <f aca="false">$GI56-'záměry hladin'!AR56</f>
        <v>257.583</v>
      </c>
      <c r="AS56" s="97" t="n">
        <f aca="false">$GI56-'záměry hladin'!AS56</f>
        <v>254.843</v>
      </c>
      <c r="AT56" s="97" t="n">
        <f aca="false">$GI56-'záměry hladin'!AT56</f>
        <v>254.203</v>
      </c>
      <c r="AU56" s="97" t="n">
        <f aca="false">$GI56-'záměry hladin'!AU56</f>
        <v>252.163</v>
      </c>
      <c r="AV56" s="97" t="n">
        <f aca="false">$GI56-'záměry hladin'!AV56</f>
        <v>256.183</v>
      </c>
      <c r="AW56" s="97" t="n">
        <f aca="false">$GI56-'záměry hladin'!AW56</f>
        <v>258.883</v>
      </c>
      <c r="AX56" s="97" t="n">
        <f aca="false">$GI56-'záměry hladin'!AX56</f>
        <v>258.323</v>
      </c>
      <c r="AY56" s="97" t="n">
        <f aca="false">$GI56-'záměry hladin'!AY56</f>
        <v>257.293</v>
      </c>
      <c r="AZ56" s="97" t="n">
        <f aca="false">$GI56-'záměry hladin'!AZ56</f>
        <v>258.443</v>
      </c>
      <c r="BA56" s="97" t="n">
        <f aca="false">$GI56-'záměry hladin'!BA56</f>
        <v>257.373</v>
      </c>
      <c r="BB56" s="97" t="n">
        <f aca="false">$GI56-'záměry hladin'!BB56</f>
        <v>257.173</v>
      </c>
      <c r="BC56" s="97" t="n">
        <f aca="false">$GI56-'záměry hladin'!BC56</f>
        <v>256.253</v>
      </c>
      <c r="BD56" s="97" t="n">
        <f aca="false">$GI56-'záměry hladin'!BD56</f>
        <v>256.573</v>
      </c>
      <c r="BE56" s="97" t="n">
        <f aca="false">$GI56-'záměry hladin'!BE56</f>
        <v>255.713</v>
      </c>
      <c r="BF56" s="97" t="n">
        <f aca="false">$GI56-'záměry hladin'!BF56</f>
        <v>255.453</v>
      </c>
      <c r="BG56" s="97" t="n">
        <f aca="false">$GI56-'záměry hladin'!BG56</f>
        <v>256.233</v>
      </c>
      <c r="BH56" s="97" t="n">
        <f aca="false">$GI56-'záměry hladin'!BH56</f>
        <v>256.963</v>
      </c>
      <c r="BI56" s="97" t="n">
        <f aca="false">$GI56-'záměry hladin'!BI56</f>
        <v>257.083</v>
      </c>
      <c r="BJ56" s="97" t="n">
        <f aca="false">$GI56-'záměry hladin'!BJ56</f>
        <v>256.503</v>
      </c>
      <c r="BK56" s="97" t="n">
        <f aca="false">$GI56-'záměry hladin'!BK56</f>
        <v>256.013</v>
      </c>
      <c r="BL56" s="97" t="n">
        <f aca="false">$GI56-'záměry hladin'!BL56</f>
        <v>255.943</v>
      </c>
      <c r="BM56" s="97" t="n">
        <f aca="false">$GI56-'záměry hladin'!BM56</f>
        <v>255.683</v>
      </c>
      <c r="BN56" s="97" t="n">
        <f aca="false">$GI56-'záměry hladin'!BN56</f>
        <v>255.193</v>
      </c>
      <c r="BO56" s="97" t="n">
        <f aca="false">$GI56-'záměry hladin'!BO56</f>
        <v>255.023</v>
      </c>
      <c r="BP56" s="97" t="n">
        <f aca="false">$GI56-'záměry hladin'!BP56</f>
        <v>254.303</v>
      </c>
      <c r="BQ56" s="97" t="n">
        <f aca="false">$GI56-'záměry hladin'!BQ56</f>
        <v>255.433</v>
      </c>
      <c r="BR56" s="97" t="n">
        <f aca="false">$GI56-'záměry hladin'!BR56</f>
        <v>255.403</v>
      </c>
      <c r="BS56" s="97" t="n">
        <f aca="false">$GI56-'záměry hladin'!BS56</f>
        <v>255.443</v>
      </c>
      <c r="BT56" s="97" t="n">
        <f aca="false">$GI56-'záměry hladin'!BT56</f>
        <v>256.143</v>
      </c>
      <c r="BU56" s="97" t="n">
        <f aca="false">$GI56-'záměry hladin'!BU56</f>
        <v>257.043</v>
      </c>
      <c r="BV56" s="97" t="n">
        <f aca="false">$GI56-'záměry hladin'!BV56</f>
        <v>256.393</v>
      </c>
      <c r="BW56" s="97" t="n">
        <f aca="false">$GI56-'záměry hladin'!BW56</f>
        <v>256.213</v>
      </c>
      <c r="BX56" s="97" t="n">
        <f aca="false">$GI56-'záměry hladin'!BX56</f>
        <v>256.013</v>
      </c>
      <c r="BY56" s="97" t="n">
        <f aca="false">$GI56-'záměry hladin'!BY56</f>
        <v>255.733</v>
      </c>
      <c r="BZ56" s="97" t="n">
        <f aca="false">$GI56-'záměry hladin'!BZ56</f>
        <v>255.263</v>
      </c>
      <c r="CA56" s="97" t="n">
        <f aca="false">$GI56-'záměry hladin'!CA56</f>
        <v>255.143</v>
      </c>
      <c r="CB56" s="97" t="n">
        <f aca="false">$GI56-'záměry hladin'!CB56</f>
        <v>254.583</v>
      </c>
      <c r="CC56" s="97" t="n">
        <f aca="false">$GI56-'záměry hladin'!CC56</f>
        <v>254.953</v>
      </c>
      <c r="CD56" s="97" t="n">
        <f aca="false">$GI56-'záměry hladin'!CD56</f>
        <v>253.263</v>
      </c>
      <c r="CE56" s="97" t="n">
        <f aca="false">$GI56-'záměry hladin'!CE56</f>
        <v>253.463</v>
      </c>
      <c r="CF56" s="97" t="n">
        <f aca="false">$GI56-'záměry hladin'!CF56</f>
        <v>254.773</v>
      </c>
      <c r="CG56" s="97" t="n">
        <f aca="false">$GI56-'záměry hladin'!CG56</f>
        <v>257.303</v>
      </c>
      <c r="CH56" s="97" t="n">
        <f aca="false">$GI56-'záměry hladin'!CH56</f>
        <v>257.053</v>
      </c>
      <c r="CI56" s="97" t="n">
        <f aca="false">$GI56-'záměry hladin'!CI56</f>
        <v>256.003</v>
      </c>
      <c r="CJ56" s="97" t="n">
        <f aca="false">$GI56-'záměry hladin'!CJ56</f>
        <v>255.803</v>
      </c>
      <c r="CK56" s="97" t="n">
        <f aca="false">$GI56-'záměry hladin'!CK56</f>
        <v>255.983</v>
      </c>
      <c r="CL56" s="97" t="n">
        <f aca="false">$GI56-'záměry hladin'!CL56</f>
        <v>255.693</v>
      </c>
      <c r="CM56" s="97" t="n">
        <f aca="false">$GI56-'záměry hladin'!CM56</f>
        <v>254.823</v>
      </c>
      <c r="CN56" s="97" t="n">
        <f aca="false">$GI56-'záměry hladin'!CN56</f>
        <v>254.373</v>
      </c>
      <c r="CO56" s="97" t="n">
        <f aca="false">$GI56-'záměry hladin'!CO56</f>
        <v>253.473</v>
      </c>
      <c r="CP56" s="97" t="n">
        <f aca="false">$GI56-'záměry hladin'!CP56</f>
        <v>253.963</v>
      </c>
      <c r="CQ56" s="97" t="n">
        <f aca="false">$GI56-'záměry hladin'!CQ56</f>
        <v>253.183</v>
      </c>
      <c r="CR56" s="97" t="n">
        <f aca="false">$GI56-'záměry hladin'!CR56</f>
        <v>256.643</v>
      </c>
      <c r="CS56" s="97" t="n">
        <f aca="false">$GI56-'záměry hladin'!CS56</f>
        <v>257.553</v>
      </c>
      <c r="CT56" s="97" t="n">
        <f aca="false">$GI56-'záměry hladin'!CT56</f>
        <v>258.483</v>
      </c>
      <c r="CU56" s="97" t="n">
        <f aca="false">$GI56-'záměry hladin'!CU56</f>
        <v>259.063</v>
      </c>
      <c r="CV56" s="97" t="n">
        <f aca="false">$GI56-'záměry hladin'!CV56</f>
        <v>259.603</v>
      </c>
      <c r="CW56" s="97" t="n">
        <f aca="false">$GI56-'záměry hladin'!CW56</f>
        <v>260.723</v>
      </c>
      <c r="CX56" s="97" t="n">
        <f aca="false">$GI56-'záměry hladin'!CX56</f>
        <v>259.913</v>
      </c>
      <c r="CY56" s="97" t="n">
        <f aca="false">$GI56-'záměry hladin'!CY56</f>
        <v>260.733</v>
      </c>
      <c r="CZ56" s="97" t="n">
        <f aca="false">$GI56-'záměry hladin'!CZ56</f>
        <v>259.963</v>
      </c>
      <c r="DA56" s="97" t="n">
        <f aca="false">$GI56-'záměry hladin'!DA56</f>
        <v>258.333</v>
      </c>
      <c r="DB56" s="97" t="n">
        <f aca="false">$GI56-'záměry hladin'!DB56</f>
        <v>259.393</v>
      </c>
      <c r="DC56" s="97" t="n">
        <f aca="false">$GI56-'záměry hladin'!DC56</f>
        <v>260.443</v>
      </c>
      <c r="DD56" s="97" t="n">
        <f aca="false">$GI56-'záměry hladin'!DD56</f>
        <v>259.513</v>
      </c>
      <c r="DE56" s="97" t="n">
        <f aca="false">$GI56-'záměry hladin'!DE56</f>
        <v>258.183</v>
      </c>
      <c r="DF56" s="97" t="n">
        <f aca="false">$GI56-'záměry hladin'!DF56</f>
        <v>257.553</v>
      </c>
      <c r="DG56" s="97" t="n">
        <f aca="false">$GI56-'záměry hladin'!DG56</f>
        <v>256.873</v>
      </c>
      <c r="DH56" s="97" t="n">
        <f aca="false">$GI56-'záměry hladin'!DH56</f>
        <v>256.393</v>
      </c>
      <c r="DI56" s="97" t="n">
        <f aca="false">$GI56-'záměry hladin'!DI56</f>
        <v>256.783</v>
      </c>
      <c r="DJ56" s="97" t="n">
        <f aca="false">$GI56-'záměry hladin'!DJ56</f>
        <v>256.383</v>
      </c>
      <c r="DK56" s="97" t="n">
        <f aca="false">$GI56-'záměry hladin'!DK56</f>
        <v>256.073</v>
      </c>
      <c r="DL56" s="97" t="n">
        <f aca="false">$GI56-'záměry hladin'!DL56</f>
        <v>255.803</v>
      </c>
      <c r="DM56" s="97" t="n">
        <f aca="false">$GI56-'záměry hladin'!DM56</f>
        <v>255.353</v>
      </c>
      <c r="DN56" s="97" t="n">
        <f aca="false">$GI56-'záměry hladin'!DN56</f>
        <v>255.373</v>
      </c>
      <c r="DO56" s="97" t="n">
        <f aca="false">$GI56-'záměry hladin'!DO56</f>
        <v>255.723</v>
      </c>
      <c r="DP56" s="97" t="n">
        <f aca="false">$GI56-'záměry hladin'!DP56</f>
        <v>255.883</v>
      </c>
      <c r="DQ56" s="97" t="n">
        <f aca="false">$GI56-'záměry hladin'!DQ56</f>
        <v>255.613</v>
      </c>
      <c r="DR56" s="97" t="n">
        <f aca="false">$GI56-'záměry hladin'!DR56</f>
        <v>256.003</v>
      </c>
      <c r="DS56" s="97" t="n">
        <f aca="false">$GI56-'záměry hladin'!DS56</f>
        <v>255.723</v>
      </c>
      <c r="DT56" s="97" t="n">
        <f aca="false">$GI56-'záměry hladin'!DT56</f>
        <v>255.903</v>
      </c>
      <c r="DU56" s="97" t="n">
        <f aca="false">$GI56-'záměry hladin'!DU56</f>
        <v>255.753</v>
      </c>
      <c r="DV56" s="97" t="n">
        <f aca="false">$GI56-'záměry hladin'!DV56</f>
        <v>255.563</v>
      </c>
      <c r="DW56" s="97" t="n">
        <f aca="false">$GI56-'záměry hladin'!DW56</f>
        <v>255.393</v>
      </c>
      <c r="DX56" s="97" t="n">
        <f aca="false">$GI56-'záměry hladin'!DX56</f>
        <v>255.323</v>
      </c>
      <c r="DY56" s="97" t="n">
        <f aca="false">$GI56-'záměry hladin'!DY56</f>
        <v>254.593</v>
      </c>
      <c r="DZ56" s="97" t="n">
        <f aca="false">$GI56-'záměry hladin'!DZ56</f>
        <v>254.443</v>
      </c>
      <c r="EA56" s="97" t="n">
        <f aca="false">$GI56-'záměry hladin'!EA56</f>
        <v>255.563</v>
      </c>
      <c r="EB56" s="97" t="n">
        <f aca="false">$GI56-'záměry hladin'!EB56</f>
        <v>256.683</v>
      </c>
      <c r="EC56" s="97" t="n">
        <f aca="false">$GI56-'záměry hladin'!EC56</f>
        <v>256.653</v>
      </c>
      <c r="ED56" s="97" t="n">
        <f aca="false">$GI56-'záměry hladin'!ED56</f>
        <v>256.293</v>
      </c>
      <c r="EE56" s="97" t="n">
        <f aca="false">$GI56-'záměry hladin'!EE56</f>
        <v>256.953</v>
      </c>
      <c r="EF56" s="97" t="n">
        <f aca="false">$GI56-'záměry hladin'!EF56</f>
        <v>258.703</v>
      </c>
      <c r="EG56" s="97" t="n">
        <f aca="false">$GI56-'záměry hladin'!EG56</f>
        <v>257.443</v>
      </c>
      <c r="EH56" s="97" t="n">
        <f aca="false">$GI56-'záměry hladin'!EH56</f>
        <v>256.363</v>
      </c>
      <c r="EI56" s="97" t="n">
        <f aca="false">$GI56-'záměry hladin'!EI56</f>
        <v>256.063</v>
      </c>
      <c r="EJ56" s="97" t="n">
        <f aca="false">$GI56-'záměry hladin'!EJ56</f>
        <v>255.643</v>
      </c>
      <c r="EK56" s="97" t="n">
        <f aca="false">$GI56-'záměry hladin'!EK56</f>
        <v>255.633</v>
      </c>
      <c r="EL56" s="97" t="n">
        <f aca="false">$GI56-'záměry hladin'!EL56</f>
        <v>255.193</v>
      </c>
      <c r="EM56" s="97" t="n">
        <f aca="false">$GI56-'záměry hladin'!EM56</f>
        <v>255.243</v>
      </c>
      <c r="EN56" s="97" t="n">
        <f aca="false">$GI56-'záměry hladin'!EN56</f>
        <v>255.063</v>
      </c>
      <c r="EO56" s="97" t="n">
        <f aca="false">$GI56-'záměry hladin'!EO56</f>
        <v>255.693</v>
      </c>
      <c r="EP56" s="97" t="n">
        <f aca="false">$GI56-'záměry hladin'!EP56</f>
        <v>255.703</v>
      </c>
      <c r="EQ56" s="97" t="n">
        <f aca="false">$GI56-'záměry hladin'!EQ56</f>
        <v>255.863</v>
      </c>
      <c r="ER56" s="97" t="n">
        <f aca="false">$GI56-'záměry hladin'!ER56</f>
        <v>255.863</v>
      </c>
      <c r="ES56" s="97" t="n">
        <f aca="false">$GI56-'záměry hladin'!ES56</f>
        <v>255.733</v>
      </c>
      <c r="ET56" s="97" t="n">
        <f aca="false">$GI56-'záměry hladin'!ET56</f>
        <v>256.103</v>
      </c>
      <c r="EU56" s="97" t="n">
        <f aca="false">$GI56-'záměry hladin'!EU56</f>
        <v>256.033</v>
      </c>
      <c r="EV56" s="97" t="n">
        <f aca="false">$GI56-'záměry hladin'!EV56</f>
        <v>255.663</v>
      </c>
      <c r="EW56" s="97" t="n">
        <f aca="false">$GI56-'záměry hladin'!EW56</f>
        <v>255.343</v>
      </c>
      <c r="EX56" s="97" t="n">
        <f aca="false">$GI56-'záměry hladin'!EX56</f>
        <v>255.553</v>
      </c>
      <c r="EY56" s="97" t="n">
        <f aca="false">$GI56-'záměry hladin'!EY56</f>
        <v>255.883</v>
      </c>
      <c r="EZ56" s="97" t="n">
        <f aca="false">$GI56-'záměry hladin'!EZ56</f>
        <v>255.573</v>
      </c>
      <c r="FA56" s="97" t="n">
        <f aca="false">$GI56-'záměry hladin'!FA56</f>
        <v>255.523</v>
      </c>
      <c r="FB56" s="97" t="n">
        <f aca="false">$GI56-'záměry hladin'!FB56</f>
        <v>256.233</v>
      </c>
      <c r="FC56" s="97" t="n">
        <f aca="false">$GI56-'záměry hladin'!FC56</f>
        <v>255.963</v>
      </c>
      <c r="FD56" s="97" t="n">
        <f aca="false">$GI56-'záměry hladin'!FD56</f>
        <v>255.783</v>
      </c>
      <c r="FE56" s="97" t="n">
        <f aca="false">$GI56-'záměry hladin'!FE56</f>
        <v>255.443</v>
      </c>
      <c r="FF56" s="97" t="n">
        <f aca="false">$GI56-'záměry hladin'!FF56</f>
        <v>254.823</v>
      </c>
      <c r="FG56" s="97" t="n">
        <f aca="false">$GI56-'záměry hladin'!FG56</f>
        <v>254.883</v>
      </c>
      <c r="FH56" s="97" t="n">
        <f aca="false">$GI56-'záměry hladin'!FH56</f>
        <v>254.803</v>
      </c>
      <c r="FI56" s="97" t="n">
        <f aca="false">$GI56-'záměry hladin'!FI56</f>
        <v>255.023</v>
      </c>
      <c r="FJ56" s="97" t="n">
        <f aca="false">$GI56-'záměry hladin'!FJ56</f>
        <v>254.293</v>
      </c>
      <c r="FK56" s="97" t="n">
        <f aca="false">$GI56-'záměry hladin'!FK56</f>
        <v>254.253</v>
      </c>
      <c r="FL56" s="97" t="n">
        <f aca="false">$GI56-'záměry hladin'!FL56</f>
        <v>255.743</v>
      </c>
      <c r="FM56" s="97" t="n">
        <f aca="false">$GI56-'záměry hladin'!FM56</f>
        <v>255.903</v>
      </c>
      <c r="FN56" s="97" t="n">
        <f aca="false">$GI56-'záměry hladin'!FN56</f>
        <v>256.203</v>
      </c>
      <c r="FO56" s="97" t="n">
        <f aca="false">$GI56-'záměry hladin'!FO56</f>
        <v>255.563</v>
      </c>
      <c r="FP56" s="97" t="n">
        <f aca="false">$GI56-'záměry hladin'!FP56</f>
        <v>255.373</v>
      </c>
      <c r="FQ56" s="97" t="n">
        <f aca="false">$GI56-'záměry hladin'!FQ56</f>
        <v>255.203</v>
      </c>
      <c r="FR56" s="97" t="n">
        <f aca="false">$GI56-'záměry hladin'!FR56</f>
        <v>253.473</v>
      </c>
      <c r="FS56" s="97" t="n">
        <f aca="false">$GI56-'záměry hladin'!FS56</f>
        <v>255.033</v>
      </c>
      <c r="FT56" s="97" t="n">
        <f aca="false">$GI56-'záměry hladin'!FT56</f>
        <v>255.063</v>
      </c>
      <c r="FU56" s="97" t="n">
        <f aca="false">$GI56-'záměry hladin'!FU56</f>
        <v>254.883</v>
      </c>
      <c r="FV56" s="97" t="n">
        <f aca="false">$GI56-'záměry hladin'!FV56</f>
        <v>255.173</v>
      </c>
      <c r="FW56" s="97" t="n">
        <f aca="false">$GI56-'záměry hladin'!FW56</f>
        <v>255.383</v>
      </c>
      <c r="FX56" s="97" t="n">
        <f aca="false">$GI56-'záměry hladin'!FX56</f>
        <v>251.213</v>
      </c>
      <c r="FY56" s="97" t="n">
        <f aca="false">$GI56-'záměry hladin'!FY56</f>
        <v>254.133</v>
      </c>
      <c r="FZ56" s="97" t="n">
        <f aca="false">$GI56-'záměry hladin'!FZ56</f>
        <v>255.013</v>
      </c>
      <c r="GA56" s="97" t="n">
        <f aca="false">$GI56-'záměry hladin'!GA56</f>
        <v>253.853</v>
      </c>
      <c r="GB56" s="97" t="n">
        <f aca="false">$GI56-'záměry hladin'!GB56</f>
        <v>255.183</v>
      </c>
      <c r="GC56" s="97" t="n">
        <f aca="false">$GI56-'záměry hladin'!GC56</f>
        <v>252.663</v>
      </c>
      <c r="GD56" s="98" t="n">
        <f aca="false">MIN($B56:$GC56)</f>
        <v>251.213</v>
      </c>
      <c r="GE56" s="98" t="n">
        <f aca="false">MAX($B56:$GC56)</f>
        <v>260.733</v>
      </c>
      <c r="GF56" s="98" t="n">
        <f aca="false">AVERAGE($B56:$GC56)</f>
        <v>256.46022826087</v>
      </c>
      <c r="GG56" s="99" t="s">
        <v>254</v>
      </c>
      <c r="GH56" s="99" t="s">
        <v>255</v>
      </c>
      <c r="GI56" s="99" t="n">
        <v>269.403</v>
      </c>
      <c r="GJ56" s="101"/>
      <c r="GK56" s="31" t="n">
        <f aca="false">AVERAGE(C56:AG56)</f>
        <v>258.702032258065</v>
      </c>
      <c r="GL56" s="32" t="n">
        <f aca="false">GK56-B56</f>
        <v>-0.280967741935456</v>
      </c>
      <c r="GM56" s="31" t="n">
        <f aca="false">AVERAGE(AH56:AS56)</f>
        <v>256.203</v>
      </c>
      <c r="GN56" s="32" t="n">
        <f aca="false">GM56-B56</f>
        <v>-2.77999999999997</v>
      </c>
      <c r="GO56" s="31" t="n">
        <f aca="false">AVERAGE(AT56:BE56)</f>
        <v>256.548</v>
      </c>
      <c r="GP56" s="32" t="n">
        <f aca="false">GO56-B56</f>
        <v>-2.43499999999995</v>
      </c>
      <c r="GQ56" s="31" t="n">
        <f aca="false">AVERAGE(BF56:BQ56)</f>
        <v>255.818833333333</v>
      </c>
      <c r="GR56" s="32" t="n">
        <f aca="false">GQ56-B56</f>
        <v>-3.16416666666663</v>
      </c>
      <c r="GS56" s="31" t="n">
        <f aca="false">AVERAGE(BR56:CC56)</f>
        <v>255.693833333333</v>
      </c>
      <c r="GT56" s="32" t="n">
        <f aca="false">GS56-B56</f>
        <v>-3.28916666666663</v>
      </c>
      <c r="GU56" s="31" t="n">
        <f aca="false">AVERAGE(CD56:CO56)</f>
        <v>255.167166666667</v>
      </c>
      <c r="GV56" s="32" t="n">
        <f aca="false">GU56-B56</f>
        <v>-3.8158333333333</v>
      </c>
      <c r="GW56" s="31" t="n">
        <f aca="false">AVERAGE(CP56:DA56)</f>
        <v>258.179666666667</v>
      </c>
      <c r="GX56" s="32" t="n">
        <f aca="false">GW56-B56</f>
        <v>-0.803333333333285</v>
      </c>
      <c r="GY56" s="33" t="n">
        <f aca="false">MIN(DB56:DM56)</f>
        <v>255.353</v>
      </c>
      <c r="GZ56" s="31" t="n">
        <f aca="false">MAX(DB56:DM56)</f>
        <v>260.443</v>
      </c>
      <c r="HA56" s="31" t="n">
        <f aca="false">AVERAGE(DB56:DM56)</f>
        <v>257.3955</v>
      </c>
      <c r="HB56" s="32" t="n">
        <f aca="false">HA56-B56</f>
        <v>-1.58749999999998</v>
      </c>
      <c r="HC56" s="33" t="n">
        <f aca="false">MIN(DN56:EK56)</f>
        <v>254.443</v>
      </c>
      <c r="HD56" s="31" t="n">
        <f aca="false">MAX(DN56:EK56)</f>
        <v>258.703</v>
      </c>
      <c r="HE56" s="31" t="n">
        <f aca="false">AVERAGE(DN56:EK56)</f>
        <v>255.970083333333</v>
      </c>
      <c r="HF56" s="32" t="n">
        <f aca="false">HE56-B56</f>
        <v>-3.01291666666666</v>
      </c>
      <c r="HG56" s="33" t="n">
        <f aca="false">MIN(DZ56:EK56)</f>
        <v>254.443</v>
      </c>
      <c r="HH56" s="31" t="n">
        <f aca="false">MAX(DZ56:EK56)</f>
        <v>258.703</v>
      </c>
      <c r="HI56" s="31" t="n">
        <f aca="false">AVERAGE(DZ56:EK56)</f>
        <v>256.369666666667</v>
      </c>
      <c r="HJ56" s="32" t="n">
        <f aca="false">HI56-$B56</f>
        <v>-2.61333333333334</v>
      </c>
      <c r="HK56" s="33" t="n">
        <f aca="false">MIN(EL56:EW56)</f>
        <v>255.063</v>
      </c>
      <c r="HL56" s="31" t="n">
        <f aca="false">MAX(EL56:EW56)</f>
        <v>256.103</v>
      </c>
      <c r="HM56" s="31" t="n">
        <f aca="false">AVERAGE(EL56:EW56)</f>
        <v>255.624666666667</v>
      </c>
      <c r="HN56" s="32" t="n">
        <f aca="false">HM56-$B56</f>
        <v>-3.35833333333332</v>
      </c>
      <c r="HO56" s="33" t="n">
        <f aca="false">MIN(EX56:FI56)</f>
        <v>254.803</v>
      </c>
      <c r="HP56" s="31" t="n">
        <f aca="false">MAX(EX56:FI56)</f>
        <v>256.233</v>
      </c>
      <c r="HQ56" s="31" t="n">
        <f aca="false">AVERAGE(EX56:FI56)</f>
        <v>255.457166666667</v>
      </c>
      <c r="HR56" s="32" t="n">
        <f aca="false">HQ56-$B56</f>
        <v>-3.52583333333331</v>
      </c>
      <c r="HS56" s="33" t="n">
        <f aca="false">MIN(FJ56:FU56)</f>
        <v>253.473</v>
      </c>
      <c r="HT56" s="31" t="n">
        <f aca="false">MAX(FJ56:FU56)</f>
        <v>256.203</v>
      </c>
      <c r="HU56" s="31" t="n">
        <f aca="false">AVERAGE(FJ56:FU56)</f>
        <v>255.082166666667</v>
      </c>
      <c r="HV56" s="32" t="n">
        <f aca="false">HU56-$B56</f>
        <v>-3.90083333333331</v>
      </c>
      <c r="HW56" s="33" t="n">
        <f aca="false">MIN(FV56:FW56)</f>
        <v>255.173</v>
      </c>
      <c r="HX56" s="31" t="n">
        <f aca="false">MAX(FV56:FW56)</f>
        <v>255.383</v>
      </c>
      <c r="HY56" s="31" t="n">
        <f aca="false">AVERAGE(FV56:FW56)</f>
        <v>255.278</v>
      </c>
      <c r="HZ56" s="32" t="n">
        <f aca="false">HY56-$B56</f>
        <v>-3.70499999999998</v>
      </c>
      <c r="IA56" s="31" t="n">
        <f aca="false">MAX(FG56:FI56)</f>
        <v>255.023</v>
      </c>
      <c r="IB56" s="31" t="n">
        <f aca="false">AVERAGE(FG56:FI56)</f>
        <v>254.903</v>
      </c>
      <c r="IC56" s="32" t="n">
        <f aca="false">IB56-$B56</f>
        <v>-4.07999999999998</v>
      </c>
      <c r="ID56" s="33" t="n">
        <f aca="false">MIN(FX56:GA56)</f>
        <v>251.213</v>
      </c>
      <c r="IE56" s="31" t="n">
        <f aca="false">MAX(FX56:GA56)</f>
        <v>255.013</v>
      </c>
      <c r="IF56" s="31" t="n">
        <f aca="false">AVERAGE(FX56:GA56)</f>
        <v>253.553</v>
      </c>
      <c r="IG56" s="32" t="n">
        <f aca="false">IF56-$B56</f>
        <v>-5.42999999999998</v>
      </c>
      <c r="IH56" s="33" t="n">
        <f aca="false">MIN(GB56:GC56)</f>
        <v>252.663</v>
      </c>
      <c r="II56" s="31" t="n">
        <f aca="false">MAX(GB56:GC56)</f>
        <v>255.183</v>
      </c>
      <c r="IJ56" s="31" t="n">
        <f aca="false">AVERAGE(GB56:GC56)</f>
        <v>253.923</v>
      </c>
      <c r="IK56" s="32" t="n">
        <f aca="false">IJ56-$B56</f>
        <v>-5.06</v>
      </c>
      <c r="IL56" s="33" t="n">
        <f aca="false">MIN(FP56:FR56)</f>
        <v>253.473</v>
      </c>
      <c r="IM56" s="31" t="n">
        <f aca="false">MAX(FP56:FR56)</f>
        <v>255.373</v>
      </c>
      <c r="IN56" s="31" t="n">
        <f aca="false">AVERAGE(FP56:FR56)</f>
        <v>254.683</v>
      </c>
      <c r="IO56" s="32" t="n">
        <f aca="false">IN56-$B56</f>
        <v>-4.29999999999998</v>
      </c>
      <c r="IP56" s="33" t="n">
        <f aca="false">MIN(FS56:FU56)</f>
        <v>254.883</v>
      </c>
      <c r="IQ56" s="31" t="n">
        <f aca="false">MAX(FS56:FU56)</f>
        <v>255.063</v>
      </c>
      <c r="IR56" s="31" t="n">
        <f aca="false">AVERAGE(FS56:FU56)</f>
        <v>254.993</v>
      </c>
      <c r="IS56" s="32" t="n">
        <f aca="false">IR56-$B56</f>
        <v>-3.98999999999998</v>
      </c>
    </row>
    <row r="57" s="75" customFormat="true" ht="10.2" hidden="false" customHeight="false" outlineLevel="0" collapsed="false">
      <c r="A57" s="96" t="s">
        <v>86</v>
      </c>
      <c r="B57" s="97" t="n">
        <f aca="false">$GI57-'záměry hladin'!B57</f>
        <v>260.065</v>
      </c>
      <c r="C57" s="97" t="n">
        <f aca="false">$GI57-'záměry hladin'!C57</f>
        <v>260.915</v>
      </c>
      <c r="D57" s="97" t="n">
        <f aca="false">$GI57-'záměry hladin'!D57</f>
        <v>260.275</v>
      </c>
      <c r="E57" s="97" t="n">
        <f aca="false">$GI57-'záměry hladin'!E57</f>
        <v>260.415</v>
      </c>
      <c r="F57" s="97" t="n">
        <f aca="false">$GI57-'záměry hladin'!F57</f>
        <v>260.405</v>
      </c>
      <c r="G57" s="97" t="n">
        <f aca="false">$GI57-'záměry hladin'!G57</f>
        <v>260.395</v>
      </c>
      <c r="H57" s="97" t="n">
        <f aca="false">$GI57-'záměry hladin'!H57</f>
        <v>260.375</v>
      </c>
      <c r="I57" s="97" t="n">
        <f aca="false">$GI57-'záměry hladin'!I57</f>
        <v>260.365</v>
      </c>
      <c r="J57" s="97" t="n">
        <f aca="false">$GI57-'záměry hladin'!J57</f>
        <v>260.355</v>
      </c>
      <c r="K57" s="97" t="n">
        <f aca="false">$GI57-'záměry hladin'!K57</f>
        <v>260.315</v>
      </c>
      <c r="L57" s="97" t="n">
        <f aca="false">$GI57-'záměry hladin'!L57</f>
        <v>260.275</v>
      </c>
      <c r="M57" s="97" t="n">
        <f aca="false">$GI57-'záměry hladin'!M57</f>
        <v>260.315</v>
      </c>
      <c r="N57" s="97" t="n">
        <f aca="false">$GI57-'záměry hladin'!N57</f>
        <v>260.385</v>
      </c>
      <c r="O57" s="97" t="n">
        <f aca="false">$GI57-'záměry hladin'!O57</f>
        <v>260.425</v>
      </c>
      <c r="P57" s="97" t="n">
        <f aca="false">$GI57-'záměry hladin'!P57</f>
        <v>260.475</v>
      </c>
      <c r="Q57" s="97" t="n">
        <f aca="false">$GI57-'záměry hladin'!Q57</f>
        <v>260.535</v>
      </c>
      <c r="R57" s="97" t="n">
        <f aca="false">$GI57-'záměry hladin'!R57</f>
        <v>260.585</v>
      </c>
      <c r="S57" s="97" t="n">
        <f aca="false">$GI57-'záměry hladin'!S57</f>
        <v>260.555</v>
      </c>
      <c r="T57" s="97" t="n">
        <f aca="false">$GI57-'záměry hladin'!T57</f>
        <v>260.655</v>
      </c>
      <c r="U57" s="97" t="n">
        <f aca="false">$GI57-'záměry hladin'!U57</f>
        <v>260.635</v>
      </c>
      <c r="V57" s="97" t="n">
        <f aca="false">$GI57-'záměry hladin'!V57</f>
        <v>260.485</v>
      </c>
      <c r="W57" s="97" t="n">
        <f aca="false">$GI57-'záměry hladin'!W57</f>
        <v>260.115</v>
      </c>
      <c r="X57" s="97" t="n">
        <f aca="false">$GI57-'záměry hladin'!X57</f>
        <v>259.655</v>
      </c>
      <c r="Y57" s="97" t="n">
        <f aca="false">$GI57-'záměry hladin'!Y57</f>
        <v>259.635</v>
      </c>
      <c r="Z57" s="97" t="n">
        <f aca="false">$GI57-'záměry hladin'!Z57</f>
        <v>259.515</v>
      </c>
      <c r="AA57" s="97" t="n">
        <f aca="false">$GI57-'záměry hladin'!AA57</f>
        <v>260.145</v>
      </c>
      <c r="AB57" s="97" t="n">
        <f aca="false">$GI57-'záměry hladin'!AB57</f>
        <v>259.625</v>
      </c>
      <c r="AC57" s="97" t="n">
        <f aca="false">$GI57-'záměry hladin'!AC57</f>
        <v>258.355</v>
      </c>
      <c r="AD57" s="97" t="n">
        <f aca="false">$GI57-'záměry hladin'!AD57</f>
        <v>256.855</v>
      </c>
      <c r="AE57" s="97" t="n">
        <f aca="false">$GI57-'záměry hladin'!AE57</f>
        <v>255.515</v>
      </c>
      <c r="AF57" s="97" t="n">
        <f aca="false">$GI57-'záměry hladin'!AF57</f>
        <v>255.705</v>
      </c>
      <c r="AG57" s="97" t="n">
        <f aca="false">$GI57-'záměry hladin'!AG57</f>
        <v>255.595</v>
      </c>
      <c r="AH57" s="97" t="n">
        <f aca="false">$GI57-'záměry hladin'!AH57</f>
        <v>257.945</v>
      </c>
      <c r="AI57" s="97" t="n">
        <f aca="false">$GI57-'záměry hladin'!AI57</f>
        <v>255.815</v>
      </c>
      <c r="AJ57" s="97" t="n">
        <f aca="false">$GI57-'záměry hladin'!AJ57</f>
        <v>254.375</v>
      </c>
      <c r="AK57" s="97" t="n">
        <f aca="false">$GI57-'záměry hladin'!AK57</f>
        <v>256.025</v>
      </c>
      <c r="AL57" s="97" t="n">
        <f aca="false">$GI57-'záměry hladin'!AL57</f>
        <v>255.135</v>
      </c>
      <c r="AM57" s="97" t="n">
        <f aca="false">$GI57-'záměry hladin'!AM57</f>
        <v>255.435</v>
      </c>
      <c r="AN57" s="97" t="n">
        <f aca="false">$GI57-'záměry hladin'!AN57</f>
        <v>258.845</v>
      </c>
      <c r="AO57" s="97" t="n">
        <f aca="false">$GI57-'záměry hladin'!AO57</f>
        <v>259.795</v>
      </c>
      <c r="AP57" s="97" t="n">
        <f aca="false">$GI57-'záměry hladin'!AP57</f>
        <v>259.615</v>
      </c>
      <c r="AQ57" s="97" t="n">
        <f aca="false">$GI57-'záměry hladin'!AQ57</f>
        <v>259.115</v>
      </c>
      <c r="AR57" s="97" t="n">
        <f aca="false">$GI57-'záměry hladin'!AR57</f>
        <v>258.415</v>
      </c>
      <c r="AS57" s="97" t="n">
        <f aca="false">$GI57-'záměry hladin'!AS57</f>
        <v>254.555</v>
      </c>
      <c r="AT57" s="97" t="n">
        <f aca="false">$GI57-'záměry hladin'!AT57</f>
        <v>254.025</v>
      </c>
      <c r="AU57" s="97" t="n">
        <f aca="false">$GI57-'záměry hladin'!AU57</f>
        <v>254.045</v>
      </c>
      <c r="AV57" s="97" t="n">
        <f aca="false">$GI57-'záměry hladin'!AV57</f>
        <v>257.065</v>
      </c>
      <c r="AW57" s="97" t="n">
        <f aca="false">$GI57-'záměry hladin'!AW57</f>
        <v>259.725</v>
      </c>
      <c r="AX57" s="97" t="n">
        <f aca="false">$GI57-'záměry hladin'!AX57</f>
        <v>258.545</v>
      </c>
      <c r="AY57" s="97" t="n">
        <f aca="false">$GI57-'záměry hladin'!AY57</f>
        <v>257.965</v>
      </c>
      <c r="AZ57" s="97" t="n">
        <f aca="false">$GI57-'záměry hladin'!AZ57</f>
        <v>259.015</v>
      </c>
      <c r="BA57" s="97" t="n">
        <f aca="false">$GI57-'záměry hladin'!BA57</f>
        <v>258.125</v>
      </c>
      <c r="BB57" s="97" t="n">
        <f aca="false">$GI57-'záměry hladin'!BB57</f>
        <v>256.555</v>
      </c>
      <c r="BC57" s="97" t="n">
        <f aca="false">$GI57-'záměry hladin'!BC57</f>
        <v>253.955</v>
      </c>
      <c r="BD57" s="97" t="n">
        <f aca="false">$GI57-'záměry hladin'!BD57</f>
        <v>257.485</v>
      </c>
      <c r="BE57" s="97" t="n">
        <f aca="false">$GI57-'záměry hladin'!BE57</f>
        <v>253.545</v>
      </c>
      <c r="BF57" s="97" t="n">
        <f aca="false">$GI57-'záměry hladin'!BF57</f>
        <v>254.425</v>
      </c>
      <c r="BG57" s="97" t="n">
        <f aca="false">$GI57-'záměry hladin'!BG57</f>
        <v>256.595</v>
      </c>
      <c r="BH57" s="97" t="n">
        <f aca="false">$GI57-'záměry hladin'!BH57</f>
        <v>258.045</v>
      </c>
      <c r="BI57" s="97" t="n">
        <f aca="false">$GI57-'záměry hladin'!BI57</f>
        <v>257.505</v>
      </c>
      <c r="BJ57" s="97" t="n">
        <f aca="false">$GI57-'záměry hladin'!BJ57</f>
        <v>255.215</v>
      </c>
      <c r="BK57" s="97" t="n">
        <f aca="false">$GI57-'záměry hladin'!BK57</f>
        <v>253.415</v>
      </c>
      <c r="BL57" s="97" t="n">
        <f aca="false">$GI57-'záměry hladin'!BL57</f>
        <v>254.365</v>
      </c>
      <c r="BM57" s="97" t="n">
        <f aca="false">$GI57-'záměry hladin'!BM57</f>
        <v>253.055</v>
      </c>
      <c r="BN57" s="97" t="n">
        <f aca="false">$GI57-'záměry hladin'!BN57</f>
        <v>254.045</v>
      </c>
      <c r="BO57" s="97" t="n">
        <f aca="false">$GI57-'záměry hladin'!BO57</f>
        <v>252.705</v>
      </c>
      <c r="BP57" s="97" t="n">
        <f aca="false">$GI57-'záměry hladin'!BP57</f>
        <v>252.265</v>
      </c>
      <c r="BQ57" s="97" t="n">
        <f aca="false">$GI57-'záměry hladin'!BQ57</f>
        <v>254.705</v>
      </c>
      <c r="BR57" s="97" t="n">
        <f aca="false">$GI57-'záměry hladin'!BR57</f>
        <v>254.595</v>
      </c>
      <c r="BS57" s="97" t="n">
        <f aca="false">$GI57-'záměry hladin'!BS57</f>
        <v>255.195</v>
      </c>
      <c r="BT57" s="97" t="n">
        <f aca="false">$GI57-'záměry hladin'!BT57</f>
        <v>256.915</v>
      </c>
      <c r="BU57" s="97" t="n">
        <f aca="false">$GI57-'záměry hladin'!BU57</f>
        <v>258.195</v>
      </c>
      <c r="BV57" s="97" t="n">
        <f aca="false">$GI57-'záměry hladin'!BV57</f>
        <v>255.605</v>
      </c>
      <c r="BW57" s="97" t="n">
        <f aca="false">$GI57-'záměry hladin'!BW57</f>
        <v>255.765</v>
      </c>
      <c r="BX57" s="97" t="n">
        <f aca="false">$GI57-'záměry hladin'!BX57</f>
        <v>255.725</v>
      </c>
      <c r="BY57" s="97" t="n">
        <f aca="false">$GI57-'záměry hladin'!BY57</f>
        <v>254.325</v>
      </c>
      <c r="BZ57" s="97" t="n">
        <f aca="false">$GI57-'záměry hladin'!BZ57</f>
        <v>251.945</v>
      </c>
      <c r="CA57" s="97" t="n">
        <f aca="false">$GI57-'záměry hladin'!CA57</f>
        <v>252.175</v>
      </c>
      <c r="CB57" s="97" t="n">
        <f aca="false">$GI57-'záměry hladin'!CB57</f>
        <v>251.995</v>
      </c>
      <c r="CC57" s="97" t="n">
        <f aca="false">$GI57-'záměry hladin'!CC57</f>
        <v>252.605</v>
      </c>
      <c r="CD57" s="97" t="n">
        <f aca="false">$GI57-'záměry hladin'!CD57</f>
        <v>251.945</v>
      </c>
      <c r="CE57" s="97" t="n">
        <f aca="false">$GI57-'záměry hladin'!CE57</f>
        <v>252.015</v>
      </c>
      <c r="CF57" s="97" t="n">
        <f aca="false">$GI57-'záměry hladin'!CF57</f>
        <v>255.125</v>
      </c>
      <c r="CG57" s="97" t="n">
        <f aca="false">$GI57-'záměry hladin'!CG57</f>
        <v>258.505</v>
      </c>
      <c r="CH57" s="97" t="n">
        <f aca="false">$GI57-'záměry hladin'!CH57</f>
        <v>256.885</v>
      </c>
      <c r="CI57" s="97" t="n">
        <f aca="false">$GI57-'záměry hladin'!CI57</f>
        <v>255.005</v>
      </c>
      <c r="CJ57" s="97" t="n">
        <f aca="false">$GI57-'záměry hladin'!CJ57</f>
        <v>255.125</v>
      </c>
      <c r="CK57" s="97" t="n">
        <f aca="false">$GI57-'záměry hladin'!CK57</f>
        <v>255.165</v>
      </c>
      <c r="CL57" s="97" t="n">
        <f aca="false">$GI57-'záměry hladin'!CL57</f>
        <v>252.645</v>
      </c>
      <c r="CM57" s="97" t="n">
        <f aca="false">$GI57-'záměry hladin'!CM57</f>
        <v>252.275</v>
      </c>
      <c r="CN57" s="97" t="n">
        <f aca="false">$GI57-'záměry hladin'!CN57</f>
        <v>252.385</v>
      </c>
      <c r="CO57" s="97" t="n">
        <f aca="false">$GI57-'záměry hladin'!CO57</f>
        <v>252.145</v>
      </c>
      <c r="CP57" s="97" t="n">
        <f aca="false">$GI57-'záměry hladin'!CP57</f>
        <v>252.275</v>
      </c>
      <c r="CQ57" s="97" t="n">
        <f aca="false">$GI57-'záměry hladin'!CQ57</f>
        <v>252.225</v>
      </c>
      <c r="CR57" s="97" t="n">
        <f aca="false">$GI57-'záměry hladin'!CR57</f>
        <v>253.755</v>
      </c>
      <c r="CS57" s="97" t="n">
        <f aca="false">$GI57-'záměry hladin'!CS57</f>
        <v>258.185</v>
      </c>
      <c r="CT57" s="97" t="n">
        <f aca="false">$GI57-'záměry hladin'!CT57</f>
        <v>258.885</v>
      </c>
      <c r="CU57" s="97" t="n">
        <f aca="false">$GI57-'záměry hladin'!CU57</f>
        <v>259.545</v>
      </c>
      <c r="CV57" s="97" t="n">
        <f aca="false">$GI57-'záměry hladin'!CV57</f>
        <v>259.865</v>
      </c>
      <c r="CW57" s="97" t="n">
        <f aca="false">$GI57-'záměry hladin'!CW57</f>
        <v>264.695</v>
      </c>
      <c r="CX57" s="97" t="n">
        <f aca="false">$GI57-'záměry hladin'!CX57</f>
        <v>260.005</v>
      </c>
      <c r="CY57" s="97" t="n">
        <f aca="false">$GI57-'záměry hladin'!CY57</f>
        <v>260.165</v>
      </c>
      <c r="CZ57" s="97" t="n">
        <f aca="false">$GI57-'záměry hladin'!CZ57</f>
        <v>260.125</v>
      </c>
      <c r="DA57" s="97" t="n">
        <f aca="false">$GI57-'záměry hladin'!DA57</f>
        <v>258.575</v>
      </c>
      <c r="DB57" s="97" t="n">
        <f aca="false">$GI57-'záměry hladin'!DB57</f>
        <v>259.365</v>
      </c>
      <c r="DC57" s="97" t="n">
        <f aca="false">$GI57-'záměry hladin'!DC57</f>
        <v>259.805</v>
      </c>
      <c r="DD57" s="97" t="n">
        <f aca="false">$GI57-'záměry hladin'!DD57</f>
        <v>258.805</v>
      </c>
      <c r="DE57" s="97" t="n">
        <f aca="false">$GI57-'záměry hladin'!DE57</f>
        <v>256.245</v>
      </c>
      <c r="DF57" s="97" t="n">
        <f aca="false">$GI57-'záměry hladin'!DF57</f>
        <v>255.275</v>
      </c>
      <c r="DG57" s="97" t="n">
        <f aca="false">$GI57-'záměry hladin'!DG57</f>
        <v>255.185</v>
      </c>
      <c r="DH57" s="97" t="n">
        <f aca="false">$GI57-'záměry hladin'!DH57</f>
        <v>255.135</v>
      </c>
      <c r="DI57" s="97" t="n">
        <f aca="false">$GI57-'záměry hladin'!DI57</f>
        <v>255.215</v>
      </c>
      <c r="DJ57" s="97" t="n">
        <f aca="false">$GI57-'záměry hladin'!DJ57</f>
        <v>253.905</v>
      </c>
      <c r="DK57" s="97" t="n">
        <f aca="false">$GI57-'záměry hladin'!DK57</f>
        <v>252.405</v>
      </c>
      <c r="DL57" s="97" t="n">
        <f aca="false">$GI57-'záměry hladin'!DL57</f>
        <v>252.265</v>
      </c>
      <c r="DM57" s="97" t="n">
        <f aca="false">$GI57-'záměry hladin'!DM57</f>
        <v>251.835</v>
      </c>
      <c r="DN57" s="97" t="n">
        <f aca="false">$GI57-'záměry hladin'!DN57</f>
        <v>253.125</v>
      </c>
      <c r="DO57" s="97" t="n">
        <f aca="false">$GI57-'záměry hladin'!DO57</f>
        <v>255.285</v>
      </c>
      <c r="DP57" s="97" t="n">
        <f aca="false">$GI57-'záměry hladin'!DP57</f>
        <v>255.195</v>
      </c>
      <c r="DQ57" s="97" t="n">
        <f aca="false">$GI57-'záměry hladin'!DQ57</f>
        <v>252.715</v>
      </c>
      <c r="DR57" s="97" t="n">
        <f aca="false">$GI57-'záměry hladin'!DR57</f>
        <v>254.465</v>
      </c>
      <c r="DS57" s="97" t="n">
        <f aca="false">$GI57-'záměry hladin'!DS57</f>
        <v>252.855</v>
      </c>
      <c r="DT57" s="97" t="n">
        <f aca="false">$GI57-'záměry hladin'!DT57</f>
        <v>255.175</v>
      </c>
      <c r="DU57" s="97" t="n">
        <f aca="false">$GI57-'záměry hladin'!DU57</f>
        <v>252.615</v>
      </c>
      <c r="DV57" s="97" t="n">
        <f aca="false">$GI57-'záměry hladin'!DV57</f>
        <v>252.315</v>
      </c>
      <c r="DW57" s="97" t="n">
        <f aca="false">$GI57-'záměry hladin'!DW57</f>
        <v>252.135</v>
      </c>
      <c r="DX57" s="97" t="n">
        <f aca="false">$GI57-'záměry hladin'!DX57</f>
        <v>252.855</v>
      </c>
      <c r="DY57" s="97" t="n">
        <f aca="false">$GI57-'záměry hladin'!DY57</f>
        <v>252.435</v>
      </c>
      <c r="DZ57" s="97" t="n">
        <f aca="false">$GI57-'záměry hladin'!DZ57</f>
        <v>251.865</v>
      </c>
      <c r="EA57" s="97" t="n">
        <f aca="false">$GI57-'záměry hladin'!EA57</f>
        <v>255.285</v>
      </c>
      <c r="EB57" s="97" t="n">
        <f aca="false">$GI57-'záměry hladin'!EB57</f>
        <v>256.915</v>
      </c>
      <c r="EC57" s="97" t="n">
        <f aca="false">$GI57-'záměry hladin'!EC57</f>
        <v>256.595</v>
      </c>
      <c r="ED57" s="97" t="n">
        <f aca="false">$GI57-'záměry hladin'!ED57</f>
        <v>255.195</v>
      </c>
      <c r="EE57" s="97" t="n">
        <f aca="false">$GI57-'záměry hladin'!EE57</f>
        <v>256.995</v>
      </c>
      <c r="EF57" s="97" t="n">
        <f aca="false">$GI57-'záměry hladin'!EF57</f>
        <v>258.635</v>
      </c>
      <c r="EG57" s="97" t="n">
        <f aca="false">$GI57-'záměry hladin'!EG57</f>
        <v>257.135</v>
      </c>
      <c r="EH57" s="97" t="n">
        <f aca="false">$GI57-'záměry hladin'!EH57</f>
        <v>255.135</v>
      </c>
      <c r="EI57" s="97" t="n">
        <f aca="false">$GI57-'záměry hladin'!EI57</f>
        <v>255.115</v>
      </c>
      <c r="EJ57" s="97" t="n">
        <f aca="false">$GI57-'záměry hladin'!EJ57</f>
        <v>252.685</v>
      </c>
      <c r="EK57" s="97" t="n">
        <f aca="false">$GI57-'záměry hladin'!EK57</f>
        <v>253.105</v>
      </c>
      <c r="EL57" s="97" t="n">
        <f aca="false">$GI57-'záměry hladin'!EL57</f>
        <v>251.895</v>
      </c>
      <c r="EM57" s="97" t="n">
        <f aca="false">$GI57-'záměry hladin'!EM57</f>
        <v>251.765</v>
      </c>
      <c r="EN57" s="97" t="n">
        <f aca="false">$GI57-'záměry hladin'!EN57</f>
        <v>251.825</v>
      </c>
      <c r="EO57" s="97" t="n">
        <f aca="false">$GI57-'záměry hladin'!EO57</f>
        <v>255.215</v>
      </c>
      <c r="EP57" s="97" t="n">
        <f aca="false">$GI57-'záměry hladin'!EP57</f>
        <v>254.715</v>
      </c>
      <c r="EQ57" s="97" t="n">
        <f aca="false">$GI57-'záměry hladin'!EQ57</f>
        <v>255.135</v>
      </c>
      <c r="ER57" s="97" t="n">
        <f aca="false">$GI57-'záměry hladin'!ER57</f>
        <v>254.815</v>
      </c>
      <c r="ES57" s="97" t="n">
        <f aca="false">$GI57-'záměry hladin'!ES57</f>
        <v>252.385</v>
      </c>
      <c r="ET57" s="97" t="n">
        <f aca="false">$GI57-'záměry hladin'!ET57</f>
        <v>256.175</v>
      </c>
      <c r="EU57" s="97" t="n">
        <f aca="false">$GI57-'záměry hladin'!EU57</f>
        <v>255.085</v>
      </c>
      <c r="EV57" s="97" t="n">
        <f aca="false">$GI57-'záměry hladin'!EV57</f>
        <v>254.965</v>
      </c>
      <c r="EW57" s="97" t="n">
        <f aca="false">$GI57-'záměry hladin'!EW57</f>
        <v>253.015</v>
      </c>
      <c r="EX57" s="97" t="n">
        <f aca="false">$GI57-'záměry hladin'!EX57</f>
        <v>255.385</v>
      </c>
      <c r="EY57" s="97" t="n">
        <f aca="false">$GI57-'záměry hladin'!EY57</f>
        <v>255.135</v>
      </c>
      <c r="EZ57" s="97" t="n">
        <f aca="false">$GI57-'záměry hladin'!EZ57</f>
        <v>252.595</v>
      </c>
      <c r="FA57" s="97" t="n">
        <f aca="false">$GI57-'záměry hladin'!FA57</f>
        <v>255.175</v>
      </c>
      <c r="FB57" s="97" t="n">
        <f aca="false">$GI57-'záměry hladin'!FB57</f>
        <v>256.165</v>
      </c>
      <c r="FC57" s="97" t="n">
        <f aca="false">$GI57-'záměry hladin'!FC57</f>
        <v>255.165</v>
      </c>
      <c r="FD57" s="97" t="n">
        <f aca="false">$GI57-'záměry hladin'!FD57</f>
        <v>253.875</v>
      </c>
      <c r="FE57" s="97" t="n">
        <f aca="false">$GI57-'záměry hladin'!FE57</f>
        <v>255.175</v>
      </c>
      <c r="FF57" s="97" t="n">
        <f aca="false">$GI57-'záměry hladin'!FF57</f>
        <v>252.705</v>
      </c>
      <c r="FG57" s="97" t="n">
        <f aca="false">$GI57-'záměry hladin'!FG57</f>
        <v>252.375</v>
      </c>
      <c r="FH57" s="97" t="n">
        <f aca="false">$GI57-'záměry hladin'!FH57</f>
        <v>252.215</v>
      </c>
      <c r="FI57" s="97" t="n">
        <f aca="false">$GI57-'záměry hladin'!FI57</f>
        <v>252.265</v>
      </c>
      <c r="FJ57" s="97" t="n">
        <f aca="false">$GI57-'záměry hladin'!FJ57</f>
        <v>252.155</v>
      </c>
      <c r="FK57" s="97" t="n">
        <f aca="false">$GI57-'záměry hladin'!FK57</f>
        <v>252.175</v>
      </c>
      <c r="FL57" s="97" t="n">
        <f aca="false">$GI57-'záměry hladin'!FL57</f>
        <v>256.685</v>
      </c>
      <c r="FM57" s="97" t="n">
        <f aca="false">$GI57-'záměry hladin'!FM57</f>
        <v>257.065</v>
      </c>
      <c r="FN57" s="97" t="n">
        <f aca="false">$GI57-'záměry hladin'!FN57</f>
        <v>257.965</v>
      </c>
      <c r="FO57" s="97" t="n">
        <f aca="false">$GI57-'záměry hladin'!FO57</f>
        <v>254.605</v>
      </c>
      <c r="FP57" s="97" t="n">
        <f aca="false">$GI57-'záměry hladin'!FP57</f>
        <v>253.275</v>
      </c>
      <c r="FQ57" s="97" t="n">
        <f aca="false">$GI57-'záměry hladin'!FQ57</f>
        <v>252.925</v>
      </c>
      <c r="FR57" s="97" t="n">
        <f aca="false">$GI57-'záměry hladin'!FR57</f>
        <v>253.165</v>
      </c>
      <c r="FS57" s="97" t="n">
        <f aca="false">$GI57-'záměry hladin'!FS57</f>
        <v>255.145</v>
      </c>
      <c r="FT57" s="97" t="n">
        <f aca="false">$GI57-'záměry hladin'!FT57</f>
        <v>255.145</v>
      </c>
      <c r="FU57" s="97" t="n">
        <f aca="false">$GI57-'záměry hladin'!FU57</f>
        <v>255.165</v>
      </c>
      <c r="FV57" s="97" t="n">
        <f aca="false">$GI57-'záměry hladin'!FV57</f>
        <v>255.745</v>
      </c>
      <c r="FW57" s="97" t="n">
        <f aca="false">$GI57-'záměry hladin'!FW57</f>
        <v>256.235</v>
      </c>
      <c r="FX57" s="97" t="n">
        <f aca="false">$GI57-'záměry hladin'!FX57</f>
        <v>254.315</v>
      </c>
      <c r="FY57" s="97" t="n">
        <f aca="false">$GI57-'záměry hladin'!FY57</f>
        <v>254.825</v>
      </c>
      <c r="FZ57" s="97" t="n">
        <f aca="false">$GI57-'záměry hladin'!FZ57</f>
        <v>256.205</v>
      </c>
      <c r="GA57" s="97" t="n">
        <f aca="false">$GI57-'záměry hladin'!GA57</f>
        <v>253.905</v>
      </c>
      <c r="GB57" s="97" t="n">
        <f aca="false">$GI57-'záměry hladin'!GB57</f>
        <v>255.955</v>
      </c>
      <c r="GC57" s="97" t="n">
        <f aca="false">$GI57-'záměry hladin'!GC57</f>
        <v>255.225</v>
      </c>
      <c r="GD57" s="98" t="n">
        <f aca="false">MIN($B57:$GC57)</f>
        <v>251.765</v>
      </c>
      <c r="GE57" s="98" t="n">
        <f aca="false">MAX($B57:$GC57)</f>
        <v>264.695</v>
      </c>
      <c r="GF57" s="98" t="n">
        <f aca="false">AVERAGE($B57:$GC57)</f>
        <v>255.969076086957</v>
      </c>
      <c r="GG57" s="99" t="s">
        <v>256</v>
      </c>
      <c r="GH57" s="99" t="s">
        <v>257</v>
      </c>
      <c r="GI57" s="99" t="n">
        <v>273.115</v>
      </c>
      <c r="GJ57" s="101"/>
      <c r="GK57" s="31" t="n">
        <f aca="false">AVERAGE(C57:AG57)</f>
        <v>259.672741935484</v>
      </c>
      <c r="GL57" s="32" t="n">
        <f aca="false">GK57-B57</f>
        <v>-0.392258064516113</v>
      </c>
      <c r="GM57" s="31" t="n">
        <f aca="false">AVERAGE(AH57:AS57)</f>
        <v>257.089166666667</v>
      </c>
      <c r="GN57" s="32" t="n">
        <f aca="false">GM57-B57</f>
        <v>-2.9758333333333</v>
      </c>
      <c r="GO57" s="31" t="n">
        <f aca="false">AVERAGE(AT57:BE57)</f>
        <v>256.670833333333</v>
      </c>
      <c r="GP57" s="32" t="n">
        <f aca="false">GO57-B57</f>
        <v>-3.39416666666665</v>
      </c>
      <c r="GQ57" s="31" t="n">
        <f aca="false">AVERAGE(BF57:BQ57)</f>
        <v>254.695</v>
      </c>
      <c r="GR57" s="32" t="n">
        <f aca="false">GQ57-B57</f>
        <v>-5.36999999999998</v>
      </c>
      <c r="GS57" s="31" t="n">
        <f aca="false">AVERAGE(BR57:CC57)</f>
        <v>254.586666666667</v>
      </c>
      <c r="GT57" s="32" t="n">
        <f aca="false">GS57-B57</f>
        <v>-5.47833333333333</v>
      </c>
      <c r="GU57" s="31" t="n">
        <f aca="false">AVERAGE(CD57:CO57)</f>
        <v>254.101666666667</v>
      </c>
      <c r="GV57" s="32" t="n">
        <f aca="false">GU57-B57</f>
        <v>-5.96333333333331</v>
      </c>
      <c r="GW57" s="31" t="n">
        <f aca="false">AVERAGE(CP57:DA57)</f>
        <v>258.191666666667</v>
      </c>
      <c r="GX57" s="32" t="n">
        <f aca="false">GW57-B57</f>
        <v>-1.87333333333333</v>
      </c>
      <c r="GY57" s="33" t="n">
        <f aca="false">MIN(DB57:DM57)</f>
        <v>251.835</v>
      </c>
      <c r="GZ57" s="31" t="n">
        <f aca="false">MAX(DB57:DM57)</f>
        <v>259.805</v>
      </c>
      <c r="HA57" s="31" t="n">
        <f aca="false">AVERAGE(DB57:DM57)</f>
        <v>255.453333333333</v>
      </c>
      <c r="HB57" s="32" t="n">
        <f aca="false">HA57-B57</f>
        <v>-4.61166666666665</v>
      </c>
      <c r="HC57" s="33" t="n">
        <f aca="false">MIN(DN57:EK57)</f>
        <v>251.865</v>
      </c>
      <c r="HD57" s="31" t="n">
        <f aca="false">MAX(DN57:EK57)</f>
        <v>258.635</v>
      </c>
      <c r="HE57" s="31" t="n">
        <f aca="false">AVERAGE(DN57:EK57)</f>
        <v>254.409583333333</v>
      </c>
      <c r="HF57" s="32" t="n">
        <f aca="false">HE57-B57</f>
        <v>-5.65541666666667</v>
      </c>
      <c r="HG57" s="33" t="n">
        <f aca="false">MIN(DZ57:EK57)</f>
        <v>251.865</v>
      </c>
      <c r="HH57" s="31" t="n">
        <f aca="false">MAX(DZ57:EK57)</f>
        <v>258.635</v>
      </c>
      <c r="HI57" s="31" t="n">
        <f aca="false">AVERAGE(DZ57:EK57)</f>
        <v>255.388333333333</v>
      </c>
      <c r="HJ57" s="32" t="n">
        <f aca="false">HI57-$B57</f>
        <v>-4.67666666666665</v>
      </c>
      <c r="HK57" s="33" t="n">
        <f aca="false">MIN(EL57:EW57)</f>
        <v>251.765</v>
      </c>
      <c r="HL57" s="31" t="n">
        <f aca="false">MAX(EL57:EW57)</f>
        <v>256.175</v>
      </c>
      <c r="HM57" s="31" t="n">
        <f aca="false">AVERAGE(EL57:EW57)</f>
        <v>253.915833333333</v>
      </c>
      <c r="HN57" s="32" t="n">
        <f aca="false">HM57-$B57</f>
        <v>-6.14916666666665</v>
      </c>
      <c r="HO57" s="33" t="n">
        <f aca="false">MIN(EX57:FI57)</f>
        <v>252.215</v>
      </c>
      <c r="HP57" s="31" t="n">
        <f aca="false">MAX(EX57:FI57)</f>
        <v>256.165</v>
      </c>
      <c r="HQ57" s="31" t="n">
        <f aca="false">AVERAGE(EX57:FI57)</f>
        <v>254.019166666667</v>
      </c>
      <c r="HR57" s="32" t="n">
        <f aca="false">HQ57-$B57</f>
        <v>-6.04583333333332</v>
      </c>
      <c r="HS57" s="33" t="n">
        <f aca="false">MIN(FJ57:FU57)</f>
        <v>252.155</v>
      </c>
      <c r="HT57" s="31" t="n">
        <f aca="false">MAX(FJ57:FU57)</f>
        <v>257.965</v>
      </c>
      <c r="HU57" s="31" t="n">
        <f aca="false">AVERAGE(FJ57:FU57)</f>
        <v>254.6225</v>
      </c>
      <c r="HV57" s="32" t="n">
        <f aca="false">HU57-$B57</f>
        <v>-5.44249999999997</v>
      </c>
      <c r="HW57" s="33" t="n">
        <f aca="false">MIN(FV57:FW57)</f>
        <v>255.745</v>
      </c>
      <c r="HX57" s="31" t="n">
        <f aca="false">MAX(FV57:FW57)</f>
        <v>256.235</v>
      </c>
      <c r="HY57" s="31" t="n">
        <f aca="false">AVERAGE(FV57:FW57)</f>
        <v>255.99</v>
      </c>
      <c r="HZ57" s="32" t="n">
        <f aca="false">HY57-$B57</f>
        <v>-4.07499999999999</v>
      </c>
      <c r="IA57" s="31" t="n">
        <f aca="false">MAX(FG57:FI57)</f>
        <v>252.375</v>
      </c>
      <c r="IB57" s="31" t="n">
        <f aca="false">AVERAGE(FG57:FI57)</f>
        <v>252.285</v>
      </c>
      <c r="IC57" s="32" t="n">
        <f aca="false">IB57-$B57</f>
        <v>-7.78</v>
      </c>
      <c r="ID57" s="33" t="n">
        <f aca="false">MIN(FX57:GA57)</f>
        <v>253.905</v>
      </c>
      <c r="IE57" s="31" t="n">
        <f aca="false">MAX(FX57:GA57)</f>
        <v>256.205</v>
      </c>
      <c r="IF57" s="31" t="n">
        <f aca="false">AVERAGE(FX57:GA57)</f>
        <v>254.8125</v>
      </c>
      <c r="IG57" s="32" t="n">
        <f aca="false">IF57-$B57</f>
        <v>-5.2525</v>
      </c>
      <c r="IH57" s="33" t="n">
        <f aca="false">MIN(GB57:GC57)</f>
        <v>255.225</v>
      </c>
      <c r="II57" s="31" t="n">
        <f aca="false">MAX(GB57:GC57)</f>
        <v>255.955</v>
      </c>
      <c r="IJ57" s="31" t="n">
        <f aca="false">AVERAGE(GB57:GC57)</f>
        <v>255.59</v>
      </c>
      <c r="IK57" s="32" t="n">
        <f aca="false">IJ57-$B57</f>
        <v>-4.47499999999997</v>
      </c>
      <c r="IL57" s="33" t="n">
        <f aca="false">MIN(FP57:FR57)</f>
        <v>252.925</v>
      </c>
      <c r="IM57" s="31" t="n">
        <f aca="false">MAX(FP57:FR57)</f>
        <v>253.275</v>
      </c>
      <c r="IN57" s="31" t="n">
        <f aca="false">AVERAGE(FP57:FR57)</f>
        <v>253.121666666667</v>
      </c>
      <c r="IO57" s="32" t="n">
        <f aca="false">IN57-$B57</f>
        <v>-6.94333333333333</v>
      </c>
      <c r="IP57" s="33" t="n">
        <f aca="false">MIN(FS57:FU57)</f>
        <v>255.145</v>
      </c>
      <c r="IQ57" s="31" t="n">
        <f aca="false">MAX(FS57:FU57)</f>
        <v>255.165</v>
      </c>
      <c r="IR57" s="31" t="n">
        <f aca="false">AVERAGE(FS57:FU57)</f>
        <v>255.151666666667</v>
      </c>
      <c r="IS57" s="32" t="n">
        <f aca="false">IR57-$B57</f>
        <v>-4.91333333333333</v>
      </c>
    </row>
    <row r="58" s="75" customFormat="true" ht="10.2" hidden="false" customHeight="false" outlineLevel="0" collapsed="false">
      <c r="A58" s="96" t="s">
        <v>87</v>
      </c>
      <c r="B58" s="112" t="n">
        <f aca="false">$GI58-'záměry hladin'!B58</f>
        <v>257.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109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 t="n">
        <f aca="false">$GI58-'záměry hladin'!AT58</f>
        <v>253.73</v>
      </c>
      <c r="AU58" s="97" t="n">
        <f aca="false">$GI58-'záměry hladin'!AU58</f>
        <v>254.2</v>
      </c>
      <c r="AV58" s="97" t="n">
        <f aca="false">$GI58-'záměry hladin'!AV58</f>
        <v>257.37</v>
      </c>
      <c r="AW58" s="97" t="n">
        <f aca="false">$GI58-'záměry hladin'!AW58</f>
        <v>259.45</v>
      </c>
      <c r="AX58" s="97" t="n">
        <f aca="false">$GI58-'záměry hladin'!AX58</f>
        <v>263.29</v>
      </c>
      <c r="AY58" s="97" t="n">
        <f aca="false">$GI58-'záměry hladin'!AY58</f>
        <v>258.62</v>
      </c>
      <c r="AZ58" s="97" t="n">
        <f aca="false">$GI58-'záměry hladin'!AZ58</f>
        <v>258.62</v>
      </c>
      <c r="BA58" s="97" t="n">
        <f aca="false">$GI58-'záměry hladin'!BA58</f>
        <v>258.82</v>
      </c>
      <c r="BB58" s="97" t="n">
        <f aca="false">$GI58-'záměry hladin'!BB58</f>
        <v>257.82</v>
      </c>
      <c r="BC58" s="97" t="n">
        <f aca="false">$GI58-'záměry hladin'!BC58</f>
        <v>256.84</v>
      </c>
      <c r="BD58" s="97" t="n">
        <f aca="false">$GI58-'záměry hladin'!BD58</f>
        <v>256.73</v>
      </c>
      <c r="BE58" s="97" t="n">
        <f aca="false">$GI58-'záměry hladin'!BE58</f>
        <v>256.03</v>
      </c>
      <c r="BF58" s="97" t="n">
        <f aca="false">$GI58-'záměry hladin'!BF58</f>
        <v>256.03</v>
      </c>
      <c r="BG58" s="97" t="n">
        <f aca="false">$GI58-'záměry hladin'!BG58</f>
        <v>256.71</v>
      </c>
      <c r="BH58" s="97" t="n">
        <f aca="false">$GI58-'záměry hladin'!BH58</f>
        <v>257.27</v>
      </c>
      <c r="BI58" s="97" t="n">
        <f aca="false">$GI58-'záměry hladin'!BI58</f>
        <v>257.36</v>
      </c>
      <c r="BJ58" s="97" t="n">
        <f aca="false">$GI58-'záměry hladin'!BJ58</f>
        <v>256.62</v>
      </c>
      <c r="BK58" s="97" t="n">
        <f aca="false">$GI58-'záměry hladin'!BK58</f>
        <v>256.36</v>
      </c>
      <c r="BL58" s="97" t="n">
        <f aca="false">$GI58-'záměry hladin'!BL58</f>
        <v>256.37</v>
      </c>
      <c r="BM58" s="97" t="n">
        <f aca="false">$GI58-'záměry hladin'!BM58</f>
        <v>256.19</v>
      </c>
      <c r="BN58" s="97" t="n">
        <f aca="false">$GI58-'záměry hladin'!BN58</f>
        <v>256.25</v>
      </c>
      <c r="BO58" s="97" t="n">
        <f aca="false">$GI58-'záměry hladin'!BO58</f>
        <v>256.06</v>
      </c>
      <c r="BP58" s="97" t="n">
        <f aca="false">$GI58-'záměry hladin'!BP58</f>
        <v>255.83</v>
      </c>
      <c r="BQ58" s="97" t="n">
        <f aca="false">$GI58-'záměry hladin'!BQ58</f>
        <v>256.2</v>
      </c>
      <c r="BR58" s="97" t="n">
        <f aca="false">$GI58-'záměry hladin'!BR58</f>
        <v>256.22</v>
      </c>
      <c r="BS58" s="97" t="n">
        <f aca="false">$GI58-'záměry hladin'!BS58</f>
        <v>256.33</v>
      </c>
      <c r="BT58" s="97" t="n">
        <f aca="false">$GI58-'záměry hladin'!BT58</f>
        <v>256.46</v>
      </c>
      <c r="BU58" s="97" t="n">
        <f aca="false">$GI58-'záměry hladin'!BU58</f>
        <v>257.35</v>
      </c>
      <c r="BV58" s="97" t="n">
        <f aca="false">$GI58-'záměry hladin'!BV58</f>
        <v>256.53</v>
      </c>
      <c r="BW58" s="97" t="n">
        <f aca="false">$GI58-'záměry hladin'!BW58</f>
        <v>256.38</v>
      </c>
      <c r="BX58" s="97" t="n">
        <f aca="false">$GI58-'záměry hladin'!BX58</f>
        <v>256.34</v>
      </c>
      <c r="BY58" s="97" t="n">
        <f aca="false">$GI58-'záměry hladin'!BY58</f>
        <v>256.16</v>
      </c>
      <c r="BZ58" s="97" t="n">
        <f aca="false">$GI58-'záměry hladin'!BZ58</f>
        <v>255.87</v>
      </c>
      <c r="CA58" s="97" t="n">
        <f aca="false">$GI58-'záměry hladin'!CA58</f>
        <v>255.4</v>
      </c>
      <c r="CB58" s="97" t="n">
        <f aca="false">$GI58-'záměry hladin'!CB58</f>
        <v>255.82</v>
      </c>
      <c r="CC58" s="97" t="n">
        <f aca="false">$GI58-'záměry hladin'!CC58</f>
        <v>255.58</v>
      </c>
      <c r="CD58" s="97" t="n">
        <f aca="false">$GI58-'záměry hladin'!CD58</f>
        <v>255.41</v>
      </c>
      <c r="CE58" s="97" t="n">
        <f aca="false">$GI58-'záměry hladin'!CE58</f>
        <v>255.71</v>
      </c>
      <c r="CF58" s="97" t="n">
        <f aca="false">$GI58-'záměry hladin'!CF58</f>
        <v>255.91</v>
      </c>
      <c r="CG58" s="97" t="n">
        <f aca="false">$GI58-'záměry hladin'!CG58</f>
        <v>257.57</v>
      </c>
      <c r="CH58" s="97" t="n">
        <f aca="false">$GI58-'záměry hladin'!CH58</f>
        <v>257.21</v>
      </c>
      <c r="CI58" s="97" t="n">
        <f aca="false">$GI58-'záměry hladin'!CI58</f>
        <v>256.32</v>
      </c>
      <c r="CJ58" s="97" t="n">
        <f aca="false">$GI58-'záměry hladin'!CJ58</f>
        <v>256.4</v>
      </c>
      <c r="CK58" s="97" t="n">
        <f aca="false">$GI58-'záměry hladin'!CK58</f>
        <v>256.39</v>
      </c>
      <c r="CL58" s="97" t="n">
        <f aca="false">$GI58-'záměry hladin'!CL58</f>
        <v>255.98</v>
      </c>
      <c r="CM58" s="97" t="n">
        <f aca="false">$GI58-'záměry hladin'!CM58</f>
        <v>255.75</v>
      </c>
      <c r="CN58" s="97" t="n">
        <f aca="false">$GI58-'záměry hladin'!CN58</f>
        <v>255.9</v>
      </c>
      <c r="CO58" s="97" t="n">
        <f aca="false">$GI58-'záměry hladin'!CO58</f>
        <v>255.85</v>
      </c>
      <c r="CP58" s="97" t="n">
        <f aca="false">$GI58-'záměry hladin'!CP58</f>
        <v>255.75</v>
      </c>
      <c r="CQ58" s="97" t="n">
        <f aca="false">$GI58-'záměry hladin'!CQ58</f>
        <v>254.41</v>
      </c>
      <c r="CR58" s="97" t="n">
        <f aca="false">$GI58-'záměry hladin'!CR58</f>
        <v>256.97</v>
      </c>
      <c r="CS58" s="97" t="n">
        <f aca="false">$GI58-'záměry hladin'!CS58</f>
        <v>258.12</v>
      </c>
      <c r="CT58" s="97" t="n">
        <f aca="false">$GI58-'záměry hladin'!CT58</f>
        <v>259.01</v>
      </c>
      <c r="CU58" s="97" t="n">
        <f aca="false">$GI58-'záměry hladin'!CU58</f>
        <v>259.45</v>
      </c>
      <c r="CV58" s="97" t="n">
        <f aca="false">$GI58-'záměry hladin'!CV58</f>
        <v>260.09</v>
      </c>
      <c r="CW58" s="97" t="n">
        <f aca="false">$GI58-'záměry hladin'!CW58</f>
        <v>261.45</v>
      </c>
      <c r="CX58" s="97" t="n">
        <f aca="false">$GI58-'záměry hladin'!CX58</f>
        <v>260.22</v>
      </c>
      <c r="CY58" s="97" t="n">
        <f aca="false">$GI58-'záměry hladin'!CY58</f>
        <v>260.72</v>
      </c>
      <c r="CZ58" s="97" t="n">
        <f aca="false">$GI58-'záměry hladin'!CZ58</f>
        <v>260.88</v>
      </c>
      <c r="DA58" s="97" t="n">
        <f aca="false">$GI58-'záměry hladin'!DA58</f>
        <v>258.71</v>
      </c>
      <c r="DB58" s="97" t="n">
        <f aca="false">$GI58-'záměry hladin'!DB58</f>
        <v>259.24</v>
      </c>
      <c r="DC58" s="97" t="n">
        <f aca="false">$GI58-'záměry hladin'!DC58</f>
        <v>260.31</v>
      </c>
      <c r="DD58" s="97" t="n">
        <f aca="false">$GI58-'záměry hladin'!DD58</f>
        <v>260.41</v>
      </c>
      <c r="DE58" s="97" t="n">
        <f aca="false">$GI58-'záměry hladin'!DE58</f>
        <v>258.73</v>
      </c>
      <c r="DF58" s="97" t="n">
        <f aca="false">$GI58-'záměry hladin'!DF58</f>
        <v>258.23</v>
      </c>
      <c r="DG58" s="97" t="n">
        <f aca="false">$GI58-'záměry hladin'!DG58</f>
        <v>256.85</v>
      </c>
      <c r="DH58" s="97" t="n">
        <f aca="false">$GI58-'záměry hladin'!DH58</f>
        <v>256.82</v>
      </c>
      <c r="DI58" s="97" t="n">
        <f aca="false">$GI58-'záměry hladin'!DI58</f>
        <v>256.83</v>
      </c>
      <c r="DJ58" s="97" t="n">
        <f aca="false">$GI58-'záměry hladin'!DJ58</f>
        <v>256.48</v>
      </c>
      <c r="DK58" s="97" t="n">
        <f aca="false">$GI58-'záměry hladin'!DK58</f>
        <v>256.29</v>
      </c>
      <c r="DL58" s="97" t="n">
        <f aca="false">$GI58-'záměry hladin'!DL58</f>
        <v>255.97</v>
      </c>
      <c r="DM58" s="97" t="n">
        <f aca="false">$GI58-'záměry hladin'!DM58</f>
        <v>255.63</v>
      </c>
      <c r="DN58" s="97" t="n">
        <f aca="false">$GI58-'záměry hladin'!DN58</f>
        <v>255.81</v>
      </c>
      <c r="DO58" s="97" t="n">
        <f aca="false">$GI58-'záměry hladin'!DO58</f>
        <v>256.12</v>
      </c>
      <c r="DP58" s="97" t="n">
        <f aca="false">$GI58-'záměry hladin'!DP58</f>
        <v>256.15</v>
      </c>
      <c r="DQ58" s="97" t="n">
        <f aca="false">$GI58-'záměry hladin'!DQ58</f>
        <v>255.91</v>
      </c>
      <c r="DR58" s="97" t="n">
        <f aca="false">$GI58-'záměry hladin'!DR58</f>
        <v>256.38</v>
      </c>
      <c r="DS58" s="97"/>
      <c r="DT58" s="97" t="n">
        <f aca="false">$GI58-'záměry hladin'!DT58</f>
        <v>256</v>
      </c>
      <c r="DU58" s="97" t="n">
        <f aca="false">$GI58-'záměry hladin'!DU58</f>
        <v>256.98</v>
      </c>
      <c r="DV58" s="97" t="n">
        <f aca="false">$GI58-'záměry hladin'!DV58</f>
        <v>255.68</v>
      </c>
      <c r="DW58" s="97" t="n">
        <f aca="false">$GI58-'záměry hladin'!DW58</f>
        <v>255.26</v>
      </c>
      <c r="DX58" s="97" t="n">
        <f aca="false">$GI58-'záměry hladin'!DX58</f>
        <v>255.19</v>
      </c>
      <c r="DY58" s="97" t="n">
        <f aca="false">$GI58-'záměry hladin'!DY58</f>
        <v>254.98</v>
      </c>
      <c r="DZ58" s="97" t="n">
        <f aca="false">$GI58-'záměry hladin'!DZ58</f>
        <v>255.13</v>
      </c>
      <c r="EA58" s="97" t="n">
        <f aca="false">$GI58-'záměry hladin'!EA58</f>
        <v>255.68</v>
      </c>
      <c r="EB58" s="97" t="n">
        <f aca="false">$GI58-'záměry hladin'!EB58</f>
        <v>256.53</v>
      </c>
      <c r="EC58" s="97" t="n">
        <f aca="false">$GI58-'záměry hladin'!EC58</f>
        <v>256.52</v>
      </c>
      <c r="ED58" s="97" t="n">
        <f aca="false">$GI58-'záměry hladin'!ED58</f>
        <v>256.22</v>
      </c>
      <c r="EE58" s="97" t="n">
        <f aca="false">$GI58-'záměry hladin'!EE58</f>
        <v>256.84</v>
      </c>
      <c r="EF58" s="97" t="n">
        <f aca="false">$GI58-'záměry hladin'!EF58</f>
        <v>258.65</v>
      </c>
      <c r="EG58" s="97" t="n">
        <f aca="false">$GI58-'záměry hladin'!EG58</f>
        <v>257.39</v>
      </c>
      <c r="EH58" s="97" t="n">
        <f aca="false">$GI58-'záměry hladin'!EH58</f>
        <v>256.41</v>
      </c>
      <c r="EI58" s="97" t="n">
        <f aca="false">$GI58-'záměry hladin'!EI58</f>
        <v>256</v>
      </c>
      <c r="EJ58" s="97" t="n">
        <f aca="false">$GI58-'záměry hladin'!EJ58</f>
        <v>255.53</v>
      </c>
      <c r="EK58" s="97" t="n">
        <f aca="false">$GI58-'záměry hladin'!EK58</f>
        <v>255.6</v>
      </c>
      <c r="EL58" s="97" t="n">
        <f aca="false">$GI58-'záměry hladin'!EL58</f>
        <v>255.28</v>
      </c>
      <c r="EM58" s="97" t="n">
        <f aca="false">$GI58-'záměry hladin'!EM58</f>
        <v>255.44</v>
      </c>
      <c r="EN58" s="97" t="n">
        <f aca="false">$GI58-'záměry hladin'!EN58</f>
        <v>255.37</v>
      </c>
      <c r="EO58" s="97" t="n">
        <f aca="false">$GI58-'záměry hladin'!EO58</f>
        <v>255.69</v>
      </c>
      <c r="EP58" s="97" t="n">
        <f aca="false">$GI58-'záměry hladin'!EP58</f>
        <v>255.68</v>
      </c>
      <c r="EQ58" s="97" t="n">
        <f aca="false">$GI58-'záměry hladin'!EQ58</f>
        <v>255.91</v>
      </c>
      <c r="ER58" s="97" t="n">
        <f aca="false">$GI58-'záměry hladin'!ER58</f>
        <v>255.82</v>
      </c>
      <c r="ES58" s="97" t="n">
        <f aca="false">$GI58-'záměry hladin'!ES58</f>
        <v>255.65</v>
      </c>
      <c r="ET58" s="97" t="n">
        <f aca="false">$GI58-'záměry hladin'!ET58</f>
        <v>256.11</v>
      </c>
      <c r="EU58" s="97" t="n">
        <f aca="false">$GI58-'záměry hladin'!EU58</f>
        <v>256.07</v>
      </c>
      <c r="EV58" s="97" t="n">
        <f aca="false">$GI58-'záměry hladin'!EV58</f>
        <v>255.87</v>
      </c>
      <c r="EW58" s="97" t="n">
        <f aca="false">$GI58-'záměry hladin'!EW58</f>
        <v>255.36</v>
      </c>
      <c r="EX58" s="97" t="n">
        <f aca="false">$GI58-'záměry hladin'!EX58</f>
        <v>255.53</v>
      </c>
      <c r="EY58" s="97" t="n">
        <f aca="false">$GI58-'záměry hladin'!EY58</f>
        <v>254.76</v>
      </c>
      <c r="EZ58" s="97" t="n">
        <f aca="false">$GI58-'záměry hladin'!EZ58</f>
        <v>255.53</v>
      </c>
      <c r="FA58" s="97" t="n">
        <f aca="false">$GI58-'záměry hladin'!FA58</f>
        <v>255.46</v>
      </c>
      <c r="FB58" s="97" t="n">
        <f aca="false">$GI58-'záměry hladin'!FB58</f>
        <v>256.18</v>
      </c>
      <c r="FC58" s="97" t="n">
        <f aca="false">$GI58-'záměry hladin'!FC58</f>
        <v>256</v>
      </c>
      <c r="FD58" s="97" t="n">
        <f aca="false">$GI58-'záměry hladin'!FD58</f>
        <v>255.85</v>
      </c>
      <c r="FE58" s="97" t="n">
        <f aca="false">$GI58-'záměry hladin'!FE58</f>
        <v>255.57</v>
      </c>
      <c r="FF58" s="97" t="n">
        <f aca="false">$GI58-'záměry hladin'!FF58</f>
        <v>255.26</v>
      </c>
      <c r="FG58" s="97" t="n">
        <f aca="false">$GI58-'záměry hladin'!FG58</f>
        <v>255</v>
      </c>
      <c r="FH58" s="97" t="n">
        <f aca="false">$GI58-'záměry hladin'!FH58</f>
        <v>253.94</v>
      </c>
      <c r="FI58" s="97" t="n">
        <f aca="false">$GI58-'záměry hladin'!FI58</f>
        <v>255.09</v>
      </c>
      <c r="FJ58" s="97" t="n">
        <f aca="false">$GI58-'záměry hladin'!FJ58</f>
        <v>254.83</v>
      </c>
      <c r="FK58" s="97" t="n">
        <f aca="false">$GI58-'záměry hladin'!FK58</f>
        <v>254.91</v>
      </c>
      <c r="FL58" s="97" t="n">
        <f aca="false">$GI58-'záměry hladin'!FL58</f>
        <v>255.77</v>
      </c>
      <c r="FM58" s="97" t="n">
        <f aca="false">$GI58-'záměry hladin'!FM58</f>
        <v>256.06</v>
      </c>
      <c r="FN58" s="97" t="n">
        <f aca="false">$GI58-'záměry hladin'!FN58</f>
        <v>256.41</v>
      </c>
      <c r="FO58" s="97" t="n">
        <f aca="false">$GI58-'záměry hladin'!FO58</f>
        <v>255.72</v>
      </c>
      <c r="FP58" s="97" t="n">
        <f aca="false">$GI58-'záměry hladin'!FP58</f>
        <v>255.56</v>
      </c>
      <c r="FQ58" s="97" t="n">
        <f aca="false">$GI58-'záměry hladin'!FQ58</f>
        <v>255.26</v>
      </c>
      <c r="FR58" s="97" t="n">
        <f aca="false">$GI58-'záměry hladin'!FR58</f>
        <v>255.22</v>
      </c>
      <c r="FS58" s="97" t="n">
        <f aca="false">$GI58-'záměry hladin'!FS58</f>
        <v>255.02</v>
      </c>
      <c r="FT58" s="97" t="n">
        <f aca="false">$GI58-'záměry hladin'!FT58</f>
        <v>254.88</v>
      </c>
      <c r="FU58" s="97" t="n">
        <f aca="false">$GI58-'záměry hladin'!FU58</f>
        <v>254.75</v>
      </c>
      <c r="FV58" s="97" t="n">
        <f aca="false">$GI58-'záměry hladin'!FV58</f>
        <v>255.29</v>
      </c>
      <c r="FW58" s="97" t="n">
        <f aca="false">$GI58-'záměry hladin'!FW58</f>
        <v>255.56</v>
      </c>
      <c r="FX58" s="97" t="n">
        <f aca="false">$GI58-'záměry hladin'!FX58</f>
        <v>254.23</v>
      </c>
      <c r="FY58" s="97" t="n">
        <f aca="false">$GI58-'záměry hladin'!FY58</f>
        <v>255.23</v>
      </c>
      <c r="FZ58" s="97" t="n">
        <f aca="false">$GI58-'záměry hladin'!FZ58</f>
        <v>255.16</v>
      </c>
      <c r="GA58" s="97" t="n">
        <f aca="false">$GI58-'záměry hladin'!GA58</f>
        <v>254.11</v>
      </c>
      <c r="GB58" s="97" t="n">
        <f aca="false">$GI58-'záměry hladin'!GB58</f>
        <v>255.21</v>
      </c>
      <c r="GC58" s="97" t="n">
        <f aca="false">$GI58-'záměry hladin'!GC58</f>
        <v>254.72</v>
      </c>
      <c r="GD58" s="98" t="n">
        <f aca="false">MIN($B58:$GC58)</f>
        <v>253.73</v>
      </c>
      <c r="GE58" s="98" t="n">
        <f aca="false">MAX($B58:$GC58)</f>
        <v>263.29</v>
      </c>
      <c r="GF58" s="98" t="n">
        <f aca="false">AVERAGE($B58:$GC58)</f>
        <v>256.427785714286</v>
      </c>
      <c r="GG58" s="99" t="s">
        <v>258</v>
      </c>
      <c r="GH58" s="99" t="s">
        <v>259</v>
      </c>
      <c r="GI58" s="99" t="n">
        <v>267.63</v>
      </c>
      <c r="GJ58" s="101"/>
      <c r="GK58" s="31"/>
      <c r="GL58" s="32"/>
      <c r="GM58" s="31"/>
      <c r="GN58" s="32"/>
      <c r="GO58" s="31" t="n">
        <f aca="false">AVERAGE(AT58:BE58)</f>
        <v>257.626666666667</v>
      </c>
      <c r="GP58" s="32" t="n">
        <f aca="false">GO58-B58</f>
        <v>0.196666666666658</v>
      </c>
      <c r="GQ58" s="31" t="n">
        <f aca="false">AVERAGE(BF58:BQ58)</f>
        <v>256.4375</v>
      </c>
      <c r="GR58" s="32" t="n">
        <f aca="false">GQ58-B58</f>
        <v>-0.992500000000007</v>
      </c>
      <c r="GS58" s="31" t="n">
        <f aca="false">AVERAGE(BR58:CC58)</f>
        <v>256.203333333333</v>
      </c>
      <c r="GT58" s="32" t="n">
        <f aca="false">GS58-B58</f>
        <v>-1.22666666666669</v>
      </c>
      <c r="GU58" s="31" t="n">
        <f aca="false">AVERAGE(CD58:CO58)</f>
        <v>256.2</v>
      </c>
      <c r="GV58" s="32" t="n">
        <f aca="false">GU58-B58</f>
        <v>-1.23000000000002</v>
      </c>
      <c r="GW58" s="31" t="n">
        <f aca="false">AVERAGE(CP58:DA58)</f>
        <v>258.815</v>
      </c>
      <c r="GX58" s="32" t="n">
        <f aca="false">GW58-B58</f>
        <v>1.38499999999999</v>
      </c>
      <c r="GY58" s="33" t="n">
        <f aca="false">MIN(DB58:DM58)</f>
        <v>255.63</v>
      </c>
      <c r="GZ58" s="31" t="n">
        <f aca="false">MAX(DB58:DM58)</f>
        <v>260.41</v>
      </c>
      <c r="HA58" s="31" t="n">
        <f aca="false">AVERAGE(DB58:DM58)</f>
        <v>257.649166666667</v>
      </c>
      <c r="HB58" s="32" t="n">
        <f aca="false">HA58-B58</f>
        <v>0.219166666666638</v>
      </c>
      <c r="HC58" s="33" t="n">
        <f aca="false">MIN(DN58:EK58)</f>
        <v>254.98</v>
      </c>
      <c r="HD58" s="31" t="n">
        <f aca="false">MAX(DN58:EK58)</f>
        <v>258.65</v>
      </c>
      <c r="HE58" s="31" t="n">
        <f aca="false">AVERAGE(DN58:EK58)</f>
        <v>256.128695652174</v>
      </c>
      <c r="HF58" s="32" t="n">
        <f aca="false">HE58-B58</f>
        <v>-1.30130434782609</v>
      </c>
      <c r="HG58" s="33" t="n">
        <f aca="false">MIN(DZ58:EK58)</f>
        <v>255.13</v>
      </c>
      <c r="HH58" s="31" t="n">
        <f aca="false">MAX(DZ58:EK58)</f>
        <v>258.65</v>
      </c>
      <c r="HI58" s="31" t="n">
        <f aca="false">AVERAGE(DZ58:EK58)</f>
        <v>256.375</v>
      </c>
      <c r="HJ58" s="32" t="n">
        <f aca="false">HI58-$B58</f>
        <v>-1.05500000000001</v>
      </c>
      <c r="HK58" s="33" t="n">
        <f aca="false">MIN(EL58:EW58)</f>
        <v>255.28</v>
      </c>
      <c r="HL58" s="31" t="n">
        <f aca="false">MAX(EL58:EW58)</f>
        <v>256.11</v>
      </c>
      <c r="HM58" s="31" t="n">
        <f aca="false">AVERAGE(EL58:EW58)</f>
        <v>255.6875</v>
      </c>
      <c r="HN58" s="32" t="n">
        <f aca="false">HM58-$B58</f>
        <v>-1.74250000000001</v>
      </c>
      <c r="HO58" s="33" t="n">
        <f aca="false">MIN(EX58:FI58)</f>
        <v>253.94</v>
      </c>
      <c r="HP58" s="31" t="n">
        <f aca="false">MAX(EX58:FI58)</f>
        <v>256.18</v>
      </c>
      <c r="HQ58" s="31" t="n">
        <f aca="false">AVERAGE(EX58:FI58)</f>
        <v>255.3475</v>
      </c>
      <c r="HR58" s="32" t="n">
        <f aca="false">HQ58-$B58</f>
        <v>-2.08250000000001</v>
      </c>
      <c r="HS58" s="33" t="n">
        <f aca="false">MIN(FJ58:FU58)</f>
        <v>254.75</v>
      </c>
      <c r="HT58" s="31" t="n">
        <f aca="false">MAX(FJ58:FU58)</f>
        <v>256.41</v>
      </c>
      <c r="HU58" s="31" t="n">
        <f aca="false">AVERAGE(FJ58:FU58)</f>
        <v>255.365833333333</v>
      </c>
      <c r="HV58" s="32" t="n">
        <f aca="false">HU58-$B58</f>
        <v>-2.06416666666669</v>
      </c>
      <c r="HW58" s="33" t="n">
        <f aca="false">MIN(FV58:FW58)</f>
        <v>255.29</v>
      </c>
      <c r="HX58" s="31" t="n">
        <f aca="false">MAX(FV58:FW58)</f>
        <v>255.56</v>
      </c>
      <c r="HY58" s="31" t="n">
        <f aca="false">AVERAGE(FV58:FW58)</f>
        <v>255.425</v>
      </c>
      <c r="HZ58" s="32" t="n">
        <f aca="false">HY58-$B58</f>
        <v>-2.005</v>
      </c>
      <c r="IA58" s="31" t="n">
        <f aca="false">MAX(FG58:FI58)</f>
        <v>255.09</v>
      </c>
      <c r="IB58" s="31" t="n">
        <f aca="false">AVERAGE(FG58:FI58)</f>
        <v>254.676666666667</v>
      </c>
      <c r="IC58" s="32" t="n">
        <f aca="false">IB58-$B58</f>
        <v>-2.75333333333336</v>
      </c>
      <c r="ID58" s="33" t="n">
        <f aca="false">MIN(FX58:GA58)</f>
        <v>254.11</v>
      </c>
      <c r="IE58" s="31" t="n">
        <f aca="false">MAX(FX58:GA58)</f>
        <v>255.23</v>
      </c>
      <c r="IF58" s="31" t="n">
        <f aca="false">AVERAGE(FX58:GA58)</f>
        <v>254.6825</v>
      </c>
      <c r="IG58" s="32" t="n">
        <f aca="false">IF58-$B58</f>
        <v>-2.7475</v>
      </c>
      <c r="IH58" s="33" t="n">
        <f aca="false">MIN(GB58:GC58)</f>
        <v>254.72</v>
      </c>
      <c r="II58" s="31" t="n">
        <f aca="false">MAX(GB58:GC58)</f>
        <v>255.21</v>
      </c>
      <c r="IJ58" s="31" t="n">
        <f aca="false">AVERAGE(GB58:GC58)</f>
        <v>254.965</v>
      </c>
      <c r="IK58" s="32" t="n">
        <f aca="false">IJ58-$B58</f>
        <v>-2.465</v>
      </c>
      <c r="IL58" s="33" t="n">
        <f aca="false">MIN(FP58:FR58)</f>
        <v>255.22</v>
      </c>
      <c r="IM58" s="31" t="n">
        <f aca="false">MAX(FP58:FR58)</f>
        <v>255.56</v>
      </c>
      <c r="IN58" s="31" t="n">
        <f aca="false">AVERAGE(FP58:FR58)</f>
        <v>255.346666666667</v>
      </c>
      <c r="IO58" s="32" t="n">
        <f aca="false">IN58-$B58</f>
        <v>-2.08333333333334</v>
      </c>
      <c r="IP58" s="33" t="n">
        <f aca="false">MIN(FS58:FU58)</f>
        <v>254.75</v>
      </c>
      <c r="IQ58" s="31" t="n">
        <f aca="false">MAX(FS58:FU58)</f>
        <v>255.02</v>
      </c>
      <c r="IR58" s="31" t="n">
        <f aca="false">AVERAGE(FS58:FU58)</f>
        <v>254.883333333333</v>
      </c>
      <c r="IS58" s="32" t="n">
        <f aca="false">IR58-$B58</f>
        <v>-2.54666666666668</v>
      </c>
    </row>
    <row r="59" s="75" customFormat="true" ht="10.2" hidden="false" customHeight="false" outlineLevel="0" collapsed="false">
      <c r="A59" s="96" t="s">
        <v>88</v>
      </c>
      <c r="B59" s="112" t="n">
        <f aca="false">$GI59-'záměry hladin'!B59</f>
        <v>259.94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109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 t="n">
        <f aca="false">$GI59-'záměry hladin'!AT59</f>
        <v>259.16</v>
      </c>
      <c r="AU59" s="97" t="n">
        <f aca="false">$GI59-'záměry hladin'!AU59</f>
        <v>259.3</v>
      </c>
      <c r="AV59" s="97" t="n">
        <f aca="false">$GI59-'záměry hladin'!AV59</f>
        <v>259.59</v>
      </c>
      <c r="AW59" s="97" t="n">
        <f aca="false">$GI59-'záměry hladin'!AW59</f>
        <v>260.21</v>
      </c>
      <c r="AX59" s="97" t="n">
        <f aca="false">$GI59-'záměry hladin'!AX59</f>
        <v>260.23</v>
      </c>
      <c r="AY59" s="97" t="n">
        <f aca="false">$GI59-'záměry hladin'!AY59</f>
        <v>260.17</v>
      </c>
      <c r="AZ59" s="97" t="n">
        <f aca="false">$GI59-'záměry hladin'!AZ59</f>
        <v>260.52</v>
      </c>
      <c r="BA59" s="97" t="n">
        <f aca="false">$GI59-'záměry hladin'!BA59</f>
        <v>260.52</v>
      </c>
      <c r="BB59" s="97" t="n">
        <f aca="false">$GI59-'záměry hladin'!BB59</f>
        <v>260.52</v>
      </c>
      <c r="BC59" s="97" t="n">
        <f aca="false">$GI59-'záměry hladin'!BC59</f>
        <v>259.98</v>
      </c>
      <c r="BD59" s="97" t="n">
        <f aca="false">$GI59-'záměry hladin'!BD59</f>
        <v>259.73</v>
      </c>
      <c r="BE59" s="97" t="n">
        <f aca="false">$GI59-'záměry hladin'!BE59</f>
        <v>259.65</v>
      </c>
      <c r="BF59" s="97" t="n">
        <f aca="false">$GI59-'záměry hladin'!BF59</f>
        <v>259.53</v>
      </c>
      <c r="BG59" s="97" t="n">
        <f aca="false">$GI59-'záměry hladin'!BG59</f>
        <v>259.53</v>
      </c>
      <c r="BH59" s="97" t="n">
        <f aca="false">$GI59-'záměry hladin'!BH59</f>
        <v>259.57</v>
      </c>
      <c r="BI59" s="97" t="n">
        <f aca="false">$GI59-'záměry hladin'!BI59</f>
        <v>259.57</v>
      </c>
      <c r="BJ59" s="97" t="n">
        <f aca="false">$GI59-'záměry hladin'!BJ59</f>
        <v>259.51</v>
      </c>
      <c r="BK59" s="97" t="n">
        <f aca="false">$GI59-'záměry hladin'!BK59</f>
        <v>259.45</v>
      </c>
      <c r="BL59" s="97" t="n">
        <f aca="false">$GI59-'záměry hladin'!BL59</f>
        <v>259.33</v>
      </c>
      <c r="BM59" s="97" t="n">
        <f aca="false">$GI59-'záměry hladin'!BM59</f>
        <v>259.23</v>
      </c>
      <c r="BN59" s="97" t="n">
        <f aca="false">$GI59-'záměry hladin'!BN59</f>
        <v>259.16</v>
      </c>
      <c r="BO59" s="97" t="n">
        <f aca="false">$GI59-'záměry hladin'!BO59</f>
        <v>259.14</v>
      </c>
      <c r="BP59" s="97" t="n">
        <f aca="false">$GI59-'záměry hladin'!BP59</f>
        <v>259.1</v>
      </c>
      <c r="BQ59" s="97" t="n">
        <f aca="false">$GI59-'záměry hladin'!BQ59</f>
        <v>259.07</v>
      </c>
      <c r="BR59" s="97" t="n">
        <f aca="false">$GI59-'záměry hladin'!BR59</f>
        <v>259.1</v>
      </c>
      <c r="BS59" s="97" t="n">
        <f aca="false">$GI59-'záměry hladin'!BS59</f>
        <v>259.12</v>
      </c>
      <c r="BT59" s="97" t="n">
        <f aca="false">$GI59-'záměry hladin'!BT59</f>
        <v>259.26</v>
      </c>
      <c r="BU59" s="97" t="n">
        <f aca="false">$GI59-'záměry hladin'!BU59</f>
        <v>260</v>
      </c>
      <c r="BV59" s="97" t="n">
        <f aca="false">$GI59-'záměry hladin'!BV59</f>
        <v>259.38</v>
      </c>
      <c r="BW59" s="97" t="n">
        <f aca="false">$GI59-'záměry hladin'!BW59</f>
        <v>259.38</v>
      </c>
      <c r="BX59" s="97" t="n">
        <f aca="false">$GI59-'záměry hladin'!BX59</f>
        <v>259.85</v>
      </c>
      <c r="BY59" s="97" t="n">
        <f aca="false">$GI59-'záměry hladin'!BY59</f>
        <v>259.12</v>
      </c>
      <c r="BZ59" s="97" t="n">
        <f aca="false">$GI59-'záměry hladin'!BZ59</f>
        <v>259.05</v>
      </c>
      <c r="CA59" s="97" t="n">
        <f aca="false">$GI59-'záměry hladin'!CA59</f>
        <v>258.99</v>
      </c>
      <c r="CB59" s="97" t="n">
        <f aca="false">$GI59-'záměry hladin'!CB59</f>
        <v>258.93</v>
      </c>
      <c r="CC59" s="97" t="n">
        <f aca="false">$GI59-'záměry hladin'!CC59</f>
        <v>258.88</v>
      </c>
      <c r="CD59" s="97" t="n">
        <f aca="false">$GI59-'záměry hladin'!CD59</f>
        <v>258.71</v>
      </c>
      <c r="CE59" s="97" t="n">
        <f aca="false">$GI59-'záměry hladin'!CE59</f>
        <v>258.76</v>
      </c>
      <c r="CF59" s="97" t="n">
        <f aca="false">$GI59-'záměry hladin'!CF59</f>
        <v>258.78</v>
      </c>
      <c r="CG59" s="97" t="n">
        <f aca="false">$GI59-'záměry hladin'!CG59</f>
        <v>258.85</v>
      </c>
      <c r="CH59" s="97" t="n">
        <f aca="false">$GI59-'záměry hladin'!CH59</f>
        <v>258.88</v>
      </c>
      <c r="CI59" s="97" t="n">
        <f aca="false">$GI59-'záměry hladin'!CI59</f>
        <v>258.8</v>
      </c>
      <c r="CJ59" s="97" t="n">
        <f aca="false">$GI59-'záměry hladin'!CJ59</f>
        <v>258.75</v>
      </c>
      <c r="CK59" s="97" t="n">
        <f aca="false">$GI59-'záměry hladin'!CK59</f>
        <v>258.75</v>
      </c>
      <c r="CL59" s="97" t="n">
        <f aca="false">$GI59-'záměry hladin'!CL59</f>
        <v>258.72</v>
      </c>
      <c r="CM59" s="97" t="n">
        <f aca="false">$GI59-'záměry hladin'!CM59</f>
        <v>258.67</v>
      </c>
      <c r="CN59" s="97" t="n">
        <f aca="false">$GI59-'záměry hladin'!CN59</f>
        <v>258.64</v>
      </c>
      <c r="CO59" s="97" t="n">
        <f aca="false">$GI59-'záměry hladin'!CO59</f>
        <v>258.6</v>
      </c>
      <c r="CP59" s="97" t="n">
        <f aca="false">$GI59-'záměry hladin'!CP59</f>
        <v>258.57</v>
      </c>
      <c r="CQ59" s="97" t="n">
        <f aca="false">$GI59-'záměry hladin'!CQ59</f>
        <v>258.54</v>
      </c>
      <c r="CR59" s="97" t="n">
        <f aca="false">$GI59-'záměry hladin'!CR59</f>
        <v>258.79</v>
      </c>
      <c r="CS59" s="97" t="n">
        <f aca="false">$GI59-'záměry hladin'!CS59</f>
        <v>258.94</v>
      </c>
      <c r="CT59" s="97" t="n">
        <f aca="false">$GI59-'záměry hladin'!CT59</f>
        <v>259</v>
      </c>
      <c r="CU59" s="97" t="n">
        <f aca="false">$GI59-'záměry hladin'!CU59</f>
        <v>259.3</v>
      </c>
      <c r="CV59" s="97" t="n">
        <f aca="false">$GI59-'záměry hladin'!CV59</f>
        <v>257.5</v>
      </c>
      <c r="CW59" s="97" t="n">
        <f aca="false">$GI59-'záměry hladin'!CW59</f>
        <v>259.64</v>
      </c>
      <c r="CX59" s="97" t="n">
        <f aca="false">$GI59-'záměry hladin'!CX59</f>
        <v>259.65</v>
      </c>
      <c r="CY59" s="97" t="n">
        <f aca="false">$GI59-'záměry hladin'!CY59</f>
        <v>259.91</v>
      </c>
      <c r="CZ59" s="97" t="n">
        <f aca="false">$GI59-'záměry hladin'!CZ59</f>
        <v>260.68</v>
      </c>
      <c r="DA59" s="97" t="n">
        <f aca="false">$GI59-'záměry hladin'!DA59</f>
        <v>259.78</v>
      </c>
      <c r="DB59" s="97" t="n">
        <f aca="false">$GI59-'záměry hladin'!DB59</f>
        <v>260.65</v>
      </c>
      <c r="DC59" s="97" t="n">
        <f aca="false">$GI59-'záměry hladin'!DC59</f>
        <v>260.92</v>
      </c>
      <c r="DD59" s="97" t="n">
        <f aca="false">$GI59-'záměry hladin'!DD59</f>
        <v>260.94</v>
      </c>
      <c r="DE59" s="97" t="n">
        <f aca="false">$GI59-'záměry hladin'!DE59</f>
        <v>260.71</v>
      </c>
      <c r="DF59" s="97" t="n">
        <f aca="false">$GI59-'záměry hladin'!DF59</f>
        <v>260.61</v>
      </c>
      <c r="DG59" s="97" t="n">
        <f aca="false">$GI59-'záměry hladin'!DG59</f>
        <v>260.4</v>
      </c>
      <c r="DH59" s="97" t="n">
        <f aca="false">$GI59-'záměry hladin'!DH59</f>
        <v>260.29</v>
      </c>
      <c r="DI59" s="97" t="n">
        <f aca="false">$GI59-'záměry hladin'!DI59</f>
        <v>260.13</v>
      </c>
      <c r="DJ59" s="97" t="n">
        <f aca="false">$GI59-'záměry hladin'!DJ59</f>
        <v>259.98</v>
      </c>
      <c r="DK59" s="97" t="n">
        <f aca="false">$GI59-'záměry hladin'!DK59</f>
        <v>259.88</v>
      </c>
      <c r="DL59" s="97" t="n">
        <f aca="false">$GI59-'záměry hladin'!DL59</f>
        <v>259.73</v>
      </c>
      <c r="DM59" s="97" t="n">
        <f aca="false">$GI59-'záměry hladin'!DM59</f>
        <v>259.98</v>
      </c>
      <c r="DN59" s="97" t="n">
        <f aca="false">$GI59-'záměry hladin'!DN59</f>
        <v>259.47</v>
      </c>
      <c r="DO59" s="97" t="n">
        <f aca="false">$GI59-'záměry hladin'!DO59</f>
        <v>259.39</v>
      </c>
      <c r="DP59" s="97" t="n">
        <f aca="false">$GI59-'záměry hladin'!DP59</f>
        <v>259.46</v>
      </c>
      <c r="DQ59" s="97" t="n">
        <f aca="false">$GI59-'záměry hladin'!DQ59</f>
        <v>259.38</v>
      </c>
      <c r="DR59" s="97" t="n">
        <f aca="false">$GI59-'záměry hladin'!DR59</f>
        <v>259.32</v>
      </c>
      <c r="DS59" s="97"/>
      <c r="DT59" s="97" t="n">
        <f aca="false">$GI59-'záměry hladin'!DT59</f>
        <v>259.11</v>
      </c>
      <c r="DU59" s="97" t="n">
        <f aca="false">$GI59-'záměry hladin'!DU59</f>
        <v>258.82</v>
      </c>
      <c r="DV59" s="97" t="n">
        <f aca="false">$GI59-'záměry hladin'!DV59</f>
        <v>259.03</v>
      </c>
      <c r="DW59" s="97" t="n">
        <f aca="false">$GI59-'záměry hladin'!DW59</f>
        <v>258.98</v>
      </c>
      <c r="DX59" s="97" t="n">
        <f aca="false">$GI59-'záměry hladin'!DX59</f>
        <v>258.9</v>
      </c>
      <c r="DY59" s="97" t="n">
        <f aca="false">$GI59-'záměry hladin'!DY59</f>
        <v>258.87</v>
      </c>
      <c r="DZ59" s="97" t="n">
        <f aca="false">$GI59-'záměry hladin'!DZ59</f>
        <v>258.85</v>
      </c>
      <c r="EA59" s="97" t="n">
        <f aca="false">$GI59-'záměry hladin'!EA59</f>
        <v>258.94</v>
      </c>
      <c r="EB59" s="97" t="n">
        <f aca="false">$GI59-'záměry hladin'!EB59</f>
        <v>259.15</v>
      </c>
      <c r="EC59" s="97" t="n">
        <f aca="false">$GI59-'záměry hladin'!EC59</f>
        <v>259.22</v>
      </c>
      <c r="ED59" s="97" t="n">
        <f aca="false">$GI59-'záměry hladin'!ED59</f>
        <v>259.25</v>
      </c>
      <c r="EE59" s="97" t="n">
        <f aca="false">$GI59-'záměry hladin'!EE59</f>
        <v>259.3</v>
      </c>
      <c r="EF59" s="97" t="n">
        <f aca="false">$GI59-'záměry hladin'!EF59</f>
        <v>259.5</v>
      </c>
      <c r="EG59" s="97" t="n">
        <f aca="false">$GI59-'záměry hladin'!EG59</f>
        <v>259.61</v>
      </c>
      <c r="EH59" s="97" t="n">
        <f aca="false">$GI59-'záměry hladin'!EH59</f>
        <v>259.59</v>
      </c>
      <c r="EI59" s="97" t="n">
        <f aca="false">$GI59-'záměry hladin'!EI59</f>
        <v>259.6</v>
      </c>
      <c r="EJ59" s="97" t="n">
        <f aca="false">$GI59-'záměry hladin'!EJ59</f>
        <v>260.01</v>
      </c>
      <c r="EK59" s="97" t="n">
        <f aca="false">$GI59-'záměry hladin'!EK59</f>
        <v>259.49</v>
      </c>
      <c r="EL59" s="97" t="n">
        <f aca="false">$GI59-'záměry hladin'!EL59</f>
        <v>259.4</v>
      </c>
      <c r="EM59" s="97" t="n">
        <f aca="false">$GI59-'záměry hladin'!EM59</f>
        <v>259.33</v>
      </c>
      <c r="EN59" s="97" t="n">
        <f aca="false">$GI59-'záměry hladin'!EN59</f>
        <v>259.29</v>
      </c>
      <c r="EO59" s="97" t="n">
        <f aca="false">$GI59-'záměry hladin'!EO59</f>
        <v>259.34</v>
      </c>
      <c r="EP59" s="97" t="n">
        <f aca="false">$GI59-'záměry hladin'!EP59</f>
        <v>259.29</v>
      </c>
      <c r="EQ59" s="97" t="n">
        <f aca="false">$GI59-'záměry hladin'!EQ59</f>
        <v>259.46</v>
      </c>
      <c r="ER59" s="97" t="n">
        <f aca="false">$GI59-'záměry hladin'!ER59</f>
        <v>259.41</v>
      </c>
      <c r="ES59" s="97" t="n">
        <f aca="false">$GI59-'záměry hladin'!ES59</f>
        <v>259.3</v>
      </c>
      <c r="ET59" s="97" t="n">
        <f aca="false">$GI59-'záměry hladin'!ET59</f>
        <v>259.25</v>
      </c>
      <c r="EU59" s="97" t="n">
        <f aca="false">$GI59-'záměry hladin'!EU59</f>
        <v>259.21</v>
      </c>
      <c r="EV59" s="97" t="n">
        <f aca="false">$GI59-'záměry hladin'!EV59</f>
        <v>259.1</v>
      </c>
      <c r="EW59" s="97" t="n">
        <f aca="false">$GI59-'záměry hladin'!EW59</f>
        <v>259.06</v>
      </c>
      <c r="EX59" s="97" t="n">
        <f aca="false">$GI59-'záměry hladin'!EX59</f>
        <v>258.98</v>
      </c>
      <c r="EY59" s="97" t="n">
        <f aca="false">$GI59-'záměry hladin'!EY59</f>
        <v>258.96</v>
      </c>
      <c r="EZ59" s="97" t="n">
        <f aca="false">$GI59-'záměry hladin'!EZ59</f>
        <v>258.93</v>
      </c>
      <c r="FA59" s="97" t="n">
        <f aca="false">$GI59-'záměry hladin'!FA59</f>
        <v>258.9</v>
      </c>
      <c r="FB59" s="97" t="n">
        <f aca="false">$GI59-'záměry hladin'!FB59</f>
        <v>258.96</v>
      </c>
      <c r="FC59" s="97" t="n">
        <f aca="false">$GI59-'záměry hladin'!FC59</f>
        <v>258.94</v>
      </c>
      <c r="FD59" s="97" t="n">
        <f aca="false">$GI59-'záměry hladin'!FD59</f>
        <v>258.72</v>
      </c>
      <c r="FE59" s="97" t="n">
        <f aca="false">$GI59-'záměry hladin'!FE59</f>
        <v>258.83</v>
      </c>
      <c r="FF59" s="97" t="n">
        <f aca="false">$GI59-'záměry hladin'!FF59</f>
        <v>258.76</v>
      </c>
      <c r="FG59" s="97" t="n">
        <f aca="false">$GI59-'záměry hladin'!FG59</f>
        <v>258.7</v>
      </c>
      <c r="FH59" s="97" t="n">
        <f aca="false">$GI59-'záměry hladin'!FH59</f>
        <v>258.64</v>
      </c>
      <c r="FI59" s="97" t="n">
        <f aca="false">$GI59-'záměry hladin'!FI59</f>
        <v>258.62</v>
      </c>
      <c r="FJ59" s="97" t="n">
        <f aca="false">$GI59-'záměry hladin'!FJ59</f>
        <v>258.58</v>
      </c>
      <c r="FK59" s="97" t="n">
        <f aca="false">$GI59-'záměry hladin'!FK59</f>
        <v>258.54</v>
      </c>
      <c r="FL59" s="97" t="n">
        <f aca="false">$GI59-'záměry hladin'!FL59</f>
        <v>258.8</v>
      </c>
      <c r="FM59" s="97" t="n">
        <f aca="false">$GI59-'záměry hladin'!FM59</f>
        <v>258.81</v>
      </c>
      <c r="FN59" s="97" t="n">
        <f aca="false">$GI59-'záměry hladin'!FN59</f>
        <v>258.79</v>
      </c>
      <c r="FO59" s="97" t="n">
        <f aca="false">$GI59-'záměry hladin'!FO59</f>
        <v>258.8</v>
      </c>
      <c r="FP59" s="97" t="n">
        <f aca="false">$GI59-'záměry hladin'!FP59</f>
        <v>258.83</v>
      </c>
      <c r="FQ59" s="97" t="n">
        <f aca="false">$GI59-'záměry hladin'!FQ59</f>
        <v>258.59</v>
      </c>
      <c r="FR59" s="97" t="n">
        <f aca="false">$GI59-'záměry hladin'!FR59</f>
        <v>258.42</v>
      </c>
      <c r="FS59" s="97" t="n">
        <f aca="false">$GI59-'záměry hladin'!FS59</f>
        <v>258.48</v>
      </c>
      <c r="FT59" s="97" t="n">
        <f aca="false">$GI59-'záměry hladin'!FT59</f>
        <v>258.43</v>
      </c>
      <c r="FU59" s="97" t="n">
        <f aca="false">$GI59-'záměry hladin'!FU59</f>
        <v>258.39</v>
      </c>
      <c r="FV59" s="97" t="n">
        <f aca="false">$GI59-'záměry hladin'!FV59</f>
        <v>258.04</v>
      </c>
      <c r="FW59" s="97" t="n">
        <f aca="false">$GI59-'záměry hladin'!FW59</f>
        <v>257.95</v>
      </c>
      <c r="FX59" s="97" t="n">
        <f aca="false">$GI59-'záměry hladin'!FX59</f>
        <v>257.64</v>
      </c>
      <c r="FY59" s="97" t="n">
        <f aca="false">$GI59-'záměry hladin'!FY59</f>
        <v>257.6</v>
      </c>
      <c r="FZ59" s="97" t="n">
        <f aca="false">$GI59-'záměry hladin'!FZ59</f>
        <v>257.18</v>
      </c>
      <c r="GA59" s="97" t="n">
        <f aca="false">$GI59-'záměry hladin'!GA59</f>
        <v>257</v>
      </c>
      <c r="GB59" s="97" t="n">
        <f aca="false">$GI59-'záměry hladin'!GB59</f>
        <v>256.82</v>
      </c>
      <c r="GC59" s="97" t="n">
        <f aca="false">$GI59-'záměry hladin'!GC59</f>
        <v>256.46</v>
      </c>
      <c r="GD59" s="98" t="n">
        <f aca="false">MIN($B59:$GC59)</f>
        <v>256.46</v>
      </c>
      <c r="GE59" s="98" t="n">
        <f aca="false">MAX($B59:$GC59)</f>
        <v>260.94</v>
      </c>
      <c r="GF59" s="98" t="n">
        <f aca="false">AVERAGE($B59:$GC59)</f>
        <v>259.178357142857</v>
      </c>
      <c r="GG59" s="99" t="s">
        <v>260</v>
      </c>
      <c r="GH59" s="99" t="s">
        <v>261</v>
      </c>
      <c r="GI59" s="99" t="n">
        <v>266.28</v>
      </c>
      <c r="GJ59" s="101"/>
      <c r="GK59" s="31"/>
      <c r="GL59" s="32"/>
      <c r="GM59" s="31"/>
      <c r="GN59" s="32"/>
      <c r="GO59" s="31" t="n">
        <f aca="false">AVERAGE(AT59:BE59)</f>
        <v>259.965</v>
      </c>
      <c r="GP59" s="32" t="n">
        <f aca="false">GO59-B59</f>
        <v>0.0249999999999773</v>
      </c>
      <c r="GQ59" s="31" t="n">
        <f aca="false">AVERAGE(BF59:BQ59)</f>
        <v>259.349166666667</v>
      </c>
      <c r="GR59" s="32" t="n">
        <f aca="false">GQ59-B59</f>
        <v>-0.590833333333364</v>
      </c>
      <c r="GS59" s="31" t="n">
        <f aca="false">AVERAGE(BR59:CC59)</f>
        <v>259.255</v>
      </c>
      <c r="GT59" s="32" t="n">
        <f aca="false">GS59-B59</f>
        <v>-0.685000000000059</v>
      </c>
      <c r="GU59" s="31" t="n">
        <f aca="false">AVERAGE(CD59:CO59)</f>
        <v>258.7425</v>
      </c>
      <c r="GV59" s="32" t="n">
        <f aca="false">GU59-B59</f>
        <v>-1.19749999999999</v>
      </c>
      <c r="GW59" s="31" t="n">
        <f aca="false">AVERAGE(CP59:DA59)</f>
        <v>259.191666666667</v>
      </c>
      <c r="GX59" s="32" t="n">
        <f aca="false">GW59-B59</f>
        <v>-0.748333333333335</v>
      </c>
      <c r="GY59" s="33" t="n">
        <f aca="false">MIN(DB59:DM59)</f>
        <v>259.73</v>
      </c>
      <c r="GZ59" s="31" t="n">
        <f aca="false">MAX(DB59:DM59)</f>
        <v>260.94</v>
      </c>
      <c r="HA59" s="31" t="n">
        <f aca="false">AVERAGE(DB59:DM59)</f>
        <v>260.351666666667</v>
      </c>
      <c r="HB59" s="32" t="n">
        <f aca="false">HA59-B59</f>
        <v>0.411666666666633</v>
      </c>
      <c r="HC59" s="33" t="n">
        <f aca="false">MIN(DN59:EK59)</f>
        <v>258.82</v>
      </c>
      <c r="HD59" s="31" t="n">
        <f aca="false">MAX(DN59:EK59)</f>
        <v>260.01</v>
      </c>
      <c r="HE59" s="31" t="n">
        <f aca="false">AVERAGE(DN59:EK59)</f>
        <v>259.271304347826</v>
      </c>
      <c r="HF59" s="32" t="n">
        <f aca="false">HE59-B59</f>
        <v>-0.668695652173938</v>
      </c>
      <c r="HG59" s="33" t="n">
        <f aca="false">MIN(DZ59:EK59)</f>
        <v>258.85</v>
      </c>
      <c r="HH59" s="31" t="n">
        <f aca="false">MAX(DZ59:EK59)</f>
        <v>260.01</v>
      </c>
      <c r="HI59" s="31" t="n">
        <f aca="false">AVERAGE(DZ59:EK59)</f>
        <v>259.375833333333</v>
      </c>
      <c r="HJ59" s="32" t="n">
        <f aca="false">HI59-$B59</f>
        <v>-0.564166666666665</v>
      </c>
      <c r="HK59" s="33" t="n">
        <f aca="false">MIN(EL59:EW59)</f>
        <v>259.06</v>
      </c>
      <c r="HL59" s="31" t="n">
        <f aca="false">MAX(EL59:EW59)</f>
        <v>259.46</v>
      </c>
      <c r="HM59" s="31" t="n">
        <f aca="false">AVERAGE(EL59:EW59)</f>
        <v>259.286666666667</v>
      </c>
      <c r="HN59" s="32" t="n">
        <f aca="false">HM59-$B59</f>
        <v>-0.653333333333364</v>
      </c>
      <c r="HO59" s="33" t="n">
        <f aca="false">MIN(EX59:FI59)</f>
        <v>258.62</v>
      </c>
      <c r="HP59" s="31" t="n">
        <f aca="false">MAX(EX59:FI59)</f>
        <v>258.98</v>
      </c>
      <c r="HQ59" s="31" t="n">
        <f aca="false">AVERAGE(EX59:FI59)</f>
        <v>258.828333333333</v>
      </c>
      <c r="HR59" s="32" t="n">
        <f aca="false">HQ59-$B59</f>
        <v>-1.11166666666668</v>
      </c>
      <c r="HS59" s="33" t="n">
        <f aca="false">MIN(FJ59:FU59)</f>
        <v>258.39</v>
      </c>
      <c r="HT59" s="31" t="n">
        <f aca="false">MAX(FJ59:FU59)</f>
        <v>258.83</v>
      </c>
      <c r="HU59" s="31" t="n">
        <f aca="false">AVERAGE(FJ59:FU59)</f>
        <v>258.621666666667</v>
      </c>
      <c r="HV59" s="32" t="n">
        <f aca="false">HU59-$B59</f>
        <v>-1.31833333333338</v>
      </c>
      <c r="HW59" s="33" t="n">
        <f aca="false">MIN(FV59:FW59)</f>
        <v>257.95</v>
      </c>
      <c r="HX59" s="31" t="n">
        <f aca="false">MAX(FV59:FW59)</f>
        <v>258.04</v>
      </c>
      <c r="HY59" s="31" t="n">
        <f aca="false">AVERAGE(FV59:FW59)</f>
        <v>257.995</v>
      </c>
      <c r="HZ59" s="32" t="n">
        <f aca="false">HY59-$B59</f>
        <v>-1.94499999999999</v>
      </c>
      <c r="IA59" s="31" t="n">
        <f aca="false">MAX(FG59:FI59)</f>
        <v>258.7</v>
      </c>
      <c r="IB59" s="31" t="n">
        <f aca="false">AVERAGE(FG59:FI59)</f>
        <v>258.653333333333</v>
      </c>
      <c r="IC59" s="32" t="n">
        <f aca="false">IB59-$B59</f>
        <v>-1.28666666666669</v>
      </c>
      <c r="ID59" s="33" t="n">
        <f aca="false">MIN(FX59:GA59)</f>
        <v>257</v>
      </c>
      <c r="IE59" s="31" t="n">
        <f aca="false">MAX(FX59:GA59)</f>
        <v>257.64</v>
      </c>
      <c r="IF59" s="31" t="n">
        <f aca="false">AVERAGE(FX59:GA59)</f>
        <v>257.355</v>
      </c>
      <c r="IG59" s="32" t="n">
        <f aca="false">IF59-$B59</f>
        <v>-2.58500000000004</v>
      </c>
      <c r="IH59" s="33" t="n">
        <f aca="false">MIN(GB59:GC59)</f>
        <v>256.46</v>
      </c>
      <c r="II59" s="31" t="n">
        <f aca="false">MAX(GB59:GC59)</f>
        <v>256.82</v>
      </c>
      <c r="IJ59" s="31" t="n">
        <f aca="false">AVERAGE(GB59:GC59)</f>
        <v>256.64</v>
      </c>
      <c r="IK59" s="32" t="n">
        <f aca="false">IJ59-$B59</f>
        <v>-3.30000000000001</v>
      </c>
      <c r="IL59" s="33" t="n">
        <f aca="false">MIN(FP59:FR59)</f>
        <v>258.42</v>
      </c>
      <c r="IM59" s="31" t="n">
        <f aca="false">MAX(FP59:FR59)</f>
        <v>258.83</v>
      </c>
      <c r="IN59" s="31" t="n">
        <f aca="false">AVERAGE(FP59:FR59)</f>
        <v>258.613333333333</v>
      </c>
      <c r="IO59" s="32" t="n">
        <f aca="false">IN59-$B59</f>
        <v>-1.32666666666671</v>
      </c>
      <c r="IP59" s="33" t="n">
        <f aca="false">MIN(FS59:FU59)</f>
        <v>258.39</v>
      </c>
      <c r="IQ59" s="31" t="n">
        <f aca="false">MAX(FS59:FU59)</f>
        <v>258.48</v>
      </c>
      <c r="IR59" s="31" t="n">
        <f aca="false">AVERAGE(FS59:FU59)</f>
        <v>258.433333333333</v>
      </c>
      <c r="IS59" s="32" t="n">
        <f aca="false">IR59-$B59</f>
        <v>-1.50666666666666</v>
      </c>
    </row>
    <row r="60" s="75" customFormat="true" ht="10.2" hidden="false" customHeight="false" outlineLevel="0" collapsed="false">
      <c r="A60" s="35" t="s">
        <v>89</v>
      </c>
      <c r="B60" s="112" t="n">
        <f aca="false">$GI60-'záměry hladin'!B60</f>
        <v>256.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109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 t="n">
        <f aca="false">$GI60-'záměry hladin'!DF60</f>
        <v>256.5</v>
      </c>
      <c r="DG60" s="97" t="n">
        <f aca="false">$GI60-'záměry hladin'!DG60</f>
        <v>255.95</v>
      </c>
      <c r="DH60" s="97" t="n">
        <f aca="false">$GI60-'záměry hladin'!DH60</f>
        <v>255.66</v>
      </c>
      <c r="DI60" s="97" t="n">
        <f aca="false">$GI60-'záměry hladin'!DI60</f>
        <v>255.72</v>
      </c>
      <c r="DJ60" s="97" t="n">
        <f aca="false">$GI60-'záměry hladin'!DJ60</f>
        <v>255.42</v>
      </c>
      <c r="DK60" s="97" t="n">
        <f aca="false">$GI60-'záměry hladin'!DK60</f>
        <v>255.16</v>
      </c>
      <c r="DL60" s="97" t="n">
        <f aca="false">$GI60-'záměry hladin'!DL60</f>
        <v>254.92</v>
      </c>
      <c r="DM60" s="97" t="n">
        <f aca="false">$GI60-'záměry hladin'!DM60</f>
        <v>254.56</v>
      </c>
      <c r="DN60" s="97" t="n">
        <f aca="false">$GI60-'záměry hladin'!DN60</f>
        <v>254.35</v>
      </c>
      <c r="DO60" s="97" t="n">
        <f aca="false">$GI60-'záměry hladin'!DO60</f>
        <v>254.61</v>
      </c>
      <c r="DP60" s="97" t="n">
        <f aca="false">$GI60-'záměry hladin'!DP60</f>
        <v>251.8</v>
      </c>
      <c r="DQ60" s="97" t="n">
        <f aca="false">$GI60-'záměry hladin'!DQ60</f>
        <v>254.6</v>
      </c>
      <c r="DR60" s="97" t="n">
        <f aca="false">$GI60-'záměry hladin'!DR60</f>
        <v>254.53</v>
      </c>
      <c r="DS60" s="97" t="n">
        <f aca="false">$GI60-'záměry hladin'!DS60</f>
        <v>254.58</v>
      </c>
      <c r="DT60" s="97" t="n">
        <f aca="false">$GI60-'záměry hladin'!DT60</f>
        <v>254.61</v>
      </c>
      <c r="DU60" s="97" t="n">
        <f aca="false">$GI60-'záměry hladin'!DU60</f>
        <v>254.59</v>
      </c>
      <c r="DV60" s="97" t="n">
        <f aca="false">$GI60-'záměry hladin'!DV60</f>
        <v>254.44</v>
      </c>
      <c r="DW60" s="97" t="n">
        <f aca="false">$GI60-'záměry hladin'!DW60</f>
        <v>254.31</v>
      </c>
      <c r="DX60" s="97" t="n">
        <f aca="false">$GI60-'záměry hladin'!DX60</f>
        <v>254.19</v>
      </c>
      <c r="DY60" s="97" t="n">
        <f aca="false">$GI60-'záměry hladin'!DY60</f>
        <v>254.05</v>
      </c>
      <c r="DZ60" s="97" t="n">
        <f aca="false">$GI60-'záměry hladin'!DZ60</f>
        <v>254.05</v>
      </c>
      <c r="EA60" s="97" t="n">
        <f aca="false">$GI60-'záměry hladin'!EA60</f>
        <v>254.67</v>
      </c>
      <c r="EB60" s="97" t="n">
        <f aca="false">$GI60-'záměry hladin'!EB60</f>
        <v>255.48</v>
      </c>
      <c r="EC60" s="97" t="n">
        <f aca="false">$GI60-'záměry hladin'!EC60</f>
        <v>255.48</v>
      </c>
      <c r="ED60" s="97" t="n">
        <f aca="false">$GI60-'záměry hladin'!ED60</f>
        <v>255.19</v>
      </c>
      <c r="EE60" s="97" t="n">
        <f aca="false">$GI60-'záměry hladin'!EE60</f>
        <v>255.52</v>
      </c>
      <c r="EF60" s="97" t="n">
        <f aca="false">$GI60-'záměry hladin'!EF60</f>
        <v>256.49</v>
      </c>
      <c r="EG60" s="97" t="n">
        <f aca="false">$GI60-'záměry hladin'!EG60</f>
        <v>255.86</v>
      </c>
      <c r="EH60" s="97" t="n">
        <f aca="false">$GI60-'záměry hladin'!EH60</f>
        <v>255.16</v>
      </c>
      <c r="EI60" s="97" t="n">
        <f aca="false">$GI60-'záměry hladin'!EI60</f>
        <v>254.88</v>
      </c>
      <c r="EJ60" s="97" t="n">
        <f aca="false">$GI60-'záměry hladin'!EJ60</f>
        <v>254.65</v>
      </c>
      <c r="EK60" s="97" t="n">
        <f aca="false">$GI60-'záměry hladin'!EK60</f>
        <v>254.54</v>
      </c>
      <c r="EL60" s="97" t="n">
        <f aca="false">$GI60-'záměry hladin'!EL60</f>
        <v>254.25</v>
      </c>
      <c r="EM60" s="97" t="n">
        <f aca="false">$GI60-'záměry hladin'!EM60</f>
        <v>254.33</v>
      </c>
      <c r="EN60" s="97" t="n">
        <f aca="false">$GI60-'záměry hladin'!EN60</f>
        <v>254.14</v>
      </c>
      <c r="EO60" s="97" t="n">
        <f aca="false">$GI60-'záměry hladin'!EO60</f>
        <v>254.48</v>
      </c>
      <c r="EP60" s="97" t="n">
        <f aca="false">$GI60-'záměry hladin'!EP60</f>
        <v>254.47</v>
      </c>
      <c r="EQ60" s="97" t="n">
        <f aca="false">$GI60-'záměry hladin'!EQ60</f>
        <v>254.57</v>
      </c>
      <c r="ER60" s="97" t="n">
        <f aca="false">$GI60-'záměry hladin'!ER60</f>
        <v>254.52</v>
      </c>
      <c r="ES60" s="97" t="n">
        <f aca="false">$GI60-'záměry hladin'!ES60</f>
        <v>254.4</v>
      </c>
      <c r="ET60" s="97" t="n">
        <f aca="false">$GI60-'záměry hladin'!ET60</f>
        <v>254.6</v>
      </c>
      <c r="EU60" s="97" t="n">
        <f aca="false">$GI60-'záměry hladin'!EU60</f>
        <v>254.62</v>
      </c>
      <c r="EV60" s="97" t="n">
        <f aca="false">$GI60-'záměry hladin'!EV60</f>
        <v>254.27</v>
      </c>
      <c r="EW60" s="97" t="n">
        <f aca="false">$GI60-'záměry hladin'!EW60</f>
        <v>254.08</v>
      </c>
      <c r="EX60" s="97" t="n">
        <f aca="false">$GI60-'záměry hladin'!EX60</f>
        <v>254.14</v>
      </c>
      <c r="EY60" s="97" t="n">
        <f aca="false">$GI60-'záměry hladin'!EY60</f>
        <v>254.52</v>
      </c>
      <c r="EZ60" s="97" t="n">
        <f aca="false">$GI60-'záměry hladin'!EZ60</f>
        <v>254.3</v>
      </c>
      <c r="FA60" s="97" t="n">
        <f aca="false">$GI60-'záměry hladin'!FA60</f>
        <v>254.15</v>
      </c>
      <c r="FB60" s="97" t="n">
        <f aca="false">$GI60-'záměry hladin'!FB60</f>
        <v>254.87</v>
      </c>
      <c r="FC60" s="97" t="n">
        <f aca="false">$GI60-'záměry hladin'!FC60</f>
        <v>254.66</v>
      </c>
      <c r="FD60" s="97" t="n">
        <f aca="false">$GI60-'záměry hladin'!FD60</f>
        <v>254.49</v>
      </c>
      <c r="FE60" s="97" t="n">
        <f aca="false">$GI60-'záměry hladin'!FE60</f>
        <v>254.04</v>
      </c>
      <c r="FF60" s="97" t="n">
        <f aca="false">$GI60-'záměry hladin'!FF60</f>
        <v>253.93</v>
      </c>
      <c r="FG60" s="97" t="n">
        <f aca="false">$GI60-'záměry hladin'!FG60</f>
        <v>253.59</v>
      </c>
      <c r="FH60" s="97" t="n">
        <f aca="false">$GI60-'záměry hladin'!FH60</f>
        <v>253.42</v>
      </c>
      <c r="FI60" s="97" t="n">
        <f aca="false">$GI60-'záměry hladin'!FI60</f>
        <v>253.47</v>
      </c>
      <c r="FJ60" s="97" t="n">
        <f aca="false">$GI60-'záměry hladin'!FJ60</f>
        <v>253.28</v>
      </c>
      <c r="FK60" s="97" t="n">
        <f aca="false">$GI60-'záměry hladin'!FK60</f>
        <v>253.12</v>
      </c>
      <c r="FL60" s="97" t="n">
        <f aca="false">$GI60-'záměry hladin'!FL60</f>
        <v>253.85</v>
      </c>
      <c r="FM60" s="97" t="n">
        <f aca="false">$GI60-'záměry hladin'!FM60</f>
        <v>254.07</v>
      </c>
      <c r="FN60" s="97" t="n">
        <f aca="false">$GI60-'záměry hladin'!FN60</f>
        <v>254.33</v>
      </c>
      <c r="FO60" s="97" t="n">
        <f aca="false">$GI60-'záměry hladin'!FO60</f>
        <v>254.02</v>
      </c>
      <c r="FP60" s="97" t="n">
        <f aca="false">$GI60-'záměry hladin'!FP60</f>
        <v>253.91</v>
      </c>
      <c r="FQ60" s="97" t="n">
        <f aca="false">$GI60-'záměry hladin'!FQ60</f>
        <v>253.67</v>
      </c>
      <c r="FR60" s="97" t="n">
        <f aca="false">$GI60-'záměry hladin'!FR60</f>
        <v>253.4</v>
      </c>
      <c r="FS60" s="97" t="n">
        <f aca="false">$GI60-'záměry hladin'!FS60</f>
        <v>253.07</v>
      </c>
      <c r="FT60" s="97" t="n">
        <f aca="false">$GI60-'záměry hladin'!FT60</f>
        <v>253.02</v>
      </c>
      <c r="FU60" s="97" t="n">
        <f aca="false">$GI60-'záměry hladin'!FU60</f>
        <v>252.93</v>
      </c>
      <c r="FV60" s="97" t="n">
        <f aca="false">$GI60-'záměry hladin'!FV60</f>
        <v>253.32</v>
      </c>
      <c r="FW60" s="97" t="n">
        <f aca="false">$GI60-'záměry hladin'!FW60</f>
        <v>253.7</v>
      </c>
      <c r="FX60" s="97" t="n">
        <f aca="false">$GI60-'záměry hladin'!FX60</f>
        <v>252.63</v>
      </c>
      <c r="FY60" s="97" t="n">
        <f aca="false">$GI60-'záměry hladin'!FY60</f>
        <v>252.39</v>
      </c>
      <c r="FZ60" s="97" t="n">
        <f aca="false">$GI60-'záměry hladin'!FZ60</f>
        <v>251.9</v>
      </c>
      <c r="GA60" s="97" t="n">
        <f aca="false">$GI60-'záměry hladin'!GA60</f>
        <v>251.03</v>
      </c>
      <c r="GB60" s="97" t="n">
        <f aca="false">$GI60-'záměry hladin'!GB60</f>
        <v>253.13</v>
      </c>
      <c r="GC60" s="97" t="n">
        <f aca="false">$GI60-'záměry hladin'!GC60</f>
        <v>252.72</v>
      </c>
      <c r="GD60" s="98" t="n">
        <f aca="false">MIN($B60:$GC60)</f>
        <v>251.03</v>
      </c>
      <c r="GE60" s="98" t="n">
        <f aca="false">MAX($B60:$GC60)</f>
        <v>256.5</v>
      </c>
      <c r="GF60" s="98" t="n">
        <f aca="false">AVERAGE($B60:$GC60)</f>
        <v>254.27038961039</v>
      </c>
      <c r="GG60" s="99" t="s">
        <v>262</v>
      </c>
      <c r="GH60" s="99" t="s">
        <v>263</v>
      </c>
      <c r="GI60" s="99" t="n">
        <v>260.37</v>
      </c>
      <c r="GJ60" s="101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1"/>
      <c r="GV60" s="32"/>
      <c r="GW60" s="31"/>
      <c r="GX60" s="32"/>
      <c r="GY60" s="33" t="n">
        <f aca="false">MIN(DB60:DM60)</f>
        <v>254.56</v>
      </c>
      <c r="GZ60" s="31" t="n">
        <f aca="false">MAX(DB60:DM60)</f>
        <v>256.5</v>
      </c>
      <c r="HA60" s="31" t="n">
        <f aca="false">AVERAGE(DB60:DM60)</f>
        <v>255.48625</v>
      </c>
      <c r="HB60" s="32" t="n">
        <f aca="false">HA60-B60</f>
        <v>-1.01374999999999</v>
      </c>
      <c r="HC60" s="33" t="n">
        <f aca="false">MIN(DN60:EK60)</f>
        <v>251.8</v>
      </c>
      <c r="HD60" s="31" t="n">
        <f aca="false">MAX(DN60:EK60)</f>
        <v>256.49</v>
      </c>
      <c r="HE60" s="31" t="n">
        <f aca="false">AVERAGE(DN60:EK60)</f>
        <v>254.692916666667</v>
      </c>
      <c r="HF60" s="32" t="n">
        <f aca="false">HE60-B60</f>
        <v>-1.80708333333334</v>
      </c>
      <c r="HG60" s="33" t="n">
        <f aca="false">MIN(DZ60:EK60)</f>
        <v>254.05</v>
      </c>
      <c r="HH60" s="31" t="n">
        <f aca="false">MAX(DZ60:EK60)</f>
        <v>256.49</v>
      </c>
      <c r="HI60" s="31" t="n">
        <f aca="false">AVERAGE(DZ60:EK60)</f>
        <v>255.164166666667</v>
      </c>
      <c r="HJ60" s="32" t="n">
        <f aca="false">HI60-$B60</f>
        <v>-1.33583333333331</v>
      </c>
      <c r="HK60" s="33" t="n">
        <f aca="false">MIN(EL60:EW60)</f>
        <v>254.08</v>
      </c>
      <c r="HL60" s="31" t="n">
        <f aca="false">MAX(EL60:EW60)</f>
        <v>254.62</v>
      </c>
      <c r="HM60" s="31" t="n">
        <f aca="false">AVERAGE(EL60:EW60)</f>
        <v>254.394166666667</v>
      </c>
      <c r="HN60" s="32" t="n">
        <f aca="false">HM60-$B60</f>
        <v>-2.10583333333332</v>
      </c>
      <c r="HO60" s="33" t="n">
        <f aca="false">MIN(EX60:FI60)</f>
        <v>253.42</v>
      </c>
      <c r="HP60" s="31" t="n">
        <f aca="false">MAX(EX60:FI60)</f>
        <v>254.87</v>
      </c>
      <c r="HQ60" s="31" t="n">
        <f aca="false">AVERAGE(EX60:FI60)</f>
        <v>254.131666666667</v>
      </c>
      <c r="HR60" s="32" t="n">
        <f aca="false">HQ60-$B60</f>
        <v>-2.36833333333334</v>
      </c>
      <c r="HS60" s="33" t="n">
        <f aca="false">MIN(FJ60:FU60)</f>
        <v>252.93</v>
      </c>
      <c r="HT60" s="31" t="n">
        <f aca="false">MAX(FJ60:FU60)</f>
        <v>254.33</v>
      </c>
      <c r="HU60" s="31" t="n">
        <f aca="false">AVERAGE(FJ60:FU60)</f>
        <v>253.555833333333</v>
      </c>
      <c r="HV60" s="32" t="n">
        <f aca="false">HU60-$B60</f>
        <v>-2.94416666666666</v>
      </c>
      <c r="HW60" s="33" t="n">
        <f aca="false">MIN(FV60:FW60)</f>
        <v>253.32</v>
      </c>
      <c r="HX60" s="31" t="n">
        <f aca="false">MAX(FV60:FW60)</f>
        <v>253.7</v>
      </c>
      <c r="HY60" s="31" t="n">
        <f aca="false">AVERAGE(FV60:FW60)</f>
        <v>253.51</v>
      </c>
      <c r="HZ60" s="32" t="n">
        <f aca="false">HY60-$B60</f>
        <v>-2.99000000000001</v>
      </c>
      <c r="IA60" s="31" t="n">
        <f aca="false">MAX(FG60:FI60)</f>
        <v>253.59</v>
      </c>
      <c r="IB60" s="31" t="n">
        <f aca="false">AVERAGE(FG60:FI60)</f>
        <v>253.493333333333</v>
      </c>
      <c r="IC60" s="32" t="n">
        <f aca="false">IB60-$B60</f>
        <v>-3.00666666666666</v>
      </c>
      <c r="ID60" s="33" t="n">
        <f aca="false">MIN(FX60:GA60)</f>
        <v>251.03</v>
      </c>
      <c r="IE60" s="31" t="n">
        <f aca="false">MAX(FX60:GA60)</f>
        <v>252.63</v>
      </c>
      <c r="IF60" s="31" t="n">
        <f aca="false">AVERAGE(FX60:GA60)</f>
        <v>251.9875</v>
      </c>
      <c r="IG60" s="32" t="n">
        <f aca="false">IF60-$B60</f>
        <v>-4.51249999999999</v>
      </c>
      <c r="IH60" s="33" t="n">
        <f aca="false">MIN(GB60:GC60)</f>
        <v>252.72</v>
      </c>
      <c r="II60" s="31" t="n">
        <f aca="false">MAX(GB60:GC60)</f>
        <v>253.13</v>
      </c>
      <c r="IJ60" s="31" t="n">
        <f aca="false">AVERAGE(GB60:GC60)</f>
        <v>252.925</v>
      </c>
      <c r="IK60" s="32" t="n">
        <f aca="false">IJ60-$B60</f>
        <v>-3.57499999999999</v>
      </c>
      <c r="IL60" s="33" t="n">
        <f aca="false">MIN(FP60:FR60)</f>
        <v>253.4</v>
      </c>
      <c r="IM60" s="31" t="n">
        <f aca="false">MAX(FP60:FR60)</f>
        <v>253.91</v>
      </c>
      <c r="IN60" s="31" t="n">
        <f aca="false">AVERAGE(FP60:FR60)</f>
        <v>253.66</v>
      </c>
      <c r="IO60" s="32" t="n">
        <f aca="false">IN60-$B60</f>
        <v>-2.84</v>
      </c>
      <c r="IP60" s="33" t="n">
        <f aca="false">MIN(FS60:FU60)</f>
        <v>252.93</v>
      </c>
      <c r="IQ60" s="31" t="n">
        <f aca="false">MAX(FS60:FU60)</f>
        <v>253.07</v>
      </c>
      <c r="IR60" s="31" t="n">
        <f aca="false">AVERAGE(FS60:FU60)</f>
        <v>253.006666666667</v>
      </c>
      <c r="IS60" s="32" t="n">
        <f aca="false">IR60-$B60</f>
        <v>-3.49333333333334</v>
      </c>
    </row>
    <row r="61" s="75" customFormat="true" ht="10.2" hidden="false" customHeight="false" outlineLevel="0" collapsed="false">
      <c r="A61" s="35" t="s">
        <v>90</v>
      </c>
      <c r="B61" s="112" t="n">
        <f aca="false">$GI61-'záměry hladin'!B61</f>
        <v>256.73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9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 t="n">
        <f aca="false">$GI61-'záměry hladin'!DF61</f>
        <v>256.73</v>
      </c>
      <c r="DG61" s="97" t="n">
        <f aca="false">$GI61-'záměry hladin'!DG61</f>
        <v>256.08</v>
      </c>
      <c r="DH61" s="97" t="n">
        <f aca="false">$GI61-'záměry hladin'!DH61</f>
        <v>255.77</v>
      </c>
      <c r="DI61" s="97" t="n">
        <f aca="false">$GI61-'záměry hladin'!DI61</f>
        <v>255.93</v>
      </c>
      <c r="DJ61" s="97" t="n">
        <f aca="false">$GI61-'záměry hladin'!DJ61</f>
        <v>255.56</v>
      </c>
      <c r="DK61" s="97" t="n">
        <f aca="false">$GI61-'záměry hladin'!DK61</f>
        <v>255.3</v>
      </c>
      <c r="DL61" s="97" t="n">
        <f aca="false">$GI61-'záměry hladin'!DL61</f>
        <v>255.01</v>
      </c>
      <c r="DM61" s="97" t="n">
        <f aca="false">$GI61-'záměry hladin'!DM61</f>
        <v>254.59</v>
      </c>
      <c r="DN61" s="97" t="n">
        <f aca="false">$GI61-'záměry hladin'!DN61</f>
        <v>254.33</v>
      </c>
      <c r="DO61" s="97" t="n">
        <f aca="false">$GI61-'záměry hladin'!DO61</f>
        <v>254.6</v>
      </c>
      <c r="DP61" s="97" t="n">
        <f aca="false">$GI61-'záměry hladin'!DP61</f>
        <v>254.85</v>
      </c>
      <c r="DQ61" s="97" t="n">
        <f aca="false">$GI61-'záměry hladin'!DQ61</f>
        <v>254.66</v>
      </c>
      <c r="DR61" s="97" t="n">
        <f aca="false">$GI61-'záměry hladin'!DR61</f>
        <v>254.68</v>
      </c>
      <c r="DS61" s="97" t="n">
        <f aca="false">$GI61-'záměry hladin'!DS61</f>
        <v>254.7</v>
      </c>
      <c r="DT61" s="97" t="n">
        <f aca="false">$GI61-'záměry hladin'!DT61</f>
        <v>254.73</v>
      </c>
      <c r="DU61" s="97" t="n">
        <f aca="false">$GI61-'záměry hladin'!DU61</f>
        <v>254.75</v>
      </c>
      <c r="DV61" s="97" t="n">
        <f aca="false">$GI61-'záměry hladin'!DV61</f>
        <v>254.54</v>
      </c>
      <c r="DW61" s="97" t="n">
        <f aca="false">$GI61-'záměry hladin'!DW61</f>
        <v>254.39</v>
      </c>
      <c r="DX61" s="97" t="n">
        <f aca="false">$GI61-'záměry hladin'!DX61</f>
        <v>254.24</v>
      </c>
      <c r="DY61" s="97" t="n">
        <f aca="false">$GI61-'záměry hladin'!DY61</f>
        <v>254.06</v>
      </c>
      <c r="DZ61" s="97" t="n">
        <f aca="false">$GI61-'záměry hladin'!DZ61</f>
        <v>254.03</v>
      </c>
      <c r="EA61" s="97" t="n">
        <f aca="false">$GI61-'záměry hladin'!EA61</f>
        <v>254.75</v>
      </c>
      <c r="EB61" s="97" t="n">
        <f aca="false">$GI61-'záměry hladin'!EB61</f>
        <v>255.72</v>
      </c>
      <c r="EC61" s="97" t="n">
        <f aca="false">$GI61-'záměry hladin'!EC61</f>
        <v>255.73</v>
      </c>
      <c r="ED61" s="97" t="n">
        <f aca="false">$GI61-'záměry hladin'!ED61</f>
        <v>255.42</v>
      </c>
      <c r="EE61" s="97" t="n">
        <f aca="false">$GI61-'záměry hladin'!EE61</f>
        <v>255.8</v>
      </c>
      <c r="EF61" s="97" t="n">
        <f aca="false">$GI61-'záměry hladin'!EF61</f>
        <v>256.95</v>
      </c>
      <c r="EG61" s="97" t="n">
        <f aca="false">$GI61-'záměry hladin'!EG61</f>
        <v>256.2</v>
      </c>
      <c r="EH61" s="97" t="n">
        <f aca="false">$GI61-'záměry hladin'!EH61</f>
        <v>255.35</v>
      </c>
      <c r="EI61" s="97" t="n">
        <f aca="false">$GI61-'záměry hladin'!EI61</f>
        <v>255.03</v>
      </c>
      <c r="EJ61" s="97" t="n">
        <f aca="false">$GI61-'záměry hladin'!EJ61</f>
        <v>254.75</v>
      </c>
      <c r="EK61" s="97" t="n">
        <f aca="false">$GI61-'záměry hladin'!EK61</f>
        <v>254.64</v>
      </c>
      <c r="EL61" s="97" t="n">
        <f aca="false">$GI61-'záměry hladin'!EL61</f>
        <v>254.29</v>
      </c>
      <c r="EM61" s="97" t="n">
        <f aca="false">$GI61-'záměry hladin'!EM61</f>
        <v>254.4</v>
      </c>
      <c r="EN61" s="97" t="n">
        <f aca="false">$GI61-'záměry hladin'!EN61</f>
        <v>254.23</v>
      </c>
      <c r="EO61" s="97" t="n">
        <f aca="false">$GI61-'záměry hladin'!EO61</f>
        <v>254.61</v>
      </c>
      <c r="EP61" s="97" t="n">
        <f aca="false">$GI61-'záměry hladin'!EP61</f>
        <v>254.6</v>
      </c>
      <c r="EQ61" s="97" t="n">
        <f aca="false">$GI61-'záměry hladin'!EQ61</f>
        <v>254.72</v>
      </c>
      <c r="ER61" s="97" t="n">
        <f aca="false">$GI61-'záměry hladin'!ER61</f>
        <v>254.69</v>
      </c>
      <c r="ES61" s="97" t="n">
        <f aca="false">$GI61-'záměry hladin'!ES61</f>
        <v>254.52</v>
      </c>
      <c r="ET61" s="97" t="n">
        <f aca="false">$GI61-'záměry hladin'!ET61</f>
        <v>254.77</v>
      </c>
      <c r="EU61" s="97" t="n">
        <f aca="false">$GI61-'záměry hladin'!EU61</f>
        <v>254.82</v>
      </c>
      <c r="EV61" s="97" t="n">
        <f aca="false">$GI61-'záměry hladin'!EV61</f>
        <v>254.43</v>
      </c>
      <c r="EW61" s="97" t="n">
        <f aca="false">$GI61-'záměry hladin'!EW61</f>
        <v>254.23</v>
      </c>
      <c r="EX61" s="97" t="n">
        <f aca="false">$GI61-'záměry hladin'!EX61</f>
        <v>254.33</v>
      </c>
      <c r="EY61" s="97" t="n">
        <f aca="false">$GI61-'záměry hladin'!EY61</f>
        <v>254.73</v>
      </c>
      <c r="EZ61" s="97" t="n">
        <f aca="false">$GI61-'záměry hladin'!EZ61</f>
        <v>254.47</v>
      </c>
      <c r="FA61" s="97" t="n">
        <f aca="false">$GI61-'záměry hladin'!FA61</f>
        <v>254.2</v>
      </c>
      <c r="FB61" s="97" t="n">
        <f aca="false">$GI61-'záměry hladin'!FB61</f>
        <v>255.08</v>
      </c>
      <c r="FC61" s="97" t="n">
        <f aca="false">$GI61-'záměry hladin'!FC61</f>
        <v>254.87</v>
      </c>
      <c r="FD61" s="97" t="n">
        <f aca="false">$GI61-'záměry hladin'!FD61</f>
        <v>254.71</v>
      </c>
      <c r="FE61" s="97" t="n">
        <f aca="false">$GI61-'záměry hladin'!FE61</f>
        <v>254.19</v>
      </c>
      <c r="FF61" s="97" t="n">
        <f aca="false">$GI61-'záměry hladin'!FF61</f>
        <v>254.1</v>
      </c>
      <c r="FG61" s="97" t="n">
        <f aca="false">$GI61-'záměry hladin'!FG61</f>
        <v>253.73</v>
      </c>
      <c r="FH61" s="97" t="n">
        <f aca="false">$GI61-'záměry hladin'!FH61</f>
        <v>253.54</v>
      </c>
      <c r="FI61" s="97" t="n">
        <f aca="false">$GI61-'záměry hladin'!FI61</f>
        <v>253.6</v>
      </c>
      <c r="FJ61" s="97" t="n">
        <f aca="false">$GI61-'záměry hladin'!FJ61</f>
        <v>253.39</v>
      </c>
      <c r="FK61" s="97" t="n">
        <f aca="false">$GI61-'záměry hladin'!FK61</f>
        <v>253.2</v>
      </c>
      <c r="FL61" s="97" t="n">
        <f aca="false">$GI61-'záměry hladin'!FL61</f>
        <v>254.01</v>
      </c>
      <c r="FM61" s="97" t="n">
        <f aca="false">$GI61-'záměry hladin'!FM61</f>
        <v>254.23</v>
      </c>
      <c r="FN61" s="97" t="n">
        <f aca="false">$GI61-'záměry hladin'!FN61</f>
        <v>254.56</v>
      </c>
      <c r="FO61" s="97" t="n">
        <f aca="false">$GI61-'záměry hladin'!FO61</f>
        <v>254.8</v>
      </c>
      <c r="FP61" s="97" t="n">
        <f aca="false">$GI61-'záměry hladin'!FP61</f>
        <v>253.97</v>
      </c>
      <c r="FQ61" s="97" t="n">
        <f aca="false">$GI61-'záměry hladin'!FQ61</f>
        <v>253.86</v>
      </c>
      <c r="FR61" s="97" t="n">
        <f aca="false">$GI61-'záměry hladin'!FR61</f>
        <v>253.56</v>
      </c>
      <c r="FS61" s="97" t="n">
        <f aca="false">$GI61-'záměry hladin'!FS61</f>
        <v>253.21</v>
      </c>
      <c r="FT61" s="97" t="n">
        <f aca="false">$GI61-'záměry hladin'!FT61</f>
        <v>253.16</v>
      </c>
      <c r="FU61" s="97" t="n">
        <f aca="false">$GI61-'záměry hladin'!FU61</f>
        <v>253.04</v>
      </c>
      <c r="FV61" s="97" t="n">
        <f aca="false">$GI61-'záměry hladin'!FV61</f>
        <v>253.48</v>
      </c>
      <c r="FW61" s="97" t="n">
        <f aca="false">$GI61-'záměry hladin'!FW61</f>
        <v>253.89</v>
      </c>
      <c r="FX61" s="97" t="n">
        <f aca="false">$GI61-'záměry hladin'!FX61</f>
        <v>252.75</v>
      </c>
      <c r="FY61" s="97" t="n">
        <f aca="false">$GI61-'záměry hladin'!FY61</f>
        <v>252.5</v>
      </c>
      <c r="FZ61" s="97" t="n">
        <f aca="false">$GI61-'záměry hladin'!FZ61</f>
        <v>251.98</v>
      </c>
      <c r="GA61" s="97" t="n">
        <f aca="false">$GI61-'záměry hladin'!GA61</f>
        <v>251.96</v>
      </c>
      <c r="GB61" s="97" t="n">
        <f aca="false">$GI61-'záměry hladin'!GB61</f>
        <v>253.33</v>
      </c>
      <c r="GC61" s="97" t="n">
        <f aca="false">$GI61-'záměry hladin'!GC61</f>
        <v>252.94</v>
      </c>
      <c r="GD61" s="98" t="n">
        <f aca="false">MIN($B61:$GC61)</f>
        <v>251.96</v>
      </c>
      <c r="GE61" s="98" t="n">
        <f aca="false">MAX($B61:$GC61)</f>
        <v>256.95</v>
      </c>
      <c r="GF61" s="98" t="n">
        <f aca="false">AVERAGE($B61:$GC61)</f>
        <v>254.471168831169</v>
      </c>
      <c r="GG61" s="99" t="s">
        <v>264</v>
      </c>
      <c r="GH61" s="99" t="s">
        <v>265</v>
      </c>
      <c r="GI61" s="99" t="n">
        <v>264.83</v>
      </c>
      <c r="GJ61" s="101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1"/>
      <c r="GV61" s="32"/>
      <c r="GW61" s="31"/>
      <c r="GX61" s="32"/>
      <c r="GY61" s="33" t="n">
        <f aca="false">MIN(DB61:DM61)</f>
        <v>254.59</v>
      </c>
      <c r="GZ61" s="31" t="n">
        <f aca="false">MAX(DB61:DM61)</f>
        <v>256.73</v>
      </c>
      <c r="HA61" s="31" t="n">
        <f aca="false">AVERAGE(DB61:DM61)</f>
        <v>255.62125</v>
      </c>
      <c r="HB61" s="32" t="n">
        <f aca="false">HA61-B61</f>
        <v>-1.10874999999999</v>
      </c>
      <c r="HC61" s="33" t="n">
        <f aca="false">MIN(DN61:EK61)</f>
        <v>254.03</v>
      </c>
      <c r="HD61" s="31" t="n">
        <f aca="false">MAX(DN61:EK61)</f>
        <v>256.95</v>
      </c>
      <c r="HE61" s="31" t="n">
        <f aca="false">AVERAGE(DN61:EK61)</f>
        <v>254.954166666667</v>
      </c>
      <c r="HF61" s="32" t="n">
        <f aca="false">HE61-B61</f>
        <v>-1.77583333333331</v>
      </c>
      <c r="HG61" s="33" t="n">
        <f aca="false">MIN(DZ61:EK61)</f>
        <v>254.03</v>
      </c>
      <c r="HH61" s="31" t="n">
        <f aca="false">MAX(DZ61:EK61)</f>
        <v>256.95</v>
      </c>
      <c r="HI61" s="31" t="n">
        <f aca="false">AVERAGE(DZ61:EK61)</f>
        <v>255.364166666667</v>
      </c>
      <c r="HJ61" s="32" t="n">
        <f aca="false">HI61-$B61</f>
        <v>-1.36583333333331</v>
      </c>
      <c r="HK61" s="33" t="n">
        <f aca="false">MIN(EL61:EW61)</f>
        <v>254.23</v>
      </c>
      <c r="HL61" s="31" t="n">
        <f aca="false">MAX(EL61:EW61)</f>
        <v>254.82</v>
      </c>
      <c r="HM61" s="31" t="n">
        <f aca="false">AVERAGE(EL61:EW61)</f>
        <v>254.525833333333</v>
      </c>
      <c r="HN61" s="32" t="n">
        <f aca="false">HM61-$B61</f>
        <v>-2.20416666666662</v>
      </c>
      <c r="HO61" s="33" t="n">
        <f aca="false">MIN(EX61:FI61)</f>
        <v>253.54</v>
      </c>
      <c r="HP61" s="31" t="n">
        <f aca="false">MAX(EX61:FI61)</f>
        <v>255.08</v>
      </c>
      <c r="HQ61" s="31" t="n">
        <f aca="false">AVERAGE(EX61:FI61)</f>
        <v>254.295833333333</v>
      </c>
      <c r="HR61" s="32" t="n">
        <f aca="false">HQ61-$B61</f>
        <v>-2.43416666666664</v>
      </c>
      <c r="HS61" s="33" t="n">
        <f aca="false">MIN(FJ61:FU61)</f>
        <v>253.04</v>
      </c>
      <c r="HT61" s="31" t="n">
        <f aca="false">MAX(FJ61:FU61)</f>
        <v>254.8</v>
      </c>
      <c r="HU61" s="31" t="n">
        <f aca="false">AVERAGE(FJ61:FU61)</f>
        <v>253.749166666667</v>
      </c>
      <c r="HV61" s="32" t="n">
        <f aca="false">HU61-$B61</f>
        <v>-2.98083333333332</v>
      </c>
      <c r="HW61" s="33" t="n">
        <f aca="false">MIN(FV61:FW61)</f>
        <v>253.48</v>
      </c>
      <c r="HX61" s="31" t="n">
        <f aca="false">MAX(FV61:FW61)</f>
        <v>253.89</v>
      </c>
      <c r="HY61" s="31" t="n">
        <f aca="false">AVERAGE(FV61:FW61)</f>
        <v>253.685</v>
      </c>
      <c r="HZ61" s="32" t="n">
        <f aca="false">HY61-$B61</f>
        <v>-3.04499999999996</v>
      </c>
      <c r="IA61" s="31" t="n">
        <f aca="false">MAX(FG61:FI61)</f>
        <v>253.73</v>
      </c>
      <c r="IB61" s="31" t="n">
        <f aca="false">AVERAGE(FG61:FI61)</f>
        <v>253.623333333333</v>
      </c>
      <c r="IC61" s="32" t="n">
        <f aca="false">IB61-$B61</f>
        <v>-3.10666666666663</v>
      </c>
      <c r="ID61" s="33" t="n">
        <f aca="false">MIN(FX61:GA61)</f>
        <v>251.96</v>
      </c>
      <c r="IE61" s="31" t="n">
        <f aca="false">MAX(FX61:GA61)</f>
        <v>252.75</v>
      </c>
      <c r="IF61" s="31" t="n">
        <f aca="false">AVERAGE(FX61:GA61)</f>
        <v>252.2975</v>
      </c>
      <c r="IG61" s="32" t="n">
        <f aca="false">IF61-$B61</f>
        <v>-4.43249999999998</v>
      </c>
      <c r="IH61" s="33" t="n">
        <f aca="false">MIN(GB61:GC61)</f>
        <v>252.94</v>
      </c>
      <c r="II61" s="31" t="n">
        <f aca="false">MAX(GB61:GC61)</f>
        <v>253.33</v>
      </c>
      <c r="IJ61" s="31" t="n">
        <f aca="false">AVERAGE(GB61:GC61)</f>
        <v>253.135</v>
      </c>
      <c r="IK61" s="32" t="n">
        <f aca="false">IJ61-$B61</f>
        <v>-3.59499999999997</v>
      </c>
      <c r="IL61" s="33" t="n">
        <f aca="false">MIN(FP61:FR61)</f>
        <v>253.56</v>
      </c>
      <c r="IM61" s="31" t="n">
        <f aca="false">MAX(FP61:FR61)</f>
        <v>253.97</v>
      </c>
      <c r="IN61" s="31" t="n">
        <f aca="false">AVERAGE(FP61:FR61)</f>
        <v>253.796666666667</v>
      </c>
      <c r="IO61" s="32" t="n">
        <f aca="false">IN61-$B61</f>
        <v>-2.93333333333334</v>
      </c>
      <c r="IP61" s="33" t="n">
        <f aca="false">MIN(FS61:FU61)</f>
        <v>253.04</v>
      </c>
      <c r="IQ61" s="31" t="n">
        <f aca="false">MAX(FS61:FU61)</f>
        <v>253.21</v>
      </c>
      <c r="IR61" s="31" t="n">
        <f aca="false">AVERAGE(FS61:FU61)</f>
        <v>253.136666666667</v>
      </c>
      <c r="IS61" s="32" t="n">
        <f aca="false">IR61-$B61</f>
        <v>-3.59333333333331</v>
      </c>
    </row>
    <row r="62" s="75" customFormat="true" ht="10.2" hidden="false" customHeight="false" outlineLevel="0" collapsed="false">
      <c r="A62" s="35" t="s">
        <v>91</v>
      </c>
      <c r="B62" s="112" t="n">
        <f aca="false">$GI62-'záměry hladin'!B62</f>
        <v>254.41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109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 t="n">
        <f aca="false">$GI62-'záměry hladin'!DF62</f>
        <v>254.41</v>
      </c>
      <c r="DG62" s="97" t="n">
        <f aca="false">$GI62-'záměry hladin'!DG62</f>
        <v>253.94</v>
      </c>
      <c r="DH62" s="97" t="n">
        <f aca="false">$GI62-'záměry hladin'!DH62</f>
        <v>253.7</v>
      </c>
      <c r="DI62" s="97" t="n">
        <f aca="false">$GI62-'záměry hladin'!DI62</f>
        <v>253.65</v>
      </c>
      <c r="DJ62" s="97" t="n">
        <f aca="false">$GI62-'záměry hladin'!DJ62</f>
        <v>253.49</v>
      </c>
      <c r="DK62" s="97" t="n">
        <f aca="false">$GI62-'záměry hladin'!DK62</f>
        <v>253.28</v>
      </c>
      <c r="DL62" s="97" t="n">
        <f aca="false">$GI62-'záměry hladin'!DL62</f>
        <v>253.12</v>
      </c>
      <c r="DM62" s="97" t="n">
        <f aca="false">$GI62-'záměry hladin'!DM62</f>
        <v>252.89</v>
      </c>
      <c r="DN62" s="97" t="n">
        <f aca="false">$GI62-'záměry hladin'!DN62</f>
        <v>252.67</v>
      </c>
      <c r="DO62" s="97" t="n">
        <f aca="false">$GI62-'záměry hladin'!DO62</f>
        <v>252.89</v>
      </c>
      <c r="DP62" s="97" t="n">
        <f aca="false">$GI62-'záměry hladin'!DP62</f>
        <v>253.06</v>
      </c>
      <c r="DQ62" s="97" t="n">
        <f aca="false">$GI62-'záměry hladin'!DQ62</f>
        <v>252.81</v>
      </c>
      <c r="DR62" s="97" t="n">
        <f aca="false">$GI62-'záměry hladin'!DR62</f>
        <v>252.85</v>
      </c>
      <c r="DS62" s="97" t="n">
        <f aca="false">$GI62-'záměry hladin'!DS62</f>
        <v>252.8</v>
      </c>
      <c r="DT62" s="97" t="n">
        <f aca="false">$GI62-'záměry hladin'!DT62</f>
        <v>252.78</v>
      </c>
      <c r="DU62" s="97" t="n">
        <f aca="false">$GI62-'záměry hladin'!DU62</f>
        <v>252.83</v>
      </c>
      <c r="DV62" s="97" t="n">
        <f aca="false">$GI62-'záměry hladin'!DV62</f>
        <v>252.69</v>
      </c>
      <c r="DW62" s="97" t="n">
        <f aca="false">$GI62-'záměry hladin'!DW62</f>
        <v>252.62</v>
      </c>
      <c r="DX62" s="97" t="n">
        <f aca="false">$GI62-'záměry hladin'!DX62</f>
        <v>252.49</v>
      </c>
      <c r="DY62" s="97" t="n">
        <f aca="false">$GI62-'záměry hladin'!DY62</f>
        <v>251.86</v>
      </c>
      <c r="DZ62" s="97" t="n">
        <f aca="false">$GI62-'záměry hladin'!DZ62</f>
        <v>252.39</v>
      </c>
      <c r="EA62" s="97" t="n">
        <f aca="false">$GI62-'záměry hladin'!EA62</f>
        <v>252.93</v>
      </c>
      <c r="EB62" s="97" t="n">
        <f aca="false">$GI62-'záměry hladin'!EB62</f>
        <v>252.02</v>
      </c>
      <c r="EC62" s="97" t="n">
        <f aca="false">$GI62-'záměry hladin'!EC62</f>
        <v>250.51</v>
      </c>
      <c r="ED62" s="97" t="n">
        <f aca="false">$GI62-'záměry hladin'!ED62</f>
        <v>253.58</v>
      </c>
      <c r="EE62" s="97" t="n">
        <f aca="false">$GI62-'záměry hladin'!EE62</f>
        <v>253.63</v>
      </c>
      <c r="EF62" s="97" t="n">
        <f aca="false">$GI62-'záměry hladin'!EF62</f>
        <v>254.04</v>
      </c>
      <c r="EG62" s="97" t="n">
        <f aca="false">$GI62-'záměry hladin'!EG62</f>
        <v>253.78</v>
      </c>
      <c r="EH62" s="97" t="n">
        <f aca="false">$GI62-'záměry hladin'!EH62</f>
        <v>253.44</v>
      </c>
      <c r="EI62" s="97" t="n">
        <f aca="false">$GI62-'záměry hladin'!EI62</f>
        <v>253.24</v>
      </c>
      <c r="EJ62" s="97" t="n">
        <f aca="false">$GI62-'záměry hladin'!EJ62</f>
        <v>253.13</v>
      </c>
      <c r="EK62" s="97" t="n">
        <f aca="false">$GI62-'záměry hladin'!EK62</f>
        <v>253.01</v>
      </c>
      <c r="EL62" s="97" t="n">
        <f aca="false">$GI62-'záměry hladin'!EL62</f>
        <v>253.24</v>
      </c>
      <c r="EM62" s="97" t="n">
        <f aca="false">$GI62-'záměry hladin'!EM62</f>
        <v>252.97</v>
      </c>
      <c r="EN62" s="97" t="n">
        <f aca="false">$GI62-'záměry hladin'!EN62</f>
        <v>252.81</v>
      </c>
      <c r="EO62" s="97" t="n">
        <f aca="false">$GI62-'záměry hladin'!EO62</f>
        <v>252.95</v>
      </c>
      <c r="EP62" s="97" t="n">
        <f aca="false">$GI62-'záměry hladin'!EP62</f>
        <v>252.93</v>
      </c>
      <c r="EQ62" s="97" t="n">
        <f aca="false">$GI62-'záměry hladin'!EQ62</f>
        <v>253.03</v>
      </c>
      <c r="ER62" s="97" t="n">
        <f aca="false">$GI62-'záměry hladin'!ER62</f>
        <v>252.86</v>
      </c>
      <c r="ES62" s="97" t="n">
        <f aca="false">$GI62-'záměry hladin'!ES62</f>
        <v>252.76</v>
      </c>
      <c r="ET62" s="97" t="n">
        <f aca="false">$GI62-'záměry hladin'!ET62</f>
        <v>252.82</v>
      </c>
      <c r="EU62" s="97" t="n">
        <f aca="false">$GI62-'záměry hladin'!EU62</f>
        <v>252.87</v>
      </c>
      <c r="EV62" s="97" t="n">
        <f aca="false">$GI62-'záměry hladin'!EV62</f>
        <v>252.64</v>
      </c>
      <c r="EW62" s="97" t="n">
        <f aca="false">$GI62-'záměry hladin'!EW62</f>
        <v>252.54</v>
      </c>
      <c r="EX62" s="97" t="n">
        <f aca="false">$GI62-'záměry hladin'!EX62</f>
        <v>252.47</v>
      </c>
      <c r="EY62" s="97" t="n">
        <f aca="false">$GI62-'záměry hladin'!EY62</f>
        <v>252.83</v>
      </c>
      <c r="EZ62" s="97" t="n">
        <f aca="false">$GI62-'záměry hladin'!EZ62</f>
        <v>252.79</v>
      </c>
      <c r="FA62" s="97" t="n">
        <f aca="false">$GI62-'záměry hladin'!FA62</f>
        <v>252.66</v>
      </c>
      <c r="FB62" s="97" t="n">
        <f aca="false">$GI62-'záměry hladin'!FB62</f>
        <v>253.25</v>
      </c>
      <c r="FC62" s="97" t="n">
        <f aca="false">$GI62-'záměry hladin'!FC62</f>
        <v>253.16</v>
      </c>
      <c r="FD62" s="97" t="n">
        <f aca="false">$GI62-'záměry hladin'!FD62</f>
        <v>252.99</v>
      </c>
      <c r="FE62" s="97" t="n">
        <f aca="false">$GI62-'záměry hladin'!FE62</f>
        <v>252.58</v>
      </c>
      <c r="FF62" s="97" t="n">
        <f aca="false">$GI62-'záměry hladin'!FF62</f>
        <v>252.43</v>
      </c>
      <c r="FG62" s="97" t="n">
        <f aca="false">$GI62-'záměry hladin'!FG62</f>
        <v>251.98</v>
      </c>
      <c r="FH62" s="97" t="n">
        <f aca="false">$GI62-'záměry hladin'!FH62</f>
        <v>252</v>
      </c>
      <c r="FI62" s="97" t="n">
        <f aca="false">$GI62-'záměry hladin'!FI62</f>
        <v>251.97</v>
      </c>
      <c r="FJ62" s="97" t="n">
        <f aca="false">$GI62-'záměry hladin'!FJ62</f>
        <v>251.87</v>
      </c>
      <c r="FK62" s="97" t="n">
        <f aca="false">$GI62-'záměry hladin'!FK62</f>
        <v>251.74</v>
      </c>
      <c r="FL62" s="97" t="n">
        <f aca="false">$GI62-'záměry hladin'!FL62</f>
        <v>252.01</v>
      </c>
      <c r="FM62" s="97" t="n">
        <f aca="false">$GI62-'záměry hladin'!FM62</f>
        <v>252.23</v>
      </c>
      <c r="FN62" s="97" t="n">
        <f aca="false">$GI62-'záměry hladin'!FN62</f>
        <v>252.44</v>
      </c>
      <c r="FO62" s="97" t="n">
        <f aca="false">$GI62-'záměry hladin'!FO62</f>
        <v>252.38</v>
      </c>
      <c r="FP62" s="97" t="n">
        <f aca="false">$GI62-'záměry hladin'!FP62</f>
        <v>252.22</v>
      </c>
      <c r="FQ62" s="97" t="n">
        <f aca="false">$GI62-'záměry hladin'!FQ62</f>
        <v>252.13</v>
      </c>
      <c r="FR62" s="97" t="n">
        <f aca="false">$GI62-'záměry hladin'!FR62</f>
        <v>251.93</v>
      </c>
      <c r="FS62" s="97" t="n">
        <f aca="false">$GI62-'záměry hladin'!FS62</f>
        <v>251.68</v>
      </c>
      <c r="FT62" s="97" t="n">
        <f aca="false">$GI62-'záměry hladin'!FT62</f>
        <v>251.62</v>
      </c>
      <c r="FU62" s="97" t="n">
        <f aca="false">$GI62-'záměry hladin'!FU62</f>
        <v>251.55</v>
      </c>
      <c r="FV62" s="97" t="n">
        <f aca="false">$GI62-'záměry hladin'!FV62</f>
        <v>251.6</v>
      </c>
      <c r="FW62" s="97" t="n">
        <f aca="false">$GI62-'záměry hladin'!FW62</f>
        <v>250.99</v>
      </c>
      <c r="FX62" s="97" t="n">
        <f aca="false">$GI62-'záměry hladin'!FX62</f>
        <v>251.3</v>
      </c>
      <c r="FY62" s="97" t="n">
        <f aca="false">$GI62-'záměry hladin'!FY62</f>
        <v>251.15</v>
      </c>
      <c r="FZ62" s="97" t="n">
        <f aca="false">$GI62-'záměry hladin'!FZ62</f>
        <v>250.68</v>
      </c>
      <c r="GA62" s="97" t="n">
        <f aca="false">$GI62-'záměry hladin'!GA62</f>
        <v>250.66</v>
      </c>
      <c r="GB62" s="97" t="n">
        <f aca="false">$GI62-'záměry hladin'!GB62</f>
        <v>251.44</v>
      </c>
      <c r="GC62" s="97" t="n">
        <f aca="false">$GI62-'záměry hladin'!GC62</f>
        <v>251.31</v>
      </c>
      <c r="GD62" s="98" t="n">
        <f aca="false">MIN($B62:$GC62)</f>
        <v>250.51</v>
      </c>
      <c r="GE62" s="98" t="n">
        <f aca="false">MAX($B62:$GC62)</f>
        <v>254.41</v>
      </c>
      <c r="GF62" s="98" t="n">
        <f aca="false">AVERAGE($B62:$GC62)</f>
        <v>252.58961038961</v>
      </c>
      <c r="GG62" s="99" t="s">
        <v>266</v>
      </c>
      <c r="GH62" s="99" t="s">
        <v>267</v>
      </c>
      <c r="GI62" s="99" t="n">
        <v>259.61</v>
      </c>
      <c r="GJ62" s="101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1"/>
      <c r="GV62" s="32"/>
      <c r="GW62" s="31"/>
      <c r="GX62" s="32"/>
      <c r="GY62" s="33" t="n">
        <f aca="false">MIN(DB62:DM62)</f>
        <v>252.89</v>
      </c>
      <c r="GZ62" s="31" t="n">
        <f aca="false">MAX(DB62:DM62)</f>
        <v>254.41</v>
      </c>
      <c r="HA62" s="31" t="n">
        <f aca="false">AVERAGE(DB62:DM62)</f>
        <v>253.56</v>
      </c>
      <c r="HB62" s="32" t="n">
        <f aca="false">HA62-B62</f>
        <v>-0.850000000000023</v>
      </c>
      <c r="HC62" s="33" t="n">
        <f aca="false">MIN(DN62:EK62)</f>
        <v>250.51</v>
      </c>
      <c r="HD62" s="31" t="n">
        <f aca="false">MAX(DN62:EK62)</f>
        <v>254.04</v>
      </c>
      <c r="HE62" s="31" t="n">
        <f aca="false">AVERAGE(DN62:EK62)</f>
        <v>252.835416666667</v>
      </c>
      <c r="HF62" s="32" t="n">
        <f aca="false">HE62-B62</f>
        <v>-1.57458333333335</v>
      </c>
      <c r="HG62" s="33" t="n">
        <f aca="false">MIN(DZ62:EK62)</f>
        <v>250.51</v>
      </c>
      <c r="HH62" s="31" t="n">
        <f aca="false">MAX(DZ62:EK62)</f>
        <v>254.04</v>
      </c>
      <c r="HI62" s="31" t="n">
        <f aca="false">AVERAGE(DZ62:EK62)</f>
        <v>252.975</v>
      </c>
      <c r="HJ62" s="32" t="n">
        <f aca="false">HI62-$B62</f>
        <v>-1.435</v>
      </c>
      <c r="HK62" s="33" t="n">
        <f aca="false">MIN(EL62:EW62)</f>
        <v>252.54</v>
      </c>
      <c r="HL62" s="31" t="n">
        <f aca="false">MAX(EL62:EW62)</f>
        <v>253.24</v>
      </c>
      <c r="HM62" s="31" t="n">
        <f aca="false">AVERAGE(EL62:EW62)</f>
        <v>252.868333333333</v>
      </c>
      <c r="HN62" s="32" t="n">
        <f aca="false">HM62-$B62</f>
        <v>-1.54166666666669</v>
      </c>
      <c r="HO62" s="33" t="n">
        <f aca="false">MIN(EX62:FI62)</f>
        <v>251.97</v>
      </c>
      <c r="HP62" s="31" t="n">
        <f aca="false">MAX(EX62:FI62)</f>
        <v>253.25</v>
      </c>
      <c r="HQ62" s="31" t="n">
        <f aca="false">AVERAGE(EX62:FI62)</f>
        <v>252.5925</v>
      </c>
      <c r="HR62" s="32" t="n">
        <f aca="false">HQ62-$B62</f>
        <v>-1.81750000000002</v>
      </c>
      <c r="HS62" s="33" t="n">
        <f aca="false">MIN(FJ62:FU62)</f>
        <v>251.55</v>
      </c>
      <c r="HT62" s="31" t="n">
        <f aca="false">MAX(FJ62:FU62)</f>
        <v>252.44</v>
      </c>
      <c r="HU62" s="31" t="n">
        <f aca="false">AVERAGE(FJ62:FU62)</f>
        <v>251.983333333333</v>
      </c>
      <c r="HV62" s="32" t="n">
        <f aca="false">HU62-$B62</f>
        <v>-2.42666666666668</v>
      </c>
      <c r="HW62" s="33" t="n">
        <f aca="false">MIN(FV62:FW62)</f>
        <v>250.99</v>
      </c>
      <c r="HX62" s="31" t="n">
        <f aca="false">MAX(FV62:FW62)</f>
        <v>251.6</v>
      </c>
      <c r="HY62" s="31" t="n">
        <f aca="false">AVERAGE(FV62:FW62)</f>
        <v>251.295</v>
      </c>
      <c r="HZ62" s="32" t="n">
        <f aca="false">HY62-$B62</f>
        <v>-3.11500000000001</v>
      </c>
      <c r="IA62" s="31" t="n">
        <f aca="false">MAX(FG62:FI62)</f>
        <v>252</v>
      </c>
      <c r="IB62" s="31" t="n">
        <f aca="false">AVERAGE(FG62:FI62)</f>
        <v>251.983333333333</v>
      </c>
      <c r="IC62" s="32" t="n">
        <f aca="false">IB62-$B62</f>
        <v>-2.42666666666668</v>
      </c>
      <c r="ID62" s="33" t="n">
        <f aca="false">MIN(FX62:GA62)</f>
        <v>250.66</v>
      </c>
      <c r="IE62" s="31" t="n">
        <f aca="false">MAX(FX62:GA62)</f>
        <v>251.3</v>
      </c>
      <c r="IF62" s="31" t="n">
        <f aca="false">AVERAGE(FX62:GA62)</f>
        <v>250.9475</v>
      </c>
      <c r="IG62" s="32" t="n">
        <f aca="false">IF62-$B62</f>
        <v>-3.46250000000001</v>
      </c>
      <c r="IH62" s="33" t="n">
        <f aca="false">MIN(GB62:GC62)</f>
        <v>251.31</v>
      </c>
      <c r="II62" s="31" t="n">
        <f aca="false">MAX(GB62:GC62)</f>
        <v>251.44</v>
      </c>
      <c r="IJ62" s="31" t="n">
        <f aca="false">AVERAGE(GB62:GC62)</f>
        <v>251.375</v>
      </c>
      <c r="IK62" s="32" t="n">
        <f aca="false">IJ62-$B62</f>
        <v>-3.03500000000003</v>
      </c>
      <c r="IL62" s="33" t="n">
        <f aca="false">MIN(FP62:FR62)</f>
        <v>251.93</v>
      </c>
      <c r="IM62" s="31" t="n">
        <f aca="false">MAX(FP62:FR62)</f>
        <v>252.22</v>
      </c>
      <c r="IN62" s="31" t="n">
        <f aca="false">AVERAGE(FP62:FR62)</f>
        <v>252.093333333333</v>
      </c>
      <c r="IO62" s="32" t="n">
        <f aca="false">IN62-$B62</f>
        <v>-2.31666666666666</v>
      </c>
      <c r="IP62" s="33" t="n">
        <f aca="false">MIN(FS62:FU62)</f>
        <v>251.55</v>
      </c>
      <c r="IQ62" s="31" t="n">
        <f aca="false">MAX(FS62:FU62)</f>
        <v>251.68</v>
      </c>
      <c r="IR62" s="31" t="n">
        <f aca="false">AVERAGE(FS62:FU62)</f>
        <v>251.616666666667</v>
      </c>
      <c r="IS62" s="32" t="n">
        <f aca="false">IR62-$B62</f>
        <v>-2.79333333333335</v>
      </c>
    </row>
    <row r="63" s="75" customFormat="true" ht="10.2" hidden="false" customHeight="false" outlineLevel="0" collapsed="false">
      <c r="A63" s="35" t="s">
        <v>92</v>
      </c>
      <c r="B63" s="112" t="n">
        <f aca="false">$GI63-'záměry hladin'!B63</f>
        <v>252.66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109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 t="n">
        <f aca="false">$GI63-'záměry hladin'!DF63</f>
        <v>252.66</v>
      </c>
      <c r="DG63" s="97" t="n">
        <f aca="false">$GI63-'záměry hladin'!DG63</f>
        <v>251.91</v>
      </c>
      <c r="DH63" s="97" t="n">
        <f aca="false">$GI63-'záměry hladin'!DH63</f>
        <v>251.24</v>
      </c>
      <c r="DI63" s="97" t="n">
        <f aca="false">$GI63-'záměry hladin'!DI63</f>
        <v>251.05</v>
      </c>
      <c r="DJ63" s="97" t="n">
        <f aca="false">$GI63-'záměry hladin'!DJ63</f>
        <v>250.81</v>
      </c>
      <c r="DK63" s="97" t="n">
        <f aca="false">$GI63-'záměry hladin'!DK63</f>
        <v>250.88</v>
      </c>
      <c r="DL63" s="97" t="n">
        <f aca="false">$GI63-'záměry hladin'!DL63</f>
        <v>250.58</v>
      </c>
      <c r="DM63" s="97" t="n">
        <f aca="false">$GI63-'záměry hladin'!DM63</f>
        <v>250.46</v>
      </c>
      <c r="DN63" s="97" t="n">
        <f aca="false">$GI63-'záměry hladin'!DN63</f>
        <v>250.57</v>
      </c>
      <c r="DO63" s="97" t="n">
        <f aca="false">$GI63-'záměry hladin'!DO63</f>
        <v>251.6</v>
      </c>
      <c r="DP63" s="97" t="n">
        <f aca="false">$GI63-'záměry hladin'!DP63</f>
        <v>251.17</v>
      </c>
      <c r="DQ63" s="97" t="n">
        <f aca="false">$GI63-'záměry hladin'!DQ63</f>
        <v>250.95</v>
      </c>
      <c r="DR63" s="97" t="n">
        <f aca="false">$GI63-'záměry hladin'!DR63</f>
        <v>251</v>
      </c>
      <c r="DS63" s="97" t="n">
        <f aca="false">$GI63-'záměry hladin'!DS63</f>
        <v>250.95</v>
      </c>
      <c r="DT63" s="97" t="n">
        <f aca="false">$GI63-'záměry hladin'!DT63</f>
        <v>250.86</v>
      </c>
      <c r="DU63" s="97" t="n">
        <f aca="false">$GI63-'záměry hladin'!DU63</f>
        <v>251.09</v>
      </c>
      <c r="DV63" s="97" t="n">
        <f aca="false">$GI63-'záměry hladin'!DV63</f>
        <v>250.58</v>
      </c>
      <c r="DW63" s="97" t="n">
        <f aca="false">$GI63-'záměry hladin'!DW63</f>
        <v>250.51</v>
      </c>
      <c r="DX63" s="97" t="n">
        <f aca="false">$GI63-'záměry hladin'!DX63</f>
        <v>250.37</v>
      </c>
      <c r="DY63" s="97" t="n">
        <f aca="false">$GI63-'záměry hladin'!DY63</f>
        <v>250.13</v>
      </c>
      <c r="DZ63" s="97" t="n">
        <f aca="false">$GI63-'záměry hladin'!DZ63</f>
        <v>251.23</v>
      </c>
      <c r="EA63" s="97" t="n">
        <f aca="false">$GI63-'záměry hladin'!EA63</f>
        <v>252.25</v>
      </c>
      <c r="EB63" s="97" t="n">
        <f aca="false">$GI63-'záměry hladin'!EB63</f>
        <v>252.32</v>
      </c>
      <c r="EC63" s="97" t="n">
        <f aca="false">$GI63-'záměry hladin'!EC63</f>
        <v>252.43</v>
      </c>
      <c r="ED63" s="97" t="n">
        <f aca="false">$GI63-'záměry hladin'!ED63</f>
        <v>252.07</v>
      </c>
      <c r="EE63" s="97" t="n">
        <f aca="false">$GI63-'záměry hladin'!EE63</f>
        <v>252.05</v>
      </c>
      <c r="EF63" s="97" t="n">
        <f aca="false">$GI63-'záměry hladin'!EF63</f>
        <v>253.04</v>
      </c>
      <c r="EG63" s="97" t="n">
        <f aca="false">$GI63-'záměry hladin'!EG63</f>
        <v>252.35</v>
      </c>
      <c r="EH63" s="97" t="n">
        <f aca="false">$GI63-'záměry hladin'!EH63</f>
        <v>251.68</v>
      </c>
      <c r="EI63" s="97" t="n">
        <f aca="false">$GI63-'záměry hladin'!EI63</f>
        <v>250.61</v>
      </c>
      <c r="EJ63" s="97" t="n">
        <f aca="false">$GI63-'záměry hladin'!EJ63</f>
        <v>250.68</v>
      </c>
      <c r="EK63" s="97" t="n">
        <f aca="false">$GI63-'záměry hladin'!EK63</f>
        <v>251.78</v>
      </c>
      <c r="EL63" s="97" t="n">
        <f aca="false">$GI63-'záměry hladin'!EL63</f>
        <v>251.98</v>
      </c>
      <c r="EM63" s="97" t="n">
        <f aca="false">$GI63-'záměry hladin'!EM63</f>
        <v>251.86</v>
      </c>
      <c r="EN63" s="97" t="n">
        <f aca="false">$GI63-'záměry hladin'!EN63</f>
        <v>251.45</v>
      </c>
      <c r="EO63" s="97" t="n">
        <f aca="false">$GI63-'záměry hladin'!EO63</f>
        <v>252.12</v>
      </c>
      <c r="EP63" s="97" t="n">
        <f aca="false">$GI63-'záměry hladin'!EP63</f>
        <v>251.53</v>
      </c>
      <c r="EQ63" s="97" t="n">
        <f aca="false">$GI63-'záměry hladin'!EQ63</f>
        <v>251.77</v>
      </c>
      <c r="ER63" s="97" t="n">
        <f aca="false">$GI63-'záměry hladin'!ER63</f>
        <v>251.05</v>
      </c>
      <c r="ES63" s="97" t="n">
        <f aca="false">$GI63-'záměry hladin'!ES63</f>
        <v>250.95</v>
      </c>
      <c r="ET63" s="97" t="n">
        <f aca="false">$GI63-'záměry hladin'!ET63</f>
        <v>251.42</v>
      </c>
      <c r="EU63" s="97" t="n">
        <f aca="false">$GI63-'záměry hladin'!EU63</f>
        <v>251.96</v>
      </c>
      <c r="EV63" s="97" t="n">
        <f aca="false">$GI63-'záměry hladin'!EV63</f>
        <v>251.43</v>
      </c>
      <c r="EW63" s="97" t="n">
        <f aca="false">$GI63-'záměry hladin'!EW63</f>
        <v>251.2</v>
      </c>
      <c r="EX63" s="97" t="n">
        <f aca="false">$GI63-'záměry hladin'!EX63</f>
        <v>251.86</v>
      </c>
      <c r="EY63" s="97" t="n">
        <f aca="false">$GI63-'záměry hladin'!EY63</f>
        <v>252.39</v>
      </c>
      <c r="EZ63" s="97" t="n">
        <f aca="false">$GI63-'záměry hladin'!EZ63</f>
        <v>252.14</v>
      </c>
      <c r="FA63" s="97" t="n">
        <f aca="false">$GI63-'záměry hladin'!FA63</f>
        <v>251.85</v>
      </c>
      <c r="FB63" s="97" t="n">
        <f aca="false">$GI63-'záměry hladin'!FB63</f>
        <v>252.33</v>
      </c>
      <c r="FC63" s="97" t="n">
        <f aca="false">$GI63-'záměry hladin'!FC63</f>
        <v>251.95</v>
      </c>
      <c r="FD63" s="97" t="n">
        <f aca="false">$GI63-'záměry hladin'!FD63</f>
        <v>251.6</v>
      </c>
      <c r="FE63" s="97" t="n">
        <f aca="false">$GI63-'záměry hladin'!FE63</f>
        <v>251.05</v>
      </c>
      <c r="FF63" s="97" t="n">
        <f aca="false">$GI63-'záměry hladin'!FF63</f>
        <v>250.9</v>
      </c>
      <c r="FG63" s="97" t="n">
        <f aca="false">$GI63-'záměry hladin'!FG63</f>
        <v>250.41</v>
      </c>
      <c r="FH63" s="97" t="n">
        <f aca="false">$GI63-'záměry hladin'!FH63</f>
        <v>250.56</v>
      </c>
      <c r="FI63" s="97" t="n">
        <f aca="false">$GI63-'záměry hladin'!FI63</f>
        <v>250.54</v>
      </c>
      <c r="FJ63" s="97" t="n">
        <f aca="false">$GI63-'záměry hladin'!FJ63</f>
        <v>250.37</v>
      </c>
      <c r="FK63" s="97" t="n">
        <f aca="false">$GI63-'záměry hladin'!FK63</f>
        <v>250.28</v>
      </c>
      <c r="FL63" s="97" t="n">
        <f aca="false">$GI63-'záměry hladin'!FL63</f>
        <v>251.09</v>
      </c>
      <c r="FM63" s="97" t="n">
        <f aca="false">$GI63-'záměry hladin'!FM63</f>
        <v>251.45</v>
      </c>
      <c r="FN63" s="97" t="n">
        <f aca="false">$GI63-'záměry hladin'!FN63</f>
        <v>251.56</v>
      </c>
      <c r="FO63" s="97" t="n">
        <f aca="false">$GI63-'záměry hladin'!FO63</f>
        <v>251.25</v>
      </c>
      <c r="FP63" s="97" t="n">
        <f aca="false">$GI63-'záměry hladin'!FP63</f>
        <v>251.04</v>
      </c>
      <c r="FQ63" s="97" t="n">
        <f aca="false">$GI63-'záměry hladin'!FQ63</f>
        <v>250.88</v>
      </c>
      <c r="FR63" s="97" t="n">
        <f aca="false">$GI63-'záměry hladin'!FR63</f>
        <v>250.7</v>
      </c>
      <c r="FS63" s="97" t="n">
        <f aca="false">$GI63-'záměry hladin'!FS63</f>
        <v>250.48</v>
      </c>
      <c r="FT63" s="97" t="n">
        <f aca="false">$GI63-'záměry hladin'!FT63</f>
        <v>250.35</v>
      </c>
      <c r="FU63" s="97" t="n">
        <f aca="false">$GI63-'záměry hladin'!FU63</f>
        <v>250.19</v>
      </c>
      <c r="FV63" s="97" t="n">
        <f aca="false">$GI63-'záměry hladin'!FV63</f>
        <v>249.95</v>
      </c>
      <c r="FW63" s="97" t="n">
        <f aca="false">$GI63-'záměry hladin'!FW63</f>
        <v>251.34</v>
      </c>
      <c r="FX63" s="97" t="n">
        <f aca="false">$GI63-'záměry hladin'!FX63</f>
        <v>250.65</v>
      </c>
      <c r="FY63" s="97" t="n">
        <f aca="false">$GI63-'záměry hladin'!FY63</f>
        <v>250.49</v>
      </c>
      <c r="FZ63" s="97" t="n">
        <f aca="false">$GI63-'záměry hladin'!FZ63</f>
        <v>250</v>
      </c>
      <c r="GA63" s="97" t="n">
        <f aca="false">$GI63-'záměry hladin'!GA63</f>
        <v>250</v>
      </c>
      <c r="GB63" s="97" t="n">
        <f aca="false">$GI63-'záměry hladin'!GB63</f>
        <v>252.24</v>
      </c>
      <c r="GC63" s="97" t="n">
        <f aca="false">$GI63-'záměry hladin'!GC63</f>
        <v>250.63</v>
      </c>
      <c r="GD63" s="98" t="n">
        <f aca="false">MIN($B63:$GC63)</f>
        <v>249.95</v>
      </c>
      <c r="GE63" s="98" t="n">
        <f aca="false">MAX($B63:$GC63)</f>
        <v>253.04</v>
      </c>
      <c r="GF63" s="98" t="n">
        <f aca="false">AVERAGE($B63:$GC63)</f>
        <v>251.243636363636</v>
      </c>
      <c r="GG63" s="99" t="s">
        <v>268</v>
      </c>
      <c r="GH63" s="99" t="s">
        <v>269</v>
      </c>
      <c r="GI63" s="99" t="n">
        <v>259</v>
      </c>
      <c r="GJ63" s="101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1"/>
      <c r="GV63" s="32"/>
      <c r="GW63" s="31"/>
      <c r="GX63" s="32"/>
      <c r="GY63" s="33" t="n">
        <f aca="false">MIN(DB63:DM63)</f>
        <v>250.46</v>
      </c>
      <c r="GZ63" s="31" t="n">
        <f aca="false">MAX(DB63:DM63)</f>
        <v>252.66</v>
      </c>
      <c r="HA63" s="31" t="n">
        <f aca="false">AVERAGE(DB63:DM63)</f>
        <v>251.19875</v>
      </c>
      <c r="HB63" s="32" t="n">
        <f aca="false">HA63-B63</f>
        <v>-1.46124999999998</v>
      </c>
      <c r="HC63" s="33" t="n">
        <f aca="false">MIN(DN63:EK63)</f>
        <v>250.13</v>
      </c>
      <c r="HD63" s="31" t="n">
        <f aca="false">MAX(DN63:EK63)</f>
        <v>253.04</v>
      </c>
      <c r="HE63" s="31" t="n">
        <f aca="false">AVERAGE(DN63:EK63)</f>
        <v>251.344583333333</v>
      </c>
      <c r="HF63" s="32" t="n">
        <f aca="false">HE63-B63</f>
        <v>-1.31541666666664</v>
      </c>
      <c r="HG63" s="33" t="n">
        <f aca="false">MIN(DZ63:EK63)</f>
        <v>250.61</v>
      </c>
      <c r="HH63" s="31" t="n">
        <f aca="false">MAX(DZ63:EK63)</f>
        <v>253.04</v>
      </c>
      <c r="HI63" s="31" t="n">
        <f aca="false">AVERAGE(DZ63:EK63)</f>
        <v>251.874166666667</v>
      </c>
      <c r="HJ63" s="32" t="n">
        <f aca="false">HI63-$B63</f>
        <v>-0.785833333333358</v>
      </c>
      <c r="HK63" s="33" t="n">
        <f aca="false">MIN(EL63:EW63)</f>
        <v>250.95</v>
      </c>
      <c r="HL63" s="31" t="n">
        <f aca="false">MAX(EL63:EW63)</f>
        <v>252.12</v>
      </c>
      <c r="HM63" s="31" t="n">
        <f aca="false">AVERAGE(EL63:EW63)</f>
        <v>251.56</v>
      </c>
      <c r="HN63" s="32" t="n">
        <f aca="false">HM63-$B63</f>
        <v>-1.10000000000002</v>
      </c>
      <c r="HO63" s="33" t="n">
        <f aca="false">MIN(EX63:FI63)</f>
        <v>250.41</v>
      </c>
      <c r="HP63" s="31" t="n">
        <f aca="false">MAX(EX63:FI63)</f>
        <v>252.39</v>
      </c>
      <c r="HQ63" s="31" t="n">
        <f aca="false">AVERAGE(EX63:FI63)</f>
        <v>251.465</v>
      </c>
      <c r="HR63" s="32" t="n">
        <f aca="false">HQ63-$B63</f>
        <v>-1.19499999999999</v>
      </c>
      <c r="HS63" s="33" t="n">
        <f aca="false">MIN(FJ63:FU63)</f>
        <v>250.19</v>
      </c>
      <c r="HT63" s="31" t="n">
        <f aca="false">MAX(FJ63:FU63)</f>
        <v>251.56</v>
      </c>
      <c r="HU63" s="31" t="n">
        <f aca="false">AVERAGE(FJ63:FU63)</f>
        <v>250.803333333333</v>
      </c>
      <c r="HV63" s="32" t="n">
        <f aca="false">HU63-$B63</f>
        <v>-1.85666666666668</v>
      </c>
      <c r="HW63" s="33" t="n">
        <f aca="false">MIN(FV63:FW63)</f>
        <v>249.95</v>
      </c>
      <c r="HX63" s="31" t="n">
        <f aca="false">MAX(FV63:FW63)</f>
        <v>251.34</v>
      </c>
      <c r="HY63" s="31" t="n">
        <f aca="false">AVERAGE(FV63:FW63)</f>
        <v>250.645</v>
      </c>
      <c r="HZ63" s="32" t="n">
        <f aca="false">HY63-$B63</f>
        <v>-2.01500000000002</v>
      </c>
      <c r="IA63" s="31" t="n">
        <f aca="false">MAX(FG63:FI63)</f>
        <v>250.56</v>
      </c>
      <c r="IB63" s="31" t="n">
        <f aca="false">AVERAGE(FG63:FI63)</f>
        <v>250.503333333333</v>
      </c>
      <c r="IC63" s="32" t="n">
        <f aca="false">IB63-$B63</f>
        <v>-2.15666666666667</v>
      </c>
      <c r="ID63" s="33" t="n">
        <f aca="false">MIN(FX63:GA63)</f>
        <v>250</v>
      </c>
      <c r="IE63" s="31" t="n">
        <f aca="false">MAX(FX63:GA63)</f>
        <v>250.65</v>
      </c>
      <c r="IF63" s="31" t="n">
        <f aca="false">AVERAGE(FX63:GA63)</f>
        <v>250.285</v>
      </c>
      <c r="IG63" s="32" t="n">
        <f aca="false">IF63-$B63</f>
        <v>-2.375</v>
      </c>
      <c r="IH63" s="33" t="n">
        <f aca="false">MIN(GB63:GC63)</f>
        <v>250.63</v>
      </c>
      <c r="II63" s="31" t="n">
        <f aca="false">MAX(GB63:GC63)</f>
        <v>252.24</v>
      </c>
      <c r="IJ63" s="31" t="n">
        <f aca="false">AVERAGE(GB63:GC63)</f>
        <v>251.435</v>
      </c>
      <c r="IK63" s="32" t="n">
        <f aca="false">IJ63-$B63</f>
        <v>-1.22499999999999</v>
      </c>
      <c r="IL63" s="33" t="n">
        <f aca="false">MIN(FP63:FR63)</f>
        <v>250.7</v>
      </c>
      <c r="IM63" s="31" t="n">
        <f aca="false">MAX(FP63:FR63)</f>
        <v>251.04</v>
      </c>
      <c r="IN63" s="31" t="n">
        <f aca="false">AVERAGE(FP63:FR63)</f>
        <v>250.873333333333</v>
      </c>
      <c r="IO63" s="32" t="n">
        <f aca="false">IN63-$B63</f>
        <v>-1.78666666666666</v>
      </c>
      <c r="IP63" s="33" t="n">
        <f aca="false">MIN(FS63:FU63)</f>
        <v>250.19</v>
      </c>
      <c r="IQ63" s="31" t="n">
        <f aca="false">MAX(FS63:FU63)</f>
        <v>250.48</v>
      </c>
      <c r="IR63" s="31" t="n">
        <f aca="false">AVERAGE(FS63:FU63)</f>
        <v>250.34</v>
      </c>
      <c r="IS63" s="32" t="n">
        <f aca="false">IR63-$B63</f>
        <v>-2.31999999999999</v>
      </c>
    </row>
    <row r="64" s="75" customFormat="true" ht="10.2" hidden="false" customHeight="false" outlineLevel="0" collapsed="false">
      <c r="A64" s="35" t="s">
        <v>93</v>
      </c>
      <c r="B64" s="112" t="n">
        <f aca="false">$GI64-'záměry hladin'!B64</f>
        <v>242.21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109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 t="n">
        <f aca="false">$GI64-'záměry hladin'!DF64</f>
        <v>242.21</v>
      </c>
      <c r="DG64" s="97" t="n">
        <f aca="false">$GI64-'záměry hladin'!DG64</f>
        <v>242.12</v>
      </c>
      <c r="DH64" s="97" t="n">
        <f aca="false">$GI64-'záměry hladin'!DH64</f>
        <v>241.86</v>
      </c>
      <c r="DI64" s="97" t="n">
        <f aca="false">$GI64-'záměry hladin'!DI64</f>
        <v>241.66</v>
      </c>
      <c r="DJ64" s="97" t="n">
        <f aca="false">$GI64-'záměry hladin'!DJ64</f>
        <v>241.87</v>
      </c>
      <c r="DK64" s="97" t="n">
        <f aca="false">$GI64-'záměry hladin'!DK64</f>
        <v>241.84</v>
      </c>
      <c r="DL64" s="97" t="n">
        <f aca="false">$GI64-'záměry hladin'!DL64</f>
        <v>241.87</v>
      </c>
      <c r="DM64" s="97" t="n">
        <f aca="false">$GI64-'záměry hladin'!DM64</f>
        <v>241.89</v>
      </c>
      <c r="DN64" s="97" t="n">
        <f aca="false">$GI64-'záměry hladin'!DN64</f>
        <v>241.96</v>
      </c>
      <c r="DO64" s="97" t="n">
        <f aca="false">$GI64-'záměry hladin'!DO64</f>
        <v>241.98</v>
      </c>
      <c r="DP64" s="97" t="n">
        <f aca="false">$GI64-'záměry hladin'!DP64</f>
        <v>241.96</v>
      </c>
      <c r="DQ64" s="97" t="n">
        <f aca="false">$GI64-'záměry hladin'!DQ64</f>
        <v>241.95</v>
      </c>
      <c r="DR64" s="97" t="n">
        <f aca="false">$GI64-'záměry hladin'!DR64</f>
        <v>241.9</v>
      </c>
      <c r="DS64" s="97" t="n">
        <f aca="false">$GI64-'záměry hladin'!DS64</f>
        <v>241.91</v>
      </c>
      <c r="DT64" s="97" t="n">
        <f aca="false">$GI64-'záměry hladin'!DT64</f>
        <v>241.79</v>
      </c>
      <c r="DU64" s="97" t="n">
        <f aca="false">$GI64-'záměry hladin'!DU64</f>
        <v>242</v>
      </c>
      <c r="DV64" s="97" t="n">
        <f aca="false">$GI64-'záměry hladin'!DV64</f>
        <v>241.86</v>
      </c>
      <c r="DW64" s="97" t="n">
        <f aca="false">$GI64-'záměry hladin'!DW64</f>
        <v>241.8</v>
      </c>
      <c r="DX64" s="97" t="n">
        <f aca="false">$GI64-'záměry hladin'!DX64</f>
        <v>241.84</v>
      </c>
      <c r="DY64" s="97" t="n">
        <f aca="false">$GI64-'záměry hladin'!DY64</f>
        <v>241.82</v>
      </c>
      <c r="DZ64" s="97" t="n">
        <f aca="false">$GI64-'záměry hladin'!DZ64</f>
        <v>241.88</v>
      </c>
      <c r="EA64" s="97" t="n">
        <f aca="false">$GI64-'záměry hladin'!EA64</f>
        <v>241.98</v>
      </c>
      <c r="EB64" s="97" t="n">
        <f aca="false">$GI64-'záměry hladin'!EB64</f>
        <v>241.95</v>
      </c>
      <c r="EC64" s="97" t="n">
        <f aca="false">$GI64-'záměry hladin'!EC64</f>
        <v>241.96</v>
      </c>
      <c r="ED64" s="97" t="n">
        <f aca="false">$GI64-'záměry hladin'!ED64</f>
        <v>242</v>
      </c>
      <c r="EE64" s="97" t="n">
        <f aca="false">$GI64-'záměry hladin'!EE64</f>
        <v>241.78</v>
      </c>
      <c r="EF64" s="97" t="n">
        <f aca="false">$GI64-'záměry hladin'!EF64</f>
        <v>241.65</v>
      </c>
      <c r="EG64" s="97" t="n">
        <f aca="false">$GI64-'záměry hladin'!EG64</f>
        <v>241.83</v>
      </c>
      <c r="EH64" s="97" t="n">
        <f aca="false">$GI64-'záměry hladin'!EH64</f>
        <v>241.87</v>
      </c>
      <c r="EI64" s="97" t="n">
        <f aca="false">$GI64-'záměry hladin'!EI64</f>
        <v>241.88</v>
      </c>
      <c r="EJ64" s="97" t="n">
        <f aca="false">$GI64-'záměry hladin'!EJ64</f>
        <v>241.83</v>
      </c>
      <c r="EK64" s="97" t="n">
        <f aca="false">$GI64-'záměry hladin'!EK64</f>
        <v>241.9</v>
      </c>
      <c r="EL64" s="97" t="n">
        <f aca="false">$GI64-'záměry hladin'!EL64</f>
        <v>241.88</v>
      </c>
      <c r="EM64" s="97" t="n">
        <f aca="false">$GI64-'záměry hladin'!EM64</f>
        <v>241.82</v>
      </c>
      <c r="EN64" s="97" t="n">
        <f aca="false">$GI64-'záměry hladin'!EN64</f>
        <v>241.76</v>
      </c>
      <c r="EO64" s="97" t="n">
        <f aca="false">$GI64-'záměry hladin'!EO64</f>
        <v>241.79</v>
      </c>
      <c r="EP64" s="97" t="n">
        <f aca="false">$GI64-'záměry hladin'!EP64</f>
        <v>241.72</v>
      </c>
      <c r="EQ64" s="97" t="n">
        <f aca="false">$GI64-'záměry hladin'!EQ64</f>
        <v>241.61</v>
      </c>
      <c r="ER64" s="97" t="n">
        <f aca="false">$GI64-'záměry hladin'!ER64</f>
        <v>241.47</v>
      </c>
      <c r="ES64" s="97" t="n">
        <f aca="false">$GI64-'záměry hladin'!ES64</f>
        <v>241.56</v>
      </c>
      <c r="ET64" s="97" t="n">
        <f aca="false">$GI64-'záměry hladin'!ET64</f>
        <v>241.78</v>
      </c>
      <c r="EU64" s="97" t="n">
        <f aca="false">$GI64-'záměry hladin'!EU64</f>
        <v>241.72</v>
      </c>
      <c r="EV64" s="97" t="n">
        <f aca="false">$GI64-'záměry hladin'!EV64</f>
        <v>241.64</v>
      </c>
      <c r="EW64" s="97" t="n">
        <f aca="false">$GI64-'záměry hladin'!EW64</f>
        <v>241.61</v>
      </c>
      <c r="EX64" s="97" t="n">
        <f aca="false">$GI64-'záměry hladin'!EX64</f>
        <v>241.82</v>
      </c>
      <c r="EY64" s="97" t="n">
        <f aca="false">$GI64-'záměry hladin'!EY64</f>
        <v>241.74</v>
      </c>
      <c r="EZ64" s="97" t="n">
        <f aca="false">$GI64-'záměry hladin'!EZ64</f>
        <v>241.8</v>
      </c>
      <c r="FA64" s="97" t="n">
        <f aca="false">$GI64-'záměry hladin'!FA64</f>
        <v>241.81</v>
      </c>
      <c r="FB64" s="97" t="n">
        <f aca="false">$GI64-'záměry hladin'!FB64</f>
        <v>241.55</v>
      </c>
      <c r="FC64" s="97" t="n">
        <f aca="false">$GI64-'záměry hladin'!FC64</f>
        <v>241.69</v>
      </c>
      <c r="FD64" s="97" t="n">
        <f aca="false">$GI64-'záměry hladin'!FD64</f>
        <v>241.51</v>
      </c>
      <c r="FE64" s="97" t="n">
        <f aca="false">$GI64-'záměry hladin'!FE64</f>
        <v>241.6</v>
      </c>
      <c r="FF64" s="97" t="n">
        <f aca="false">$GI64-'záměry hladin'!FF64</f>
        <v>241.48</v>
      </c>
      <c r="FG64" s="97" t="n">
        <f aca="false">$GI64-'záměry hladin'!FG64</f>
        <v>241.64</v>
      </c>
      <c r="FH64" s="97" t="n">
        <f aca="false">$GI64-'záměry hladin'!FH64</f>
        <v>241.6</v>
      </c>
      <c r="FI64" s="97" t="n">
        <f aca="false">$GI64-'záměry hladin'!FI64</f>
        <v>241.62</v>
      </c>
      <c r="FJ64" s="97" t="n">
        <f aca="false">$GI64-'záměry hladin'!FJ64</f>
        <v>241.53</v>
      </c>
      <c r="FK64" s="97" t="n">
        <f aca="false">$GI64-'záměry hladin'!FK64</f>
        <v>241.6</v>
      </c>
      <c r="FL64" s="97" t="n">
        <f aca="false">$GI64-'záměry hladin'!FL64</f>
        <v>241.59</v>
      </c>
      <c r="FM64" s="97" t="n">
        <f aca="false">$GI64-'záměry hladin'!FM64</f>
        <v>241.58</v>
      </c>
      <c r="FN64" s="97" t="n">
        <f aca="false">$GI64-'záměry hladin'!FN64</f>
        <v>241.55</v>
      </c>
      <c r="FO64" s="97" t="n">
        <f aca="false">$GI64-'záměry hladin'!FO64</f>
        <v>241.45</v>
      </c>
      <c r="FP64" s="97" t="n">
        <f aca="false">$GI64-'záměry hladin'!FP64</f>
        <v>241.42</v>
      </c>
      <c r="FQ64" s="97" t="n">
        <f aca="false">$GI64-'záměry hladin'!FQ64</f>
        <v>241.36</v>
      </c>
      <c r="FR64" s="97" t="n">
        <f aca="false">$GI64-'záměry hladin'!FR64</f>
        <v>241.25</v>
      </c>
      <c r="FS64" s="97" t="n">
        <f aca="false">$GI64-'záměry hladin'!FS64</f>
        <v>241.35</v>
      </c>
      <c r="FT64" s="97" t="n">
        <f aca="false">$GI64-'záměry hladin'!FT64</f>
        <v>241.46</v>
      </c>
      <c r="FU64" s="97" t="n">
        <f aca="false">$GI64-'záměry hladin'!FU64</f>
        <v>241.48</v>
      </c>
      <c r="FV64" s="97" t="n">
        <f aca="false">$GI64-'záměry hladin'!FV64</f>
        <v>241.15</v>
      </c>
      <c r="FW64" s="97" t="n">
        <f aca="false">$GI64-'záměry hladin'!FW64</f>
        <v>241.55</v>
      </c>
      <c r="FX64" s="97" t="n">
        <f aca="false">$GI64-'záměry hladin'!FX64</f>
        <v>241.22</v>
      </c>
      <c r="FY64" s="97" t="n">
        <f aca="false">$GI64-'záměry hladin'!FY64</f>
        <v>240.69</v>
      </c>
      <c r="FZ64" s="97" t="n">
        <f aca="false">$GI64-'záměry hladin'!FZ64</f>
        <v>241.39</v>
      </c>
      <c r="GA64" s="97" t="n">
        <f aca="false">$GI64-'záměry hladin'!GA64</f>
        <v>241.53</v>
      </c>
      <c r="GB64" s="97" t="n">
        <f aca="false">$GI64-'záměry hladin'!GB64</f>
        <v>241.47</v>
      </c>
      <c r="GC64" s="97" t="n">
        <f aca="false">$GI64-'záměry hladin'!GC64</f>
        <v>241.35</v>
      </c>
      <c r="GD64" s="98" t="n">
        <f aca="false">MIN($B64:$GC64)</f>
        <v>240.69</v>
      </c>
      <c r="GE64" s="98" t="n">
        <f aca="false">MAX($B64:$GC64)</f>
        <v>242.21</v>
      </c>
      <c r="GF64" s="98" t="n">
        <f aca="false">AVERAGE($B64:$GC64)</f>
        <v>241.701298701299</v>
      </c>
      <c r="GG64" s="99" t="s">
        <v>270</v>
      </c>
      <c r="GH64" s="99" t="s">
        <v>271</v>
      </c>
      <c r="GI64" s="99" t="n">
        <v>250.2</v>
      </c>
      <c r="GJ64" s="101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1"/>
      <c r="GV64" s="32"/>
      <c r="GW64" s="31"/>
      <c r="GX64" s="32"/>
      <c r="GY64" s="33" t="n">
        <f aca="false">MIN(DB64:DM64)</f>
        <v>241.66</v>
      </c>
      <c r="GZ64" s="31" t="n">
        <f aca="false">MAX(DB64:DM64)</f>
        <v>242.21</v>
      </c>
      <c r="HA64" s="31" t="n">
        <f aca="false">AVERAGE(DB64:DM64)</f>
        <v>241.915</v>
      </c>
      <c r="HB64" s="32" t="n">
        <f aca="false">HA64-B64</f>
        <v>-0.294999999999988</v>
      </c>
      <c r="HC64" s="33" t="n">
        <f aca="false">MIN(DN64:EK64)</f>
        <v>241.65</v>
      </c>
      <c r="HD64" s="31" t="n">
        <f aca="false">MAX(DN64:EK64)</f>
        <v>242</v>
      </c>
      <c r="HE64" s="31" t="n">
        <f aca="false">AVERAGE(DN64:EK64)</f>
        <v>241.886666666667</v>
      </c>
      <c r="HF64" s="32" t="n">
        <f aca="false">HE64-B64</f>
        <v>-0.323333333333324</v>
      </c>
      <c r="HG64" s="33" t="n">
        <f aca="false">MIN(DZ64:EK64)</f>
        <v>241.65</v>
      </c>
      <c r="HH64" s="31" t="n">
        <f aca="false">MAX(DZ64:EK64)</f>
        <v>242</v>
      </c>
      <c r="HI64" s="31" t="n">
        <f aca="false">AVERAGE(DZ64:EK64)</f>
        <v>241.875833333333</v>
      </c>
      <c r="HJ64" s="32" t="n">
        <f aca="false">HI64-$B64</f>
        <v>-0.334166666666675</v>
      </c>
      <c r="HK64" s="33" t="n">
        <f aca="false">MIN(EL64:EW64)</f>
        <v>241.47</v>
      </c>
      <c r="HL64" s="31" t="n">
        <f aca="false">MAX(EL64:EW64)</f>
        <v>241.88</v>
      </c>
      <c r="HM64" s="31" t="n">
        <f aca="false">AVERAGE(EL64:EW64)</f>
        <v>241.696666666667</v>
      </c>
      <c r="HN64" s="32" t="n">
        <f aca="false">HM64-$B64</f>
        <v>-0.513333333333293</v>
      </c>
      <c r="HO64" s="33" t="n">
        <f aca="false">MIN(EX64:FI64)</f>
        <v>241.48</v>
      </c>
      <c r="HP64" s="31" t="n">
        <f aca="false">MAX(EX64:FI64)</f>
        <v>241.82</v>
      </c>
      <c r="HQ64" s="31" t="n">
        <f aca="false">AVERAGE(EX64:FI64)</f>
        <v>241.655</v>
      </c>
      <c r="HR64" s="32" t="n">
        <f aca="false">HQ64-$B64</f>
        <v>-0.555000000000007</v>
      </c>
      <c r="HS64" s="33" t="n">
        <f aca="false">MIN(FJ64:FU64)</f>
        <v>241.25</v>
      </c>
      <c r="HT64" s="31" t="n">
        <f aca="false">MAX(FJ64:FU64)</f>
        <v>241.6</v>
      </c>
      <c r="HU64" s="31" t="n">
        <f aca="false">AVERAGE(FJ64:FU64)</f>
        <v>241.468333333333</v>
      </c>
      <c r="HV64" s="32" t="n">
        <f aca="false">HU64-$B64</f>
        <v>-0.741666666666646</v>
      </c>
      <c r="HW64" s="33" t="n">
        <f aca="false">MIN(FV64:FW64)</f>
        <v>241.15</v>
      </c>
      <c r="HX64" s="31" t="n">
        <f aca="false">MAX(FV64:FW64)</f>
        <v>241.55</v>
      </c>
      <c r="HY64" s="31" t="n">
        <f aca="false">AVERAGE(FV64:FW64)</f>
        <v>241.35</v>
      </c>
      <c r="HZ64" s="32" t="n">
        <f aca="false">HY64-$B64</f>
        <v>-0.860000000000014</v>
      </c>
      <c r="IA64" s="31" t="n">
        <f aca="false">MAX(FG64:FI64)</f>
        <v>241.64</v>
      </c>
      <c r="IB64" s="31" t="n">
        <f aca="false">AVERAGE(FG64:FI64)</f>
        <v>241.62</v>
      </c>
      <c r="IC64" s="32" t="n">
        <f aca="false">IB64-$B64</f>
        <v>-0.590000000000003</v>
      </c>
      <c r="ID64" s="33" t="n">
        <f aca="false">MIN(FX64:GA64)</f>
        <v>240.69</v>
      </c>
      <c r="IE64" s="31" t="n">
        <f aca="false">MAX(FX64:GA64)</f>
        <v>241.53</v>
      </c>
      <c r="IF64" s="31" t="n">
        <f aca="false">AVERAGE(FX64:GA64)</f>
        <v>241.2075</v>
      </c>
      <c r="IG64" s="32" t="n">
        <f aca="false">IF64-$B64</f>
        <v>-1.0025</v>
      </c>
      <c r="IH64" s="33" t="n">
        <f aca="false">MIN(GB64:GC64)</f>
        <v>241.35</v>
      </c>
      <c r="II64" s="31" t="n">
        <f aca="false">MAX(GB64:GC64)</f>
        <v>241.47</v>
      </c>
      <c r="IJ64" s="31" t="n">
        <f aca="false">AVERAGE(GB64:GC64)</f>
        <v>241.41</v>
      </c>
      <c r="IK64" s="32" t="n">
        <f aca="false">IJ64-$B64</f>
        <v>-0.799999999999983</v>
      </c>
      <c r="IL64" s="33" t="n">
        <f aca="false">MIN(FP64:FR64)</f>
        <v>241.25</v>
      </c>
      <c r="IM64" s="31" t="n">
        <f aca="false">MAX(FP64:FR64)</f>
        <v>241.42</v>
      </c>
      <c r="IN64" s="31" t="n">
        <f aca="false">AVERAGE(FP64:FR64)</f>
        <v>241.343333333333</v>
      </c>
      <c r="IO64" s="32" t="n">
        <f aca="false">IN64-$B64</f>
        <v>-0.866666666666646</v>
      </c>
      <c r="IP64" s="33" t="n">
        <f aca="false">MIN(FS64:FU64)</f>
        <v>241.35</v>
      </c>
      <c r="IQ64" s="31" t="n">
        <f aca="false">MAX(FS64:FU64)</f>
        <v>241.48</v>
      </c>
      <c r="IR64" s="31" t="n">
        <f aca="false">AVERAGE(FS64:FU64)</f>
        <v>241.43</v>
      </c>
      <c r="IS64" s="32" t="n">
        <f aca="false">IR64-$B64</f>
        <v>-0.780000000000001</v>
      </c>
    </row>
    <row r="65" s="75" customFormat="true" ht="10.2" hidden="false" customHeight="false" outlineLevel="0" collapsed="false">
      <c r="A65" s="91" t="s">
        <v>9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 t="n">
        <v>11.25</v>
      </c>
      <c r="Y65" s="113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8"/>
      <c r="GE65" s="98"/>
      <c r="GF65" s="98"/>
      <c r="GG65" s="94"/>
      <c r="GH65" s="94"/>
      <c r="GI65" s="92"/>
      <c r="GJ65" s="95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1"/>
      <c r="GV65" s="32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1"/>
      <c r="IB65" s="31"/>
      <c r="IC65" s="32"/>
      <c r="ID65" s="33"/>
      <c r="IE65" s="31"/>
      <c r="IF65" s="31"/>
      <c r="IG65" s="32"/>
      <c r="IH65" s="33"/>
      <c r="II65" s="31"/>
      <c r="IJ65" s="31"/>
      <c r="IK65" s="32"/>
      <c r="IL65" s="33"/>
      <c r="IM65" s="31"/>
      <c r="IN65" s="31"/>
      <c r="IO65" s="32"/>
      <c r="IP65" s="33"/>
      <c r="IQ65" s="31"/>
      <c r="IR65" s="31"/>
      <c r="IS65" s="32"/>
    </row>
    <row r="66" s="75" customFormat="true" ht="10.2" hidden="false" customHeight="false" outlineLevel="0" collapsed="false">
      <c r="A66" s="96" t="s">
        <v>95</v>
      </c>
      <c r="B66" s="97" t="n">
        <f aca="false">$GI66-'záměry hladin'!B66</f>
        <v>265.587</v>
      </c>
      <c r="C66" s="97" t="n">
        <f aca="false">$GI66-'záměry hladin'!C66</f>
        <v>265.617</v>
      </c>
      <c r="D66" s="97" t="n">
        <f aca="false">$GI66-'záměry hladin'!D66</f>
        <v>265.457</v>
      </c>
      <c r="E66" s="97" t="n">
        <f aca="false">$GI66-'záměry hladin'!E66</f>
        <v>265.437</v>
      </c>
      <c r="F66" s="97"/>
      <c r="G66" s="97"/>
      <c r="H66" s="97"/>
      <c r="I66" s="97"/>
      <c r="J66" s="97"/>
      <c r="K66" s="97"/>
      <c r="L66" s="97" t="n">
        <f aca="false">$GI66-'záměry hladin'!L66</f>
        <v>265.357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 t="n">
        <f aca="false">$GI66-'záměry hladin'!Y66</f>
        <v>265.437</v>
      </c>
      <c r="Z66" s="97"/>
      <c r="AA66" s="97"/>
      <c r="AB66" s="97" t="n">
        <f aca="false">$GI66-'záměry hladin'!AB66</f>
        <v>265.127</v>
      </c>
      <c r="AC66" s="97" t="n">
        <f aca="false">$GI66-'záměry hladin'!AC66</f>
        <v>264.797</v>
      </c>
      <c r="AD66" s="97" t="n">
        <f aca="false">$GI66-'záměry hladin'!AD66</f>
        <v>264.867</v>
      </c>
      <c r="AE66" s="97" t="n">
        <f aca="false">$GI66-'záměry hladin'!AE66</f>
        <v>264.707</v>
      </c>
      <c r="AF66" s="97" t="n">
        <f aca="false">$GI66-'záměry hladin'!AF66</f>
        <v>264.717</v>
      </c>
      <c r="AG66" s="97" t="n">
        <f aca="false">$GI66-'záměry hladin'!AG66</f>
        <v>264.647</v>
      </c>
      <c r="AH66" s="97" t="n">
        <f aca="false">$GI66-'záměry hladin'!AH66</f>
        <v>264.587</v>
      </c>
      <c r="AI66" s="97" t="n">
        <f aca="false">$GI66-'záměry hladin'!AI66</f>
        <v>264.807</v>
      </c>
      <c r="AJ66" s="97" t="n">
        <f aca="false">$GI66-'záměry hladin'!AJ66</f>
        <v>264.857</v>
      </c>
      <c r="AK66" s="97" t="n">
        <f aca="false">$GI66-'záměry hladin'!AK66</f>
        <v>265.337</v>
      </c>
      <c r="AL66" s="97" t="n">
        <f aca="false">$GI66-'záměry hladin'!AL66</f>
        <v>264.837</v>
      </c>
      <c r="AM66" s="97" t="n">
        <f aca="false">$GI66-'záměry hladin'!AM66</f>
        <v>264.707</v>
      </c>
      <c r="AN66" s="97" t="n">
        <f aca="false">$GI66-'záměry hladin'!AN66</f>
        <v>265.737</v>
      </c>
      <c r="AO66" s="97" t="n">
        <f aca="false">$GI66-'záměry hladin'!AO66</f>
        <v>264.707</v>
      </c>
      <c r="AP66" s="97" t="n">
        <f aca="false">$GI66-'záměry hladin'!AP66</f>
        <v>265.057</v>
      </c>
      <c r="AQ66" s="97" t="n">
        <f aca="false">$GI66-'záměry hladin'!AQ66</f>
        <v>265.467</v>
      </c>
      <c r="AR66" s="97" t="n">
        <f aca="false">$GI66-'záměry hladin'!AR66</f>
        <v>265.467</v>
      </c>
      <c r="AS66" s="97" t="n">
        <f aca="false">$GI66-'záměry hladin'!AS66</f>
        <v>265.467</v>
      </c>
      <c r="AT66" s="97" t="n">
        <f aca="false">$GI66-'záměry hladin'!AT66</f>
        <v>265.467</v>
      </c>
      <c r="AU66" s="97" t="n">
        <f aca="false">$GI66-'záměry hladin'!AU66</f>
        <v>264.297</v>
      </c>
      <c r="AV66" s="97" t="n">
        <f aca="false">$GI66-'záměry hladin'!AV66</f>
        <v>264.817</v>
      </c>
      <c r="AW66" s="97" t="n">
        <f aca="false">$GI66-'záměry hladin'!AW66</f>
        <v>264.817</v>
      </c>
      <c r="AX66" s="97" t="n">
        <f aca="false">$GI66-'záměry hladin'!AX66</f>
        <v>262.297</v>
      </c>
      <c r="AY66" s="97" t="n">
        <f aca="false">$GI66-'záměry hladin'!AY66</f>
        <v>262.157</v>
      </c>
      <c r="AZ66" s="97" t="n">
        <f aca="false">$GI66-'záměry hladin'!AZ66</f>
        <v>262.067</v>
      </c>
      <c r="BA66" s="97" t="n">
        <f aca="false">$GI66-'záměry hladin'!BA66</f>
        <v>265.107</v>
      </c>
      <c r="BB66" s="97" t="n">
        <f aca="false">$GI66-'záměry hladin'!BB66</f>
        <v>264.557</v>
      </c>
      <c r="BC66" s="97" t="n">
        <f aca="false">$GI66-'záměry hladin'!BC66</f>
        <v>265.097</v>
      </c>
      <c r="BD66" s="97" t="n">
        <f aca="false">$GI66-'záměry hladin'!BD66</f>
        <v>264.387</v>
      </c>
      <c r="BE66" s="97" t="n">
        <f aca="false">$GI66-'záměry hladin'!BE66</f>
        <v>264.277</v>
      </c>
      <c r="BF66" s="97" t="n">
        <f aca="false">$GI66-'záměry hladin'!BF66</f>
        <v>264.407</v>
      </c>
      <c r="BG66" s="97" t="n">
        <f aca="false">$GI66-'záměry hladin'!BG66</f>
        <v>264.507</v>
      </c>
      <c r="BH66" s="97" t="n">
        <f aca="false">$GI66-'záměry hladin'!BH66</f>
        <v>264.537</v>
      </c>
      <c r="BI66" s="97" t="n">
        <f aca="false">$GI66-'záměry hladin'!BI66</f>
        <v>264.627</v>
      </c>
      <c r="BJ66" s="97" t="n">
        <f aca="false">$GI66-'záměry hladin'!BJ66</f>
        <v>264.307</v>
      </c>
      <c r="BK66" s="97" t="n">
        <f aca="false">$GI66-'záměry hladin'!BK66</f>
        <v>264.317</v>
      </c>
      <c r="BL66" s="97" t="n">
        <f aca="false">$GI66-'záměry hladin'!BL66</f>
        <v>264.387</v>
      </c>
      <c r="BM66" s="97" t="n">
        <f aca="false">$GI66-'záměry hladin'!BM66</f>
        <v>264.037</v>
      </c>
      <c r="BN66" s="97" t="n">
        <f aca="false">$GI66-'záměry hladin'!BN66</f>
        <v>264.267</v>
      </c>
      <c r="BO66" s="97" t="n">
        <f aca="false">$GI66-'záměry hladin'!BO66</f>
        <v>264.187</v>
      </c>
      <c r="BP66" s="97" t="n">
        <f aca="false">$GI66-'záměry hladin'!BP66</f>
        <v>263.977</v>
      </c>
      <c r="BQ66" s="97" t="n">
        <f aca="false">$GI66-'záměry hladin'!BQ66</f>
        <v>264.247</v>
      </c>
      <c r="BR66" s="97" t="n">
        <f aca="false">$GI66-'záměry hladin'!BR66</f>
        <v>264.037</v>
      </c>
      <c r="BS66" s="97" t="n">
        <f aca="false">$GI66-'záměry hladin'!BS66</f>
        <v>264.127</v>
      </c>
      <c r="BT66" s="97" t="n">
        <f aca="false">$GI66-'záměry hladin'!BT66</f>
        <v>264.197</v>
      </c>
      <c r="BU66" s="97" t="n">
        <f aca="false">$GI66-'záměry hladin'!BU66</f>
        <v>264.637</v>
      </c>
      <c r="BV66" s="97" t="n">
        <f aca="false">$GI66-'záměry hladin'!BV66</f>
        <v>264.007</v>
      </c>
      <c r="BW66" s="97" t="n">
        <f aca="false">$GI66-'záměry hladin'!BW66</f>
        <v>264.307</v>
      </c>
      <c r="BX66" s="97" t="n">
        <f aca="false">$GI66-'záměry hladin'!BX66</f>
        <v>264.317</v>
      </c>
      <c r="BY66" s="97" t="n">
        <f aca="false">$GI66-'záměry hladin'!BY66</f>
        <v>264.027</v>
      </c>
      <c r="BZ66" s="97" t="n">
        <f aca="false">$GI66-'záměry hladin'!BZ66</f>
        <v>263.917</v>
      </c>
      <c r="CA66" s="97" t="n">
        <f aca="false">$GI66-'záměry hladin'!CA66</f>
        <v>263.887</v>
      </c>
      <c r="CB66" s="97" t="n">
        <f aca="false">$GI66-'záměry hladin'!CB66</f>
        <v>263.867</v>
      </c>
      <c r="CC66" s="97" t="n">
        <f aca="false">$GI66-'záměry hladin'!CC66</f>
        <v>264.187</v>
      </c>
      <c r="CD66" s="97" t="n">
        <f aca="false">$GI66-'záměry hladin'!CD66</f>
        <v>264.157</v>
      </c>
      <c r="CE66" s="97" t="n">
        <f aca="false">$GI66-'záměry hladin'!CE66</f>
        <v>263.897</v>
      </c>
      <c r="CF66" s="114"/>
      <c r="CG66" s="114"/>
      <c r="CH66" s="97" t="n">
        <f aca="false">$GI66-'záměry hladin'!CH66</f>
        <v>264.257</v>
      </c>
      <c r="CI66" s="97"/>
      <c r="CJ66" s="97"/>
      <c r="CK66" s="97" t="n">
        <f aca="false">$GI66-'záměry hladin'!CK66</f>
        <v>264.167</v>
      </c>
      <c r="CL66" s="97"/>
      <c r="CM66" s="97"/>
      <c r="CN66" s="97" t="n">
        <f aca="false">$GI66-'záměry hladin'!CN66</f>
        <v>263.927</v>
      </c>
      <c r="CO66" s="97"/>
      <c r="CP66" s="97"/>
      <c r="CQ66" s="97" t="n">
        <f aca="false">$GI66-'záměry hladin'!CQ66</f>
        <v>263.917</v>
      </c>
      <c r="CR66" s="97"/>
      <c r="CS66" s="97"/>
      <c r="CT66" s="97" t="n">
        <f aca="false">$GI66-'záměry hladin'!CT66</f>
        <v>264.907</v>
      </c>
      <c r="CU66" s="97"/>
      <c r="CV66" s="97"/>
      <c r="CW66" s="97" t="n">
        <f aca="false">$GI66-'záměry hladin'!CW66</f>
        <v>265.397</v>
      </c>
      <c r="CX66" s="97"/>
      <c r="CY66" s="97"/>
      <c r="CZ66" s="97" t="n">
        <f aca="false">$GI66-'záměry hladin'!CZ66</f>
        <v>264.547</v>
      </c>
      <c r="DA66" s="97"/>
      <c r="DB66" s="97" t="n">
        <f aca="false">$GI66-'záměry hladin'!DB66</f>
        <v>265.227</v>
      </c>
      <c r="DC66" s="97" t="n">
        <f aca="false">$GI66-'záměry hladin'!DC66</f>
        <v>265.007</v>
      </c>
      <c r="DD66" s="97" t="n">
        <f aca="false">$GI66-'záměry hladin'!DD66</f>
        <v>264.637</v>
      </c>
      <c r="DE66" s="97" t="n">
        <f aca="false">$GI66-'záměry hladin'!DE66</f>
        <v>264.277</v>
      </c>
      <c r="DF66" s="97" t="n">
        <f aca="false">$GI66-'záměry hladin'!DF66</f>
        <v>264.197</v>
      </c>
      <c r="DG66" s="97" t="n">
        <f aca="false">$GI66-'záměry hladin'!DG66</f>
        <v>264.207</v>
      </c>
      <c r="DH66" s="97" t="n">
        <f aca="false">$GI66-'záměry hladin'!DH66</f>
        <v>264.587</v>
      </c>
      <c r="DI66" s="97" t="n">
        <f aca="false">$GI66-'záměry hladin'!DI66</f>
        <v>264.217</v>
      </c>
      <c r="DJ66" s="97" t="n">
        <f aca="false">$GI66-'záměry hladin'!DJ66</f>
        <v>264.167</v>
      </c>
      <c r="DK66" s="97" t="n">
        <f aca="false">$GI66-'záměry hladin'!DK66</f>
        <v>264.047</v>
      </c>
      <c r="DL66" s="97" t="n">
        <f aca="false">$GI66-'záměry hladin'!DL66</f>
        <v>264.077</v>
      </c>
      <c r="DM66" s="97" t="n">
        <f aca="false">$GI66-'záměry hladin'!DM66</f>
        <v>264.027</v>
      </c>
      <c r="DN66" s="97" t="n">
        <f aca="false">$GI66-'záměry hladin'!DN66</f>
        <v>264.117</v>
      </c>
      <c r="DO66" s="97" t="n">
        <f aca="false">$GI66-'záměry hladin'!DO66</f>
        <v>264.267</v>
      </c>
      <c r="DP66" s="97" t="n">
        <f aca="false">$GI66-'záměry hladin'!DP66</f>
        <v>264.277</v>
      </c>
      <c r="DQ66" s="97" t="n">
        <f aca="false">$GI66-'záměry hladin'!DQ66</f>
        <v>264.297</v>
      </c>
      <c r="DR66" s="97" t="n">
        <f aca="false">$GI66-'záměry hladin'!DR66</f>
        <v>264.297</v>
      </c>
      <c r="DS66" s="97" t="n">
        <f aca="false">$GI66-'záměry hladin'!DS66</f>
        <v>264.167</v>
      </c>
      <c r="DT66" s="97" t="n">
        <f aca="false">$GI66-'záměry hladin'!DT66</f>
        <v>264.367</v>
      </c>
      <c r="DU66" s="97" t="n">
        <f aca="false">$GI66-'záměry hladin'!DU66</f>
        <v>264.317</v>
      </c>
      <c r="DV66" s="97" t="n">
        <f aca="false">$GI66-'záměry hladin'!DV66</f>
        <v>264.127</v>
      </c>
      <c r="DW66" s="97" t="n">
        <f aca="false">$GI66-'záměry hladin'!DW66</f>
        <v>264.167</v>
      </c>
      <c r="DX66" s="97" t="n">
        <f aca="false">$GI66-'záměry hladin'!DX66</f>
        <v>264.067</v>
      </c>
      <c r="DY66" s="97" t="n">
        <f aca="false">$GI66-'záměry hladin'!DY66</f>
        <v>264.157</v>
      </c>
      <c r="DZ66" s="97" t="n">
        <f aca="false">$GI66-'záměry hladin'!DZ66</f>
        <v>264.297</v>
      </c>
      <c r="EA66" s="97" t="n">
        <f aca="false">$GI66-'záměry hladin'!EA66</f>
        <v>264.267</v>
      </c>
      <c r="EB66" s="97" t="n">
        <f aca="false">$GI66-'záměry hladin'!EB66</f>
        <v>264.517</v>
      </c>
      <c r="EC66" s="97" t="n">
        <f aca="false">$GI66-'záměry hladin'!EC66</f>
        <v>264.527</v>
      </c>
      <c r="ED66" s="97" t="n">
        <f aca="false">$GI66-'záměry hladin'!ED66</f>
        <v>264.577</v>
      </c>
      <c r="EE66" s="97" t="n">
        <f aca="false">$GI66-'záměry hladin'!EE66</f>
        <v>264.707</v>
      </c>
      <c r="EF66" s="97" t="n">
        <f aca="false">$GI66-'záměry hladin'!EF66</f>
        <v>265.367</v>
      </c>
      <c r="EG66" s="97" t="n">
        <f aca="false">$GI66-'záměry hladin'!EG66</f>
        <v>264.707</v>
      </c>
      <c r="EH66" s="97" t="n">
        <f aca="false">$GI66-'záměry hladin'!EH66</f>
        <v>264.657</v>
      </c>
      <c r="EI66" s="97" t="n">
        <f aca="false">$GI66-'záměry hladin'!EI66</f>
        <v>264.197</v>
      </c>
      <c r="EJ66" s="97" t="n">
        <f aca="false">$GI66-'záměry hladin'!EJ66</f>
        <v>263.977</v>
      </c>
      <c r="EK66" s="97" t="n">
        <f aca="false">$GI66-'záměry hladin'!EK66</f>
        <v>264.167</v>
      </c>
      <c r="EL66" s="97" t="n">
        <f aca="false">$GI66-'záměry hladin'!EL66</f>
        <v>264.087</v>
      </c>
      <c r="EM66" s="97" t="n">
        <f aca="false">$GI66-'záměry hladin'!EM66</f>
        <v>263.927</v>
      </c>
      <c r="EN66" s="97" t="n">
        <f aca="false">$GI66-'záměry hladin'!EN66</f>
        <v>264.057</v>
      </c>
      <c r="EO66" s="97" t="n">
        <f aca="false">$GI66-'záměry hladin'!EO66</f>
        <v>264.337</v>
      </c>
      <c r="EP66" s="97" t="n">
        <f aca="false">$GI66-'záměry hladin'!EP66</f>
        <v>264.507</v>
      </c>
      <c r="EQ66" s="97" t="n">
        <f aca="false">$GI66-'záměry hladin'!EQ66</f>
        <v>264.597</v>
      </c>
      <c r="ER66" s="97" t="n">
        <f aca="false">$GI66-'záměry hladin'!ER66</f>
        <v>264.547</v>
      </c>
      <c r="ES66" s="97" t="n">
        <f aca="false">$GI66-'záměry hladin'!ES66</f>
        <v>264.417</v>
      </c>
      <c r="ET66" s="97" t="n">
        <f aca="false">$GI66-'záměry hladin'!ET66</f>
        <v>263.787</v>
      </c>
      <c r="EU66" s="97" t="n">
        <f aca="false">$GI66-'záměry hladin'!EU66</f>
        <v>264.497</v>
      </c>
      <c r="EV66" s="97" t="n">
        <f aca="false">$GI66-'záměry hladin'!EV66</f>
        <v>264.377</v>
      </c>
      <c r="EW66" s="97" t="n">
        <f aca="false">$GI66-'záměry hladin'!EW66</f>
        <v>264.387</v>
      </c>
      <c r="EX66" s="97" t="n">
        <f aca="false">$GI66-'záměry hladin'!EX66</f>
        <v>264.507</v>
      </c>
      <c r="EY66" s="97" t="n">
        <f aca="false">$GI66-'záměry hladin'!EY66</f>
        <v>264.497</v>
      </c>
      <c r="EZ66" s="97" t="n">
        <f aca="false">$GI66-'záměry hladin'!EZ66</f>
        <v>264.427</v>
      </c>
      <c r="FA66" s="97" t="n">
        <f aca="false">$GI66-'záměry hladin'!FA66</f>
        <v>264.697</v>
      </c>
      <c r="FB66" s="97" t="n">
        <f aca="false">$GI66-'záměry hladin'!FB66</f>
        <v>264.777</v>
      </c>
      <c r="FC66" s="97" t="n">
        <f aca="false">$GI66-'záměry hladin'!FC66</f>
        <v>264.717</v>
      </c>
      <c r="FD66" s="97" t="n">
        <f aca="false">$GI66-'záměry hladin'!FD66</f>
        <v>264.517</v>
      </c>
      <c r="FE66" s="97" t="n">
        <f aca="false">$GI66-'záměry hladin'!FE66</f>
        <v>264.657</v>
      </c>
      <c r="FF66" s="97" t="n">
        <f aca="false">$GI66-'záměry hladin'!FF66</f>
        <v>264.327</v>
      </c>
      <c r="FG66" s="97" t="n">
        <f aca="false">$GI66-'záměry hladin'!FG66</f>
        <v>264.437</v>
      </c>
      <c r="FH66" s="97" t="n">
        <f aca="false">$GI66-'záměry hladin'!FH66</f>
        <v>264.477</v>
      </c>
      <c r="FI66" s="97" t="n">
        <f aca="false">$GI66-'záměry hladin'!FI66</f>
        <v>264.477</v>
      </c>
      <c r="FJ66" s="97" t="n">
        <f aca="false">$GI66-'záměry hladin'!FJ66</f>
        <v>264.337</v>
      </c>
      <c r="FK66" s="97" t="n">
        <f aca="false">$GI66-'záměry hladin'!FK66</f>
        <v>264.437</v>
      </c>
      <c r="FL66" s="97" t="n">
        <f aca="false">$GI66-'záměry hladin'!FL66</f>
        <v>264.747</v>
      </c>
      <c r="FM66" s="97" t="n">
        <f aca="false">$GI66-'záměry hladin'!FM66</f>
        <v>264.987</v>
      </c>
      <c r="FN66" s="97" t="n">
        <f aca="false">$GI66-'záměry hladin'!FN66</f>
        <v>264.897</v>
      </c>
      <c r="FO66" s="97" t="n">
        <f aca="false">$GI66-'záměry hladin'!FO66</f>
        <v>264.657</v>
      </c>
      <c r="FP66" s="97" t="n">
        <f aca="false">$GI66-'záměry hladin'!FP66</f>
        <v>264.627</v>
      </c>
      <c r="FQ66" s="97" t="n">
        <f aca="false">$GI66-'záměry hladin'!FQ66</f>
        <v>264.527</v>
      </c>
      <c r="FR66" s="97" t="n">
        <f aca="false">$GI66-'záměry hladin'!FR66</f>
        <v>263.437</v>
      </c>
      <c r="FS66" s="97" t="n">
        <f aca="false">$GI66-'záměry hladin'!FS66</f>
        <v>263.687</v>
      </c>
      <c r="FT66" s="97" t="n">
        <f aca="false">$GI66-'záměry hladin'!FT66</f>
        <v>264.517</v>
      </c>
      <c r="FU66" s="97" t="n">
        <f aca="false">$GI66-'záměry hladin'!FU66</f>
        <v>264.467</v>
      </c>
      <c r="FV66" s="115"/>
      <c r="FW66" s="115"/>
      <c r="FX66" s="97" t="n">
        <f aca="false">$GI66-'záměry hladin'!FX66</f>
        <v>264.457</v>
      </c>
      <c r="FY66" s="97" t="n">
        <f aca="false">$GI66-'záměry hladin'!FY66</f>
        <v>264.477</v>
      </c>
      <c r="FZ66" s="97" t="n">
        <f aca="false">$GI66-'záměry hladin'!FZ66</f>
        <v>264.567</v>
      </c>
      <c r="GA66" s="97" t="n">
        <f aca="false">$GI66-'záměry hladin'!GA66</f>
        <v>264.587</v>
      </c>
      <c r="GB66" s="97" t="n">
        <f aca="false">$GI66-'záměry hladin'!GB66</f>
        <v>262.787</v>
      </c>
      <c r="GC66" s="97" t="n">
        <f aca="false">$GI66-'záměry hladin'!GC66</f>
        <v>264.667</v>
      </c>
      <c r="GD66" s="98" t="n">
        <f aca="false">MIN($B66:$GC66)</f>
        <v>262.067</v>
      </c>
      <c r="GE66" s="98" t="n">
        <f aca="false">MAX($B66:$GC66)</f>
        <v>265.737</v>
      </c>
      <c r="GF66" s="98" t="n">
        <f aca="false">AVERAGE($B66:$GC66)</f>
        <v>264.454346938776</v>
      </c>
      <c r="GG66" s="99" t="s">
        <v>272</v>
      </c>
      <c r="GH66" s="100" t="s">
        <v>273</v>
      </c>
      <c r="GI66" s="99" t="n">
        <v>272.417</v>
      </c>
      <c r="GJ66" s="101"/>
      <c r="GK66" s="31" t="n">
        <f aca="false">AVERAGE(C66:AG66)</f>
        <v>265.106090909091</v>
      </c>
      <c r="GL66" s="32" t="n">
        <f aca="false">GK66-B66</f>
        <v>-0.480909090909108</v>
      </c>
      <c r="GM66" s="31" t="n">
        <f aca="false">AVERAGE(AH66:AS66)</f>
        <v>265.086166666667</v>
      </c>
      <c r="GN66" s="32" t="n">
        <f aca="false">GM66-B66</f>
        <v>-0.500833333333333</v>
      </c>
      <c r="GO66" s="31" t="n">
        <f aca="false">AVERAGE(AT66:BE66)</f>
        <v>264.112</v>
      </c>
      <c r="GP66" s="32" t="n">
        <f aca="false">GO66-B66</f>
        <v>-1.47500000000002</v>
      </c>
      <c r="GQ66" s="31" t="n">
        <f aca="false">AVERAGE(BF66:BQ66)</f>
        <v>264.317</v>
      </c>
      <c r="GR66" s="32" t="n">
        <f aca="false">GQ66-B66</f>
        <v>-1.27000000000004</v>
      </c>
      <c r="GS66" s="31" t="n">
        <f aca="false">AVERAGE(BR66:CC66)</f>
        <v>264.126166666667</v>
      </c>
      <c r="GT66" s="32" t="n">
        <f aca="false">GS66-B66</f>
        <v>-1.46083333333337</v>
      </c>
      <c r="GU66" s="31" t="n">
        <f aca="false">AVERAGE(CD66:CO66)</f>
        <v>264.081</v>
      </c>
      <c r="GV66" s="32" t="n">
        <f aca="false">GU66-B66</f>
        <v>-1.50600000000003</v>
      </c>
      <c r="GW66" s="31" t="n">
        <f aca="false">AVERAGE(CP66:DA66)</f>
        <v>264.692</v>
      </c>
      <c r="GX66" s="32" t="n">
        <f aca="false">GW66-B66</f>
        <v>-0.894999999999982</v>
      </c>
      <c r="GY66" s="33" t="n">
        <f aca="false">MIN(DB66:DM66)</f>
        <v>264.027</v>
      </c>
      <c r="GZ66" s="31" t="n">
        <f aca="false">MAX(DB66:DM66)</f>
        <v>265.227</v>
      </c>
      <c r="HA66" s="31" t="n">
        <f aca="false">AVERAGE(DB66:DM66)</f>
        <v>264.3895</v>
      </c>
      <c r="HB66" s="32" t="n">
        <f aca="false">HA66-B66</f>
        <v>-1.19749999999999</v>
      </c>
      <c r="HC66" s="33" t="n">
        <f aca="false">MIN(DN66:EK66)</f>
        <v>263.977</v>
      </c>
      <c r="HD66" s="31" t="n">
        <f aca="false">MAX(DN66:EK66)</f>
        <v>265.367</v>
      </c>
      <c r="HE66" s="31" t="n">
        <f aca="false">AVERAGE(DN66:EK66)</f>
        <v>264.357833333333</v>
      </c>
      <c r="HF66" s="32" t="n">
        <f aca="false">HE66-B66</f>
        <v>-1.22916666666669</v>
      </c>
      <c r="HG66" s="33" t="n">
        <f aca="false">MIN(DZ66:EK66)</f>
        <v>263.977</v>
      </c>
      <c r="HH66" s="31" t="n">
        <f aca="false">MAX(DZ66:EK66)</f>
        <v>265.367</v>
      </c>
      <c r="HI66" s="31" t="n">
        <f aca="false">AVERAGE(DZ66:EK66)</f>
        <v>264.497</v>
      </c>
      <c r="HJ66" s="32" t="n">
        <f aca="false">HI66-$B66</f>
        <v>-1.08999999999998</v>
      </c>
      <c r="HK66" s="33" t="n">
        <f aca="false">MIN(EL66:EW66)</f>
        <v>263.787</v>
      </c>
      <c r="HL66" s="31" t="n">
        <f aca="false">MAX(EL66:EW66)</f>
        <v>264.597</v>
      </c>
      <c r="HM66" s="31" t="n">
        <f aca="false">AVERAGE(EL66:EW66)</f>
        <v>264.293666666667</v>
      </c>
      <c r="HN66" s="32" t="n">
        <f aca="false">HM66-$B66</f>
        <v>-1.29333333333335</v>
      </c>
      <c r="HO66" s="33" t="n">
        <f aca="false">MIN(EX66:FI66)</f>
        <v>264.327</v>
      </c>
      <c r="HP66" s="31" t="n">
        <f aca="false">MAX(EX66:FI66)</f>
        <v>264.777</v>
      </c>
      <c r="HQ66" s="31" t="n">
        <f aca="false">AVERAGE(EX66:FI66)</f>
        <v>264.542833333333</v>
      </c>
      <c r="HR66" s="32" t="n">
        <f aca="false">HQ66-$B66</f>
        <v>-1.04416666666668</v>
      </c>
      <c r="HS66" s="33" t="n">
        <f aca="false">MIN(FJ66:FU66)</f>
        <v>263.437</v>
      </c>
      <c r="HT66" s="31" t="n">
        <f aca="false">MAX(FJ66:FU66)</f>
        <v>264.987</v>
      </c>
      <c r="HU66" s="31" t="n">
        <f aca="false">AVERAGE(FJ66:FU66)</f>
        <v>264.443666666667</v>
      </c>
      <c r="HV66" s="32" t="n">
        <f aca="false">HU66-$B66</f>
        <v>-1.14333333333337</v>
      </c>
      <c r="HW66" s="33" t="n">
        <f aca="false">MIN(FV66:FW66)</f>
        <v>0</v>
      </c>
      <c r="HX66" s="31" t="n">
        <f aca="false">MAX(FV66:FW66)</f>
        <v>0</v>
      </c>
      <c r="HY66" s="31" t="e">
        <f aca="false">AVERAGE(FV66:FW66)</f>
        <v>#DIV/0!</v>
      </c>
      <c r="HZ66" s="32" t="e">
        <f aca="false">HY66-$B66</f>
        <v>#DIV/0!</v>
      </c>
      <c r="IA66" s="31" t="n">
        <f aca="false">MAX(FG66:FI66)</f>
        <v>264.477</v>
      </c>
      <c r="IB66" s="31" t="n">
        <f aca="false">AVERAGE(FG66:FI66)</f>
        <v>264.463666666667</v>
      </c>
      <c r="IC66" s="32" t="n">
        <f aca="false">IB66-$B66</f>
        <v>-1.12333333333339</v>
      </c>
      <c r="ID66" s="33" t="n">
        <f aca="false">MIN(FX66:GA66)</f>
        <v>264.457</v>
      </c>
      <c r="IE66" s="31" t="n">
        <f aca="false">MAX(FX66:GA66)</f>
        <v>264.587</v>
      </c>
      <c r="IF66" s="31" t="n">
        <f aca="false">AVERAGE(FX66:GA66)</f>
        <v>264.522</v>
      </c>
      <c r="IG66" s="32" t="n">
        <f aca="false">IF66-$B66</f>
        <v>-1.065</v>
      </c>
      <c r="IH66" s="33" t="n">
        <f aca="false">MIN(GB66:GC66)</f>
        <v>262.787</v>
      </c>
      <c r="II66" s="31" t="n">
        <f aca="false">MAX(GB66:GC66)</f>
        <v>264.667</v>
      </c>
      <c r="IJ66" s="31" t="n">
        <f aca="false">AVERAGE(GB66:GC66)</f>
        <v>263.727</v>
      </c>
      <c r="IK66" s="32" t="n">
        <f aca="false">IJ66-$B66</f>
        <v>-1.86000000000001</v>
      </c>
      <c r="IL66" s="33" t="n">
        <f aca="false">MIN(FP66:FR66)</f>
        <v>263.437</v>
      </c>
      <c r="IM66" s="31" t="n">
        <f aca="false">MAX(FP66:FR66)</f>
        <v>264.627</v>
      </c>
      <c r="IN66" s="31" t="n">
        <f aca="false">AVERAGE(FP66:FR66)</f>
        <v>264.197</v>
      </c>
      <c r="IO66" s="32" t="n">
        <f aca="false">IN66-$B66</f>
        <v>-1.39000000000004</v>
      </c>
      <c r="IP66" s="33" t="n">
        <f aca="false">MIN(FS66:FU66)</f>
        <v>263.687</v>
      </c>
      <c r="IQ66" s="31" t="n">
        <f aca="false">MAX(FS66:FU66)</f>
        <v>264.517</v>
      </c>
      <c r="IR66" s="31" t="n">
        <f aca="false">AVERAGE(FS66:FU66)</f>
        <v>264.223666666667</v>
      </c>
      <c r="IS66" s="32" t="n">
        <f aca="false">IR66-$B66</f>
        <v>-1.36333333333334</v>
      </c>
    </row>
    <row r="67" s="75" customFormat="true" ht="10.2" hidden="false" customHeight="false" outlineLevel="0" collapsed="false">
      <c r="A67" s="96" t="s">
        <v>96</v>
      </c>
      <c r="B67" s="97" t="n">
        <f aca="false">$GI67-'záměry hladin'!B67</f>
        <v>265.17</v>
      </c>
      <c r="C67" s="97" t="n">
        <f aca="false">$GI67-'záměry hladin'!C67</f>
        <v>264.94</v>
      </c>
      <c r="D67" s="97" t="n">
        <f aca="false">$GI67-'záměry hladin'!D67</f>
        <v>264.99</v>
      </c>
      <c r="E67" s="97" t="n">
        <f aca="false">$GI67-'záměry hladin'!E67</f>
        <v>264.84</v>
      </c>
      <c r="F67" s="97" t="n">
        <f aca="false">$GI67-'záměry hladin'!F67</f>
        <v>264.86</v>
      </c>
      <c r="G67" s="97" t="n">
        <f aca="false">$GI67-'záměry hladin'!G67</f>
        <v>264.86</v>
      </c>
      <c r="H67" s="97" t="n">
        <f aca="false">$GI67-'záměry hladin'!H67</f>
        <v>264.83</v>
      </c>
      <c r="I67" s="97" t="n">
        <f aca="false">$GI67-'záměry hladin'!I67</f>
        <v>264.84</v>
      </c>
      <c r="J67" s="97" t="n">
        <f aca="false">$GI67-'záměry hladin'!J67</f>
        <v>264.84</v>
      </c>
      <c r="K67" s="97" t="n">
        <f aca="false">$GI67-'záměry hladin'!K67</f>
        <v>264.79</v>
      </c>
      <c r="L67" s="97" t="n">
        <f aca="false">$GI67-'záměry hladin'!L67</f>
        <v>264.72</v>
      </c>
      <c r="M67" s="97" t="n">
        <f aca="false">$GI67-'záměry hladin'!M67</f>
        <v>264.72</v>
      </c>
      <c r="N67" s="97" t="n">
        <f aca="false">$GI67-'záměry hladin'!N67</f>
        <v>264.71</v>
      </c>
      <c r="O67" s="97" t="n">
        <f aca="false">$GI67-'záměry hladin'!O67</f>
        <v>265.34</v>
      </c>
      <c r="P67" s="97" t="n">
        <f aca="false">$GI67-'záměry hladin'!P67</f>
        <v>265.77</v>
      </c>
      <c r="Q67" s="97" t="n">
        <f aca="false">$GI67-'záměry hladin'!Q67</f>
        <v>265.78</v>
      </c>
      <c r="R67" s="97"/>
      <c r="S67" s="97" t="n">
        <f aca="false">$GI67-'záměry hladin'!S67</f>
        <v>265.67</v>
      </c>
      <c r="T67" s="97" t="n">
        <f aca="false">$GI67-'záměry hladin'!T67</f>
        <v>265.4</v>
      </c>
      <c r="U67" s="97" t="n">
        <f aca="false">$GI67-'záměry hladin'!U67</f>
        <v>265.26</v>
      </c>
      <c r="V67" s="97" t="n">
        <f aca="false">$GI67-'záměry hladin'!V67</f>
        <v>265.23</v>
      </c>
      <c r="W67" s="97" t="n">
        <f aca="false">$GI67-'záměry hladin'!W67</f>
        <v>265.12</v>
      </c>
      <c r="X67" s="97" t="n">
        <f aca="false">$GI67-'záměry hladin'!X67</f>
        <v>265.13</v>
      </c>
      <c r="Y67" s="97" t="n">
        <f aca="false">$GI67-'záměry hladin'!Y67</f>
        <v>265.03</v>
      </c>
      <c r="Z67" s="97" t="n">
        <f aca="false">$GI67-'záměry hladin'!Z67</f>
        <v>264.81</v>
      </c>
      <c r="AA67" s="97"/>
      <c r="AB67" s="97" t="n">
        <f aca="false">$GI67-'záměry hladin'!AB67</f>
        <v>264.56</v>
      </c>
      <c r="AC67" s="97" t="n">
        <f aca="false">$GI67-'záměry hladin'!AC67</f>
        <v>264.24</v>
      </c>
      <c r="AD67" s="97" t="n">
        <f aca="false">$GI67-'záměry hladin'!AD67</f>
        <v>264.13</v>
      </c>
      <c r="AE67" s="97" t="n">
        <f aca="false">$GI67-'záměry hladin'!AE67</f>
        <v>264.11</v>
      </c>
      <c r="AF67" s="97" t="n">
        <f aca="false">$GI67-'záměry hladin'!AF67</f>
        <v>265.64</v>
      </c>
      <c r="AG67" s="97" t="n">
        <f aca="false">$GI67-'záměry hladin'!AG67</f>
        <v>264.71</v>
      </c>
      <c r="AH67" s="97" t="n">
        <f aca="false">$GI67-'záměry hladin'!AH67</f>
        <v>265.38</v>
      </c>
      <c r="AI67" s="97" t="n">
        <f aca="false">$GI67-'záměry hladin'!AI67</f>
        <v>265.17</v>
      </c>
      <c r="AJ67" s="97" t="n">
        <f aca="false">$GI67-'záměry hladin'!AJ67</f>
        <v>265.51</v>
      </c>
      <c r="AK67" s="97" t="n">
        <f aca="false">$GI67-'záměry hladin'!AK67</f>
        <v>264.56</v>
      </c>
      <c r="AL67" s="97" t="n">
        <f aca="false">$GI67-'záměry hladin'!AL67</f>
        <v>264.49</v>
      </c>
      <c r="AM67" s="97" t="n">
        <f aca="false">$GI67-'záměry hladin'!AM67</f>
        <v>264.29</v>
      </c>
      <c r="AN67" s="97" t="n">
        <f aca="false">$GI67-'záměry hladin'!AN67</f>
        <v>266.4</v>
      </c>
      <c r="AO67" s="97" t="n">
        <f aca="false">$GI67-'záměry hladin'!AO67</f>
        <v>265.03</v>
      </c>
      <c r="AP67" s="97" t="n">
        <f aca="false">$GI67-'záměry hladin'!AP67</f>
        <v>264.78</v>
      </c>
      <c r="AQ67" s="97" t="n">
        <f aca="false">$GI67-'záměry hladin'!AQ67</f>
        <v>264.43</v>
      </c>
      <c r="AR67" s="97" t="n">
        <f aca="false">$GI67-'záměry hladin'!AR67</f>
        <v>263.98</v>
      </c>
      <c r="AS67" s="97" t="n">
        <f aca="false">$GI67-'záměry hladin'!AS67</f>
        <v>264.13</v>
      </c>
      <c r="AT67" s="97" t="n">
        <f aca="false">$GI67-'záměry hladin'!AT67</f>
        <v>264.58</v>
      </c>
      <c r="AU67" s="97" t="n">
        <f aca="false">$GI67-'záměry hladin'!AU67</f>
        <v>264.23</v>
      </c>
      <c r="AV67" s="97" t="n">
        <f aca="false">$GI67-'záměry hladin'!AV67</f>
        <v>264.72</v>
      </c>
      <c r="AW67" s="97" t="n">
        <f aca="false">$GI67-'záměry hladin'!AW67</f>
        <v>265.22</v>
      </c>
      <c r="AX67" s="97" t="n">
        <f aca="false">$GI67-'záměry hladin'!AX67</f>
        <v>264.71</v>
      </c>
      <c r="AY67" s="97" t="n">
        <f aca="false">$GI67-'záměry hladin'!AY67</f>
        <v>264.67</v>
      </c>
      <c r="AZ67" s="97" t="n">
        <f aca="false">$GI67-'záměry hladin'!AZ67</f>
        <v>264.91</v>
      </c>
      <c r="BA67" s="97" t="n">
        <f aca="false">$GI67-'záměry hladin'!BA67</f>
        <v>265.52</v>
      </c>
      <c r="BB67" s="97" t="n">
        <f aca="false">$GI67-'záměry hladin'!BB67</f>
        <v>264.56</v>
      </c>
      <c r="BC67" s="97" t="n">
        <f aca="false">$GI67-'záměry hladin'!BC67</f>
        <v>264.14</v>
      </c>
      <c r="BD67" s="97" t="n">
        <f aca="false">$GI67-'záměry hladin'!BD67</f>
        <v>264.74</v>
      </c>
      <c r="BE67" s="97" t="n">
        <f aca="false">$GI67-'záměry hladin'!BE67</f>
        <v>263.97</v>
      </c>
      <c r="BF67" s="97" t="n">
        <f aca="false">$GI67-'záměry hladin'!BF67</f>
        <v>264.38</v>
      </c>
      <c r="BG67" s="97" t="n">
        <f aca="false">$GI67-'záměry hladin'!BG67</f>
        <v>264.83</v>
      </c>
      <c r="BH67" s="97" t="n">
        <f aca="false">$GI67-'záměry hladin'!BH67</f>
        <v>264.54</v>
      </c>
      <c r="BI67" s="97" t="n">
        <f aca="false">$GI67-'záměry hladin'!BI67</f>
        <v>264.18</v>
      </c>
      <c r="BJ67" s="97" t="n">
        <f aca="false">$GI67-'záměry hladin'!BJ67</f>
        <v>264.66</v>
      </c>
      <c r="BK67" s="97" t="n">
        <f aca="false">$GJ67-'záměry hladin'!BK67</f>
        <v>265.25</v>
      </c>
      <c r="BL67" s="97" t="n">
        <f aca="false">$GJ67-'záměry hladin'!BL67</f>
        <v>264.67</v>
      </c>
      <c r="BM67" s="97" t="n">
        <f aca="false">$GJ67-'záměry hladin'!BM67</f>
        <v>264.39</v>
      </c>
      <c r="BN67" s="97" t="n">
        <f aca="false">$GJ67-'záměry hladin'!BN67</f>
        <v>264.22</v>
      </c>
      <c r="BO67" s="97" t="n">
        <f aca="false">$GJ67-'záměry hladin'!BO67</f>
        <v>264.62</v>
      </c>
      <c r="BP67" s="97" t="n">
        <f aca="false">$GJ67-'záměry hladin'!BP67</f>
        <v>264.8</v>
      </c>
      <c r="BQ67" s="97" t="n">
        <f aca="false">$GJ67-'záměry hladin'!BQ67</f>
        <v>264.56</v>
      </c>
      <c r="BR67" s="97" t="n">
        <f aca="false">$GJ67-'záměry hladin'!BR67</f>
        <v>263.95</v>
      </c>
      <c r="BS67" s="97" t="n">
        <f aca="false">$GJ67-'záměry hladin'!BS67</f>
        <v>263.88</v>
      </c>
      <c r="BT67" s="97" t="n">
        <f aca="false">$GJ67-'záměry hladin'!BT67</f>
        <v>263.09</v>
      </c>
      <c r="BU67" s="97" t="n">
        <f aca="false">$GJ67-'záměry hladin'!BU67</f>
        <v>264.3</v>
      </c>
      <c r="BV67" s="97" t="n">
        <f aca="false">$GJ67-'záměry hladin'!BV67</f>
        <v>263.81</v>
      </c>
      <c r="BW67" s="97" t="n">
        <f aca="false">$GJ67-'záměry hladin'!BW67</f>
        <v>264.11</v>
      </c>
      <c r="BX67" s="97" t="n">
        <f aca="false">$GJ67-'záměry hladin'!BX67</f>
        <v>264.34</v>
      </c>
      <c r="BY67" s="97" t="n">
        <f aca="false">$GJ67-'záměry hladin'!BY67</f>
        <v>263.98</v>
      </c>
      <c r="BZ67" s="97" t="n">
        <f aca="false">$GJ67-'záměry hladin'!BZ67</f>
        <v>264.41</v>
      </c>
      <c r="CA67" s="97" t="n">
        <f aca="false">$GJ67-'záměry hladin'!CA67</f>
        <v>264.3</v>
      </c>
      <c r="CB67" s="97" t="n">
        <f aca="false">$GJ67-'záměry hladin'!CB67</f>
        <v>264.18</v>
      </c>
      <c r="CC67" s="97" t="n">
        <f aca="false">$GJ67-'záměry hladin'!CC67</f>
        <v>263.92</v>
      </c>
      <c r="CD67" s="97" t="n">
        <f aca="false">$GJ67-'záměry hladin'!CD67</f>
        <v>263.66</v>
      </c>
      <c r="CE67" s="97" t="n">
        <f aca="false">$GJ67-'záměry hladin'!CE67</f>
        <v>265.04</v>
      </c>
      <c r="CF67" s="97" t="n">
        <f aca="false">$GJ67-'záměry hladin'!CF67</f>
        <v>265.36</v>
      </c>
      <c r="CG67" s="97" t="n">
        <f aca="false">$GJ67-'záměry hladin'!CG67</f>
        <v>265</v>
      </c>
      <c r="CH67" s="97" t="n">
        <f aca="false">$GJ67-'záměry hladin'!CH67</f>
        <v>264.2</v>
      </c>
      <c r="CI67" s="97" t="n">
        <f aca="false">$GJ67-'záměry hladin'!CI67</f>
        <v>263.85</v>
      </c>
      <c r="CJ67" s="97" t="n">
        <f aca="false">$GJ67-'záměry hladin'!CJ67</f>
        <v>264.55</v>
      </c>
      <c r="CK67" s="97" t="n">
        <f aca="false">$GJ67-'záměry hladin'!CK67</f>
        <v>265.2</v>
      </c>
      <c r="CL67" s="97" t="n">
        <f aca="false">$GJ67-'záměry hladin'!CL67</f>
        <v>264.07</v>
      </c>
      <c r="CM67" s="97" t="n">
        <f aca="false">$GJ67-'záměry hladin'!CM67</f>
        <v>264.44</v>
      </c>
      <c r="CN67" s="97" t="n">
        <f aca="false">$GJ67-'záměry hladin'!CN67</f>
        <v>264.22</v>
      </c>
      <c r="CO67" s="97" t="n">
        <f aca="false">$GJ67-'záměry hladin'!CO67</f>
        <v>263.79</v>
      </c>
      <c r="CP67" s="97" t="n">
        <f aca="false">$GJ67-'záměry hladin'!CP67</f>
        <v>264.12</v>
      </c>
      <c r="CQ67" s="97" t="n">
        <f aca="false">$GJ67-'záměry hladin'!CQ67</f>
        <v>264.29</v>
      </c>
      <c r="CR67" s="97" t="n">
        <f aca="false">$GJ67-'záměry hladin'!CR67</f>
        <v>265.01</v>
      </c>
      <c r="CS67" s="97" t="n">
        <f aca="false">$GJ67-'záměry hladin'!CS67</f>
        <v>264.51</v>
      </c>
      <c r="CT67" s="97" t="n">
        <f aca="false">$GJ67-'záměry hladin'!CT67</f>
        <v>265.37</v>
      </c>
      <c r="CU67" s="97" t="n">
        <f aca="false">$GJ67-'záměry hladin'!CU67</f>
        <v>265.7</v>
      </c>
      <c r="CV67" s="97" t="n">
        <f aca="false">$GJ67-'záměry hladin'!CV67</f>
        <v>264.2</v>
      </c>
      <c r="CW67" s="97" t="n">
        <f aca="false">$GJ67-'záměry hladin'!CW67</f>
        <v>265.97</v>
      </c>
      <c r="CX67" s="97" t="n">
        <f aca="false">$GJ67-'záměry hladin'!CX67</f>
        <v>264.87</v>
      </c>
      <c r="CY67" s="97" t="n">
        <f aca="false">$GJ67-'záměry hladin'!CY67</f>
        <v>265.32</v>
      </c>
      <c r="CZ67" s="97" t="n">
        <f aca="false">$GJ67-'záměry hladin'!CZ67</f>
        <v>264.51</v>
      </c>
      <c r="DA67" s="97" t="n">
        <f aca="false">$GJ67-'záměry hladin'!DA67</f>
        <v>264.25</v>
      </c>
      <c r="DB67" s="97" t="n">
        <f aca="false">$GJ67-'záměry hladin'!DB67</f>
        <v>265.63</v>
      </c>
      <c r="DC67" s="97" t="n">
        <f aca="false">$GJ67-'záměry hladin'!DC67</f>
        <v>264.2</v>
      </c>
      <c r="DD67" s="97" t="n">
        <f aca="false">$GJ67-'záměry hladin'!DD67</f>
        <v>264.39</v>
      </c>
      <c r="DE67" s="97" t="n">
        <f aca="false">$GJ67-'záměry hladin'!DE67</f>
        <v>263.61</v>
      </c>
      <c r="DF67" s="97" t="n">
        <f aca="false">$GJ67-'záměry hladin'!DF67</f>
        <v>264.24</v>
      </c>
      <c r="DG67" s="97" t="n">
        <f aca="false">$GJ67-'záměry hladin'!DG67</f>
        <v>264.55</v>
      </c>
      <c r="DH67" s="97" t="n">
        <f aca="false">$GJ67-'záměry hladin'!DH67</f>
        <v>264.57</v>
      </c>
      <c r="DI67" s="97" t="n">
        <f aca="false">$GJ67-'záměry hladin'!DI67</f>
        <v>264.96</v>
      </c>
      <c r="DJ67" s="97" t="n">
        <f aca="false">$GJ67-'záměry hladin'!DJ67</f>
        <v>264.85</v>
      </c>
      <c r="DK67" s="97" t="n">
        <f aca="false">$GJ67-'záměry hladin'!DK67</f>
        <v>264.38</v>
      </c>
      <c r="DL67" s="97" t="n">
        <f aca="false">$GJ67-'záměry hladin'!DL67</f>
        <v>264</v>
      </c>
      <c r="DM67" s="97" t="n">
        <f aca="false">$GJ67-'záměry hladin'!DM67</f>
        <v>264.29</v>
      </c>
      <c r="DN67" s="97" t="n">
        <f aca="false">$GJ67-'záměry hladin'!DN67</f>
        <v>264.48</v>
      </c>
      <c r="DO67" s="97" t="n">
        <f aca="false">$GJ67-'záměry hladin'!DO67</f>
        <v>263.44</v>
      </c>
      <c r="DP67" s="97" t="n">
        <f aca="false">$GJ67-'záměry hladin'!DP67</f>
        <v>263.9</v>
      </c>
      <c r="DQ67" s="97" t="n">
        <f aca="false">$GJ67-'záměry hladin'!DQ67</f>
        <v>264.14</v>
      </c>
      <c r="DR67" s="97" t="n">
        <f aca="false">$GJ67-'záměry hladin'!DR67</f>
        <v>264.73</v>
      </c>
      <c r="DS67" s="97" t="n">
        <f aca="false">$GJ67-'záměry hladin'!DS67</f>
        <v>264.2</v>
      </c>
      <c r="DT67" s="97" t="n">
        <f aca="false">$GJ67-'záměry hladin'!DT67</f>
        <v>264.97</v>
      </c>
      <c r="DU67" s="97" t="n">
        <f aca="false">$GJ67-'záměry hladin'!DU67</f>
        <v>264.95</v>
      </c>
      <c r="DV67" s="97" t="n">
        <f aca="false">$GJ67-'záměry hladin'!DV67</f>
        <v>264.9</v>
      </c>
      <c r="DW67" s="97" t="n">
        <f aca="false">$GJ67-'záměry hladin'!DW67</f>
        <v>264.79</v>
      </c>
      <c r="DX67" s="97" t="n">
        <f aca="false">$GJ67-'záměry hladin'!DX67</f>
        <v>264.2</v>
      </c>
      <c r="DY67" s="97" t="n">
        <f aca="false">$GJ67-'záměry hladin'!DY67</f>
        <v>263.74</v>
      </c>
      <c r="DZ67" s="97" t="n">
        <f aca="false">$GJ67-'záměry hladin'!DZ67</f>
        <v>264.33</v>
      </c>
      <c r="EA67" s="97" t="n">
        <f aca="false">$GJ67-'záměry hladin'!EA67</f>
        <v>264.42</v>
      </c>
      <c r="EB67" s="97" t="n">
        <f aca="false">$GJ67-'záměry hladin'!EB67</f>
        <v>264.33</v>
      </c>
      <c r="EC67" s="97" t="n">
        <f aca="false">$GJ67-'záměry hladin'!EC67</f>
        <v>264</v>
      </c>
      <c r="ED67" s="97" t="n">
        <f aca="false">$GJ67-'záměry hladin'!ED67</f>
        <v>264.82</v>
      </c>
      <c r="EE67" s="97" t="n">
        <f aca="false">$GJ67-'záměry hladin'!EE67</f>
        <v>265.44</v>
      </c>
      <c r="EF67" s="97" t="n">
        <f aca="false">$GJ67-'záměry hladin'!EF67</f>
        <v>265.08</v>
      </c>
      <c r="EG67" s="97" t="n">
        <f aca="false">$GJ67-'záměry hladin'!EG67</f>
        <v>265.09</v>
      </c>
      <c r="EH67" s="97" t="n">
        <f aca="false">$GJ67-'záměry hladin'!EH67</f>
        <v>265.33</v>
      </c>
      <c r="EI67" s="97" t="n">
        <f aca="false">$GJ67-'záměry hladin'!EI67</f>
        <v>264.5</v>
      </c>
      <c r="EJ67" s="97" t="n">
        <f aca="false">$GJ67-'záměry hladin'!EJ67</f>
        <v>263.66</v>
      </c>
      <c r="EK67" s="97" t="n">
        <f aca="false">$GJ67-'záměry hladin'!EK67</f>
        <v>264.31</v>
      </c>
      <c r="EL67" s="97" t="n">
        <f aca="false">$GJ67-'záměry hladin'!EL67</f>
        <v>264.21</v>
      </c>
      <c r="EM67" s="97" t="n">
        <f aca="false">$GJ67-'záměry hladin'!EM67</f>
        <v>263.61</v>
      </c>
      <c r="EN67" s="97" t="n">
        <f aca="false">$GJ67-'záměry hladin'!EN67</f>
        <v>264.31</v>
      </c>
      <c r="EO67" s="97" t="n">
        <f aca="false">$GJ67-'záměry hladin'!EO67</f>
        <v>264.86</v>
      </c>
      <c r="EP67" s="97" t="n">
        <f aca="false">$GJ67-'záměry hladin'!EP67</f>
        <v>265.22</v>
      </c>
      <c r="EQ67" s="97" t="n">
        <f aca="false">$GJ67-'záměry hladin'!EQ67</f>
        <v>265.7</v>
      </c>
      <c r="ER67" s="97" t="n">
        <f aca="false">$GJ67-'záměry hladin'!ER67</f>
        <v>265.26</v>
      </c>
      <c r="ES67" s="97" t="n">
        <f aca="false">$GJ67-'záměry hladin'!ES67</f>
        <v>265.18</v>
      </c>
      <c r="ET67" s="97" t="n">
        <f aca="false">$GJ67-'záměry hladin'!ET67</f>
        <v>262.97</v>
      </c>
      <c r="EU67" s="97" t="n">
        <f aca="false">$GJ67-'záměry hladin'!EU67</f>
        <v>265.46</v>
      </c>
      <c r="EV67" s="97" t="n">
        <f aca="false">$GJ67-'záměry hladin'!EV67</f>
        <v>264.51</v>
      </c>
      <c r="EW67" s="97" t="n">
        <f aca="false">$GJ67-'záměry hladin'!EW67</f>
        <v>264.74</v>
      </c>
      <c r="EX67" s="97" t="n">
        <f aca="false">$GJ67-'záměry hladin'!EX67</f>
        <v>264.98</v>
      </c>
      <c r="EY67" s="97" t="n">
        <f aca="false">$GJ67-'záměry hladin'!EY67</f>
        <v>264.32</v>
      </c>
      <c r="EZ67" s="97" t="n">
        <f aca="false">$GJ67-'záměry hladin'!EZ67</f>
        <v>264.73</v>
      </c>
      <c r="FA67" s="97" t="n">
        <f aca="false">$GJ67-'záměry hladin'!FA67</f>
        <v>265.11</v>
      </c>
      <c r="FB67" s="97" t="n">
        <f aca="false">$GJ67-'záměry hladin'!FB67</f>
        <v>264.79</v>
      </c>
      <c r="FC67" s="97" t="n">
        <f aca="false">$GJ67-'záměry hladin'!FC67</f>
        <v>265.7</v>
      </c>
      <c r="FD67" s="97" t="n">
        <f aca="false">$GJ67-'záměry hladin'!FD67</f>
        <v>265.07</v>
      </c>
      <c r="FE67" s="97" t="n">
        <f aca="false">$GJ67-'záměry hladin'!FE67</f>
        <v>266.07</v>
      </c>
      <c r="FF67" s="97" t="n">
        <f aca="false">$GJ67-'záměry hladin'!FF67</f>
        <v>264.64</v>
      </c>
      <c r="FG67" s="97" t="n">
        <f aca="false">$GJ67-'záměry hladin'!FG67</f>
        <v>264.57</v>
      </c>
      <c r="FH67" s="97" t="n">
        <f aca="false">$GJ67-'záměry hladin'!FH67</f>
        <v>265.09</v>
      </c>
      <c r="FI67" s="97" t="n">
        <f aca="false">$GJ67-'záměry hladin'!FI67</f>
        <v>264.42</v>
      </c>
      <c r="FJ67" s="97" t="n">
        <f aca="false">$GJ67-'záměry hladin'!FJ67</f>
        <v>263.91</v>
      </c>
      <c r="FK67" s="97" t="n">
        <f aca="false">$GJ67-'záměry hladin'!FK67</f>
        <v>264.66</v>
      </c>
      <c r="FL67" s="97" t="n">
        <f aca="false">$GJ67-'záměry hladin'!FL67</f>
        <v>264.62</v>
      </c>
      <c r="FM67" s="97" t="n">
        <f aca="false">$GJ67-'záměry hladin'!FM67</f>
        <v>264.51</v>
      </c>
      <c r="FN67" s="97" t="n">
        <f aca="false">$GJ67-'záměry hladin'!FN67</f>
        <v>264.43</v>
      </c>
      <c r="FO67" s="97" t="n">
        <f aca="false">$GJ67-'záměry hladin'!FO67</f>
        <v>264.18</v>
      </c>
      <c r="FP67" s="97" t="n">
        <f aca="false">$GJ67-'záměry hladin'!FP67</f>
        <v>264.76</v>
      </c>
      <c r="FQ67" s="97" t="n">
        <f aca="false">$GJ67-'záměry hladin'!FQ67</f>
        <v>264.32</v>
      </c>
      <c r="FR67" s="97" t="n">
        <f aca="false">$GJ67-'záměry hladin'!FR67</f>
        <v>263.66</v>
      </c>
      <c r="FS67" s="97" t="n">
        <f aca="false">$GJ67-'záměry hladin'!FS67</f>
        <v>264.37</v>
      </c>
      <c r="FT67" s="97" t="n">
        <f aca="false">$GJ67-'záměry hladin'!FT67</f>
        <v>264.23</v>
      </c>
      <c r="FU67" s="97" t="n">
        <f aca="false">$GJ67-'záměry hladin'!FU67</f>
        <v>264.34</v>
      </c>
      <c r="FV67" s="97" t="n">
        <f aca="false">$GJ67-'záměry hladin'!FV67</f>
        <v>265.28</v>
      </c>
      <c r="FW67" s="97" t="n">
        <f aca="false">$GJ67-'záměry hladin'!FW67</f>
        <v>264.84</v>
      </c>
      <c r="FX67" s="97" t="n">
        <f aca="false">$GJ67-'záměry hladin'!FX67</f>
        <v>263.8</v>
      </c>
      <c r="FY67" s="97" t="n">
        <f aca="false">$GJ67-'záměry hladin'!FY67</f>
        <v>263.77</v>
      </c>
      <c r="FZ67" s="97" t="n">
        <f aca="false">$GJ67-'záměry hladin'!FZ67</f>
        <v>264.6</v>
      </c>
      <c r="GA67" s="97" t="n">
        <f aca="false">$GJ67-'záměry hladin'!GA67</f>
        <v>264.48</v>
      </c>
      <c r="GB67" s="97" t="n">
        <f aca="false">$GJ67-'záměry hladin'!GB67</f>
        <v>264.51</v>
      </c>
      <c r="GC67" s="97" t="n">
        <f aca="false">$GJ67-'záměry hladin'!GC67</f>
        <v>264.58</v>
      </c>
      <c r="GD67" s="98" t="n">
        <f aca="false">MIN($B67:$GC67)</f>
        <v>262.97</v>
      </c>
      <c r="GE67" s="98" t="n">
        <f aca="false">MAX($B67:$GC67)</f>
        <v>266.4</v>
      </c>
      <c r="GF67" s="98" t="n">
        <f aca="false">AVERAGE($B67:$GC67)</f>
        <v>264.630879120879</v>
      </c>
      <c r="GG67" s="99" t="s">
        <v>274</v>
      </c>
      <c r="GH67" s="100" t="s">
        <v>275</v>
      </c>
      <c r="GI67" s="99" t="n">
        <v>270.58</v>
      </c>
      <c r="GJ67" s="101" t="n">
        <v>270.05</v>
      </c>
      <c r="GK67" s="31" t="n">
        <f aca="false">AVERAGE(C67:AG67)</f>
        <v>264.961034482759</v>
      </c>
      <c r="GL67" s="32" t="n">
        <f aca="false">GK67-B67</f>
        <v>-0.208965517241381</v>
      </c>
      <c r="GM67" s="31" t="n">
        <f aca="false">AVERAGE(AH67:AS67)</f>
        <v>264.845833333333</v>
      </c>
      <c r="GN67" s="32" t="n">
        <f aca="false">GM67-B67</f>
        <v>-0.324166666666656</v>
      </c>
      <c r="GO67" s="31" t="n">
        <f aca="false">AVERAGE(AT67:BE67)</f>
        <v>264.664166666667</v>
      </c>
      <c r="GP67" s="32" t="n">
        <f aca="false">GO67-B67</f>
        <v>-0.505833333333328</v>
      </c>
      <c r="GQ67" s="31" t="n">
        <f aca="false">AVERAGE(BF67:BQ67)</f>
        <v>264.591666666667</v>
      </c>
      <c r="GR67" s="32" t="n">
        <f aca="false">GQ67-B67</f>
        <v>-0.578333333333319</v>
      </c>
      <c r="GS67" s="31" t="n">
        <f aca="false">AVERAGE(BR67:CC67)</f>
        <v>264.0225</v>
      </c>
      <c r="GT67" s="32" t="n">
        <f aca="false">GS67-B67</f>
        <v>-1.14749999999998</v>
      </c>
      <c r="GU67" s="31" t="n">
        <f aca="false">AVERAGE(CD67:CO67)</f>
        <v>264.448333333333</v>
      </c>
      <c r="GV67" s="32" t="n">
        <f aca="false">GU67-B67</f>
        <v>-0.721666666666636</v>
      </c>
      <c r="GW67" s="31" t="n">
        <f aca="false">AVERAGE(CP67:DA67)</f>
        <v>264.843333333333</v>
      </c>
      <c r="GX67" s="32" t="n">
        <f aca="false">GW67-B67</f>
        <v>-0.326666666666654</v>
      </c>
      <c r="GY67" s="33" t="n">
        <f aca="false">MIN(DB67:DM67)</f>
        <v>263.61</v>
      </c>
      <c r="GZ67" s="31" t="n">
        <f aca="false">MAX(DB67:DM67)</f>
        <v>265.63</v>
      </c>
      <c r="HA67" s="31" t="n">
        <f aca="false">AVERAGE(DB67:DM67)</f>
        <v>264.4725</v>
      </c>
      <c r="HB67" s="32" t="n">
        <f aca="false">HA67-B67</f>
        <v>-0.697499999999934</v>
      </c>
      <c r="HC67" s="33" t="n">
        <f aca="false">MIN(DN67:EK67)</f>
        <v>263.44</v>
      </c>
      <c r="HD67" s="31" t="n">
        <f aca="false">MAX(DN67:EK67)</f>
        <v>265.44</v>
      </c>
      <c r="HE67" s="31" t="n">
        <f aca="false">AVERAGE(DN67:EK67)</f>
        <v>264.489583333333</v>
      </c>
      <c r="HF67" s="32" t="n">
        <f aca="false">HE67-B67</f>
        <v>-0.680416666666645</v>
      </c>
      <c r="HG67" s="33" t="n">
        <f aca="false">MIN(DZ67:EK67)</f>
        <v>263.66</v>
      </c>
      <c r="HH67" s="31" t="n">
        <f aca="false">MAX(DZ67:EK67)</f>
        <v>265.44</v>
      </c>
      <c r="HI67" s="31" t="n">
        <f aca="false">AVERAGE(DZ67:EK67)</f>
        <v>264.609166666667</v>
      </c>
      <c r="HJ67" s="32" t="n">
        <f aca="false">HI67-$B67</f>
        <v>-0.560833333333278</v>
      </c>
      <c r="HK67" s="33" t="n">
        <f aca="false">MIN(EL67:EW67)</f>
        <v>262.97</v>
      </c>
      <c r="HL67" s="31" t="n">
        <f aca="false">MAX(EL67:EW67)</f>
        <v>265.7</v>
      </c>
      <c r="HM67" s="31" t="n">
        <f aca="false">AVERAGE(EL67:EW67)</f>
        <v>264.669166666667</v>
      </c>
      <c r="HN67" s="32" t="n">
        <f aca="false">HM67-$B67</f>
        <v>-0.500833333333276</v>
      </c>
      <c r="HO67" s="33" t="n">
        <f aca="false">MIN(EX67:FI67)</f>
        <v>264.32</v>
      </c>
      <c r="HP67" s="31" t="n">
        <f aca="false">MAX(EX67:FI67)</f>
        <v>266.07</v>
      </c>
      <c r="HQ67" s="31" t="n">
        <f aca="false">AVERAGE(EX67:FI67)</f>
        <v>264.9575</v>
      </c>
      <c r="HR67" s="32" t="n">
        <f aca="false">HQ67-$B67</f>
        <v>-0.21249999999992</v>
      </c>
      <c r="HS67" s="33" t="n">
        <f aca="false">MIN(FJ67:FU67)</f>
        <v>263.66</v>
      </c>
      <c r="HT67" s="31" t="n">
        <f aca="false">MAX(FJ67:FU67)</f>
        <v>264.76</v>
      </c>
      <c r="HU67" s="31" t="n">
        <f aca="false">AVERAGE(FJ67:FU67)</f>
        <v>264.3325</v>
      </c>
      <c r="HV67" s="32" t="n">
        <f aca="false">HU67-$B67</f>
        <v>-0.83749999999992</v>
      </c>
      <c r="HW67" s="33" t="n">
        <f aca="false">MIN(FV67:FW67)</f>
        <v>264.84</v>
      </c>
      <c r="HX67" s="31" t="n">
        <f aca="false">MAX(FV67:FW67)</f>
        <v>265.28</v>
      </c>
      <c r="HY67" s="31" t="n">
        <f aca="false">AVERAGE(FV67:FW67)</f>
        <v>265.06</v>
      </c>
      <c r="HZ67" s="32" t="n">
        <f aca="false">HY67-$B67</f>
        <v>-0.1099999999999</v>
      </c>
      <c r="IA67" s="31" t="n">
        <f aca="false">MAX(FG67:FI67)</f>
        <v>265.09</v>
      </c>
      <c r="IB67" s="31" t="n">
        <f aca="false">AVERAGE(FG67:FI67)</f>
        <v>264.693333333333</v>
      </c>
      <c r="IC67" s="32" t="n">
        <f aca="false">IB67-$B67</f>
        <v>-0.476666666666631</v>
      </c>
      <c r="ID67" s="33" t="n">
        <f aca="false">MIN(FX67:GA67)</f>
        <v>263.77</v>
      </c>
      <c r="IE67" s="31" t="n">
        <f aca="false">MAX(FX67:GA67)</f>
        <v>264.6</v>
      </c>
      <c r="IF67" s="31" t="n">
        <f aca="false">AVERAGE(FX67:GA67)</f>
        <v>264.1625</v>
      </c>
      <c r="IG67" s="32" t="n">
        <f aca="false">IF67-$B67</f>
        <v>-1.00749999999994</v>
      </c>
      <c r="IH67" s="33" t="n">
        <f aca="false">MIN(GB67:GC67)</f>
        <v>264.51</v>
      </c>
      <c r="II67" s="31" t="n">
        <f aca="false">MAX(GB67:GC67)</f>
        <v>264.58</v>
      </c>
      <c r="IJ67" s="31" t="n">
        <f aca="false">AVERAGE(GB67:GC67)</f>
        <v>264.545</v>
      </c>
      <c r="IK67" s="32" t="n">
        <f aca="false">IJ67-$B67</f>
        <v>-0.625</v>
      </c>
      <c r="IL67" s="33" t="n">
        <f aca="false">MIN(FP67:FR67)</f>
        <v>263.66</v>
      </c>
      <c r="IM67" s="31" t="n">
        <f aca="false">MAX(FP67:FR67)</f>
        <v>264.76</v>
      </c>
      <c r="IN67" s="31" t="n">
        <f aca="false">AVERAGE(FP67:FR67)</f>
        <v>264.246666666667</v>
      </c>
      <c r="IO67" s="32" t="n">
        <f aca="false">IN67-$B67</f>
        <v>-0.923333333333289</v>
      </c>
      <c r="IP67" s="33" t="n">
        <f aca="false">MIN(FS67:FU67)</f>
        <v>264.23</v>
      </c>
      <c r="IQ67" s="31" t="n">
        <f aca="false">MAX(FS67:FU67)</f>
        <v>264.37</v>
      </c>
      <c r="IR67" s="31" t="n">
        <f aca="false">AVERAGE(FS67:FU67)</f>
        <v>264.313333333333</v>
      </c>
      <c r="IS67" s="32" t="n">
        <f aca="false">IR67-$B67</f>
        <v>-0.856666666666627</v>
      </c>
    </row>
    <row r="68" s="75" customFormat="true" ht="10.2" hidden="false" customHeight="false" outlineLevel="0" collapsed="false">
      <c r="A68" s="96" t="s">
        <v>97</v>
      </c>
      <c r="B68" s="97" t="n">
        <f aca="false">$GI68-'záměry hladin'!B68</f>
        <v>259.177</v>
      </c>
      <c r="C68" s="97" t="n">
        <f aca="false">$GI68-'záměry hladin'!C68</f>
        <v>260.487</v>
      </c>
      <c r="D68" s="97" t="n">
        <f aca="false">$GI68-'záměry hladin'!D68</f>
        <v>261.047</v>
      </c>
      <c r="E68" s="97" t="n">
        <f aca="false">$GI68-'záměry hladin'!E68</f>
        <v>260.397</v>
      </c>
      <c r="F68" s="97" t="n">
        <f aca="false">$GI68-'záměry hladin'!F68</f>
        <v>260.387</v>
      </c>
      <c r="G68" s="97" t="n">
        <f aca="false">$GI68-'záměry hladin'!G68</f>
        <v>260.377</v>
      </c>
      <c r="H68" s="97" t="n">
        <f aca="false">$GI68-'záměry hladin'!H68</f>
        <v>260.367</v>
      </c>
      <c r="I68" s="97" t="n">
        <f aca="false">$GI68-'záměry hladin'!I68</f>
        <v>260.357</v>
      </c>
      <c r="J68" s="97" t="n">
        <f aca="false">$GI68-'záměry hladin'!J68</f>
        <v>260.347</v>
      </c>
      <c r="K68" s="97" t="n">
        <f aca="false">$GI68-'záměry hladin'!K68</f>
        <v>260.337</v>
      </c>
      <c r="L68" s="97" t="n">
        <f aca="false">$GI68-'záměry hladin'!L68</f>
        <v>260.267</v>
      </c>
      <c r="M68" s="97" t="n">
        <f aca="false">$GI68-'záměry hladin'!M68</f>
        <v>260.257</v>
      </c>
      <c r="N68" s="97" t="n">
        <f aca="false">$GI68-'záměry hladin'!N68</f>
        <v>260.237</v>
      </c>
      <c r="O68" s="97" t="n">
        <f aca="false">$GI68-'záměry hladin'!O68</f>
        <v>260.247</v>
      </c>
      <c r="P68" s="97" t="n">
        <f aca="false">$GI68-'záměry hladin'!P68</f>
        <v>260.267</v>
      </c>
      <c r="Q68" s="97" t="n">
        <f aca="false">$GI68-'záměry hladin'!Q68</f>
        <v>260.297</v>
      </c>
      <c r="R68" s="97" t="n">
        <f aca="false">$GI68-'záměry hladin'!R68</f>
        <v>260.327</v>
      </c>
      <c r="S68" s="97" t="n">
        <f aca="false">$GI68-'záměry hladin'!S68</f>
        <v>260.307</v>
      </c>
      <c r="T68" s="97" t="n">
        <f aca="false">$GI68-'záměry hladin'!T68</f>
        <v>260.307</v>
      </c>
      <c r="U68" s="97" t="n">
        <f aca="false">$GI68-'záměry hladin'!U68</f>
        <v>260.257</v>
      </c>
      <c r="V68" s="97" t="n">
        <f aca="false">$GI68-'záměry hladin'!V68</f>
        <v>260.257</v>
      </c>
      <c r="W68" s="97" t="n">
        <f aca="false">$GI68-'záměry hladin'!W68</f>
        <v>260.237</v>
      </c>
      <c r="X68" s="97" t="n">
        <f aca="false">$GI68-'záměry hladin'!X68</f>
        <v>260.177</v>
      </c>
      <c r="Y68" s="97" t="n">
        <f aca="false">$GI68-'záměry hladin'!Y68</f>
        <v>260.177</v>
      </c>
      <c r="Z68" s="97" t="n">
        <f aca="false">$GI68-'záměry hladin'!Z68</f>
        <v>260.107</v>
      </c>
      <c r="AA68" s="97" t="n">
        <f aca="false">$GI68-'záměry hladin'!AA68</f>
        <v>259.987</v>
      </c>
      <c r="AB68" s="97" t="n">
        <f aca="false">$GI68-'záměry hladin'!AB68</f>
        <v>259.517</v>
      </c>
      <c r="AC68" s="97" t="n">
        <f aca="false">$GI68-'záměry hladin'!AC68</f>
        <v>258.847</v>
      </c>
      <c r="AD68" s="97" t="n">
        <f aca="false">$GI68-'záměry hladin'!AD68</f>
        <v>257.907</v>
      </c>
      <c r="AE68" s="97" t="n">
        <f aca="false">$GI68-'záměry hladin'!AE68</f>
        <v>257.577</v>
      </c>
      <c r="AF68" s="97" t="n">
        <f aca="false">$GI68-'záměry hladin'!AF68</f>
        <v>257.287</v>
      </c>
      <c r="AG68" s="97" t="n">
        <f aca="false">$GI68-'záměry hladin'!AG68</f>
        <v>257.307</v>
      </c>
      <c r="AH68" s="97" t="n">
        <f aca="false">$GI68-'záměry hladin'!AH68</f>
        <v>257.267</v>
      </c>
      <c r="AI68" s="97" t="n">
        <f aca="false">$GI68-'záměry hladin'!AI68</f>
        <v>256.657</v>
      </c>
      <c r="AJ68" s="97" t="n">
        <f aca="false">$GI68-'záměry hladin'!AJ68</f>
        <v>256.597</v>
      </c>
      <c r="AK68" s="97" t="n">
        <f aca="false">$GI68-'záměry hladin'!AK68</f>
        <v>257.467</v>
      </c>
      <c r="AL68" s="97" t="n">
        <f aca="false">$GI68-'záměry hladin'!AL68</f>
        <v>257.067</v>
      </c>
      <c r="AM68" s="97" t="n">
        <f aca="false">$GI68-'záměry hladin'!AM68</f>
        <v>257.077</v>
      </c>
      <c r="AN68" s="97" t="n">
        <f aca="false">$GI68-'záměry hladin'!AN68</f>
        <v>257.967</v>
      </c>
      <c r="AO68" s="97" t="n">
        <f aca="false">$GI68-'záměry hladin'!AO68</f>
        <v>259.167</v>
      </c>
      <c r="AP68" s="97" t="n">
        <f aca="false">$GI68-'záměry hladin'!AP68</f>
        <v>259.097</v>
      </c>
      <c r="AQ68" s="97" t="n">
        <f aca="false">$GI68-'záměry hladin'!AQ68</f>
        <v>258.557</v>
      </c>
      <c r="AR68" s="97" t="n">
        <f aca="false">$GI68-'záměry hladin'!AR68</f>
        <v>257.617</v>
      </c>
      <c r="AS68" s="97" t="n">
        <f aca="false">$GI68-'záměry hladin'!AS68</f>
        <v>256.567</v>
      </c>
      <c r="AT68" s="97" t="n">
        <f aca="false">$GI68-'záměry hladin'!AT68</f>
        <v>256.347</v>
      </c>
      <c r="AU68" s="97" t="n">
        <f aca="false">$GI68-'záměry hladin'!AU68</f>
        <v>256.237</v>
      </c>
      <c r="AV68" s="97" t="n">
        <f aca="false">$GI68-'záměry hladin'!AV68</f>
        <v>257.867</v>
      </c>
      <c r="AW68" s="97" t="n">
        <f aca="false">$GI68-'záměry hladin'!AW68</f>
        <v>260.637</v>
      </c>
      <c r="AX68" s="97" t="n">
        <f aca="false">$GI68-'záměry hladin'!AX68</f>
        <v>259.637</v>
      </c>
      <c r="AY68" s="97" t="n">
        <f aca="false">$GI68-'záměry hladin'!AY68</f>
        <v>259.047</v>
      </c>
      <c r="AZ68" s="97" t="n">
        <f aca="false">$GI68-'záměry hladin'!AZ68</f>
        <v>259.617</v>
      </c>
      <c r="BA68" s="97" t="n">
        <f aca="false">$GI68-'záměry hladin'!BA68</f>
        <v>259.207</v>
      </c>
      <c r="BB68" s="97" t="n">
        <f aca="false">$GI68-'záměry hladin'!BB68</f>
        <v>258.047</v>
      </c>
      <c r="BC68" s="97" t="n">
        <f aca="false">$GI68-'záměry hladin'!BC68</f>
        <v>256.997</v>
      </c>
      <c r="BD68" s="97" t="n">
        <f aca="false">$GI68-'záměry hladin'!BD68</f>
        <v>256.867</v>
      </c>
      <c r="BE68" s="97" t="n">
        <f aca="false">$GI68-'záměry hladin'!BE68</f>
        <v>256.387</v>
      </c>
      <c r="BF68" s="97" t="n">
        <f aca="false">$GI68-'záměry hladin'!BF68</f>
        <v>256.227</v>
      </c>
      <c r="BG68" s="97" t="n">
        <f aca="false">$GI68-'záměry hladin'!BG68</f>
        <v>257.077</v>
      </c>
      <c r="BH68" s="97" t="n">
        <f aca="false">$GI68-'záměry hladin'!BH68</f>
        <v>257.447</v>
      </c>
      <c r="BI68" s="97" t="n">
        <f aca="false">$GI68-'záměry hladin'!BI68</f>
        <v>257.717</v>
      </c>
      <c r="BJ68" s="97" t="n">
        <f aca="false">$GI68-'záměry hladin'!BJ68</f>
        <v>256.997</v>
      </c>
      <c r="BK68" s="97" t="n">
        <f aca="false">$GI68-'záměry hladin'!BK68</f>
        <v>256.697</v>
      </c>
      <c r="BL68" s="97" t="n">
        <f aca="false">$GI68-'záměry hladin'!BL68</f>
        <v>256.727</v>
      </c>
      <c r="BM68" s="97" t="n">
        <f aca="false">$GI68-'záměry hladin'!BM68</f>
        <v>256.417</v>
      </c>
      <c r="BN68" s="97" t="n">
        <f aca="false">$GI68-'záměry hladin'!BN68</f>
        <v>256.687</v>
      </c>
      <c r="BO68" s="97" t="n">
        <f aca="false">$GI68-'záměry hladin'!BO68</f>
        <v>256.567</v>
      </c>
      <c r="BP68" s="97" t="n">
        <f aca="false">$GI68-'záměry hladin'!BP68</f>
        <v>256.267</v>
      </c>
      <c r="BQ68" s="97" t="n">
        <f aca="false">$GI68-'záměry hladin'!BQ68</f>
        <v>256.457</v>
      </c>
      <c r="BR68" s="97" t="n">
        <f aca="false">$GI68-'záměry hladin'!BR68</f>
        <v>256.437</v>
      </c>
      <c r="BS68" s="97" t="n">
        <f aca="false">$GI68-'záměry hladin'!BS68</f>
        <v>256.507</v>
      </c>
      <c r="BT68" s="97" t="n">
        <f aca="false">$GI68-'záměry hladin'!BT68</f>
        <v>257.037</v>
      </c>
      <c r="BU68" s="97" t="n">
        <f aca="false">$GI68-'záměry hladin'!BU68</f>
        <v>257.527</v>
      </c>
      <c r="BV68" s="97" t="n">
        <f aca="false">$GI68-'záměry hladin'!BV68</f>
        <v>256.877</v>
      </c>
      <c r="BW68" s="97" t="n">
        <f aca="false">$GI68-'záměry hladin'!BW68</f>
        <v>256.787</v>
      </c>
      <c r="BX68" s="97" t="n">
        <f aca="false">$GI68-'záměry hladin'!BX68</f>
        <v>256.687</v>
      </c>
      <c r="BY68" s="97" t="n">
        <f aca="false">$GI68-'záměry hladin'!BY68</f>
        <v>256.517</v>
      </c>
      <c r="BZ68" s="97" t="n">
        <f aca="false">$GI68-'záměry hladin'!BZ68</f>
        <v>256.317</v>
      </c>
      <c r="CA68" s="97" t="n">
        <f aca="false">$GI68-'záměry hladin'!CA68</f>
        <v>256.247</v>
      </c>
      <c r="CB68" s="97" t="n">
        <f aca="false">$GI68-'záměry hladin'!CB68</f>
        <v>256.147</v>
      </c>
      <c r="CC68" s="97" t="n">
        <f aca="false">$GI68-'záměry hladin'!CC68</f>
        <v>256.247</v>
      </c>
      <c r="CD68" s="97" t="n">
        <f aca="false">$GI68-'záměry hladin'!CD68</f>
        <v>255.997</v>
      </c>
      <c r="CE68" s="97" t="n">
        <f aca="false">$GI68-'záměry hladin'!CE68</f>
        <v>256.037</v>
      </c>
      <c r="CF68" s="97" t="n">
        <f aca="false">$GI68-'záměry hladin'!CF68</f>
        <v>256.407</v>
      </c>
      <c r="CG68" s="97" t="n">
        <f aca="false">$GI68-'záměry hladin'!CG68</f>
        <v>258.007</v>
      </c>
      <c r="CH68" s="97" t="n">
        <f aca="false">$GI68-'záměry hladin'!CH68</f>
        <v>257.377</v>
      </c>
      <c r="CI68" s="97" t="n">
        <f aca="false">$GI68-'záměry hladin'!CI68</f>
        <v>256.807</v>
      </c>
      <c r="CJ68" s="97" t="n">
        <f aca="false">$GI68-'záměry hladin'!CJ68</f>
        <v>256.767</v>
      </c>
      <c r="CK68" s="97" t="n">
        <f aca="false">$GI68-'záměry hladin'!CK68</f>
        <v>256.867</v>
      </c>
      <c r="CL68" s="97" t="n">
        <f aca="false">$GI68-'záměry hladin'!CL68</f>
        <v>256.387</v>
      </c>
      <c r="CM68" s="97" t="n">
        <f aca="false">$GI68-'záměry hladin'!CM68</f>
        <v>256.147</v>
      </c>
      <c r="CN68" s="97" t="n">
        <f aca="false">$GI68-'záměry hladin'!CN68</f>
        <v>256.147</v>
      </c>
      <c r="CO68" s="97" t="n">
        <f aca="false">$GI68-'záměry hladin'!CO68</f>
        <v>256.047</v>
      </c>
      <c r="CP68" s="97" t="n">
        <f aca="false">$GI68-'záměry hladin'!CP68</f>
        <v>256.077</v>
      </c>
      <c r="CQ68" s="97" t="n">
        <f aca="false">$GI68-'záměry hladin'!CQ68</f>
        <v>256.097</v>
      </c>
      <c r="CR68" s="97" t="n">
        <f aca="false">$GI68-'záměry hladin'!CR68</f>
        <v>257.687</v>
      </c>
      <c r="CS68" s="97" t="n">
        <f aca="false">$GI68-'záměry hladin'!CS68</f>
        <v>258.127</v>
      </c>
      <c r="CT68" s="97" t="n">
        <f aca="false">$GI68-'záměry hladin'!CT68</f>
        <v>258.937</v>
      </c>
      <c r="CU68" s="97" t="n">
        <f aca="false">$GI68-'záměry hladin'!CU68</f>
        <v>259.597</v>
      </c>
      <c r="CV68" s="97" t="n">
        <f aca="false">$GI68-'záměry hladin'!CV68</f>
        <v>259.827</v>
      </c>
      <c r="CW68" s="97" t="n">
        <f aca="false">$GI68-'záměry hladin'!CW68</f>
        <v>261.167</v>
      </c>
      <c r="CX68" s="97" t="n">
        <f aca="false">$GI68-'záměry hladin'!CX68</f>
        <v>260.047</v>
      </c>
      <c r="CY68" s="97" t="n">
        <f aca="false">$GI68-'záměry hladin'!CY68</f>
        <v>261.047</v>
      </c>
      <c r="CZ68" s="97" t="n">
        <f aca="false">$GI68-'záměry hladin'!CZ68</f>
        <v>259.667</v>
      </c>
      <c r="DA68" s="97" t="n">
        <f aca="false">$GI68-'záměry hladin'!DA68</f>
        <v>259.737</v>
      </c>
      <c r="DB68" s="97" t="n">
        <f aca="false">$GI68-'záměry hladin'!DB68</f>
        <v>259.837</v>
      </c>
      <c r="DC68" s="97" t="n">
        <f aca="false">$GI68-'záměry hladin'!DC68</f>
        <v>260.797</v>
      </c>
      <c r="DD68" s="97" t="n">
        <f aca="false">$GI68-'záměry hladin'!DD68</f>
        <v>260.047</v>
      </c>
      <c r="DE68" s="97" t="n">
        <f aca="false">$GI68-'záměry hladin'!DE68</f>
        <v>258.447</v>
      </c>
      <c r="DF68" s="97" t="n">
        <f aca="false">$GI68-'záměry hladin'!DF68</f>
        <v>258.737</v>
      </c>
      <c r="DG68" s="97" t="n">
        <f aca="false">$GI68-'záměry hladin'!DG68</f>
        <v>257.217</v>
      </c>
      <c r="DH68" s="97" t="n">
        <f aca="false">$GI68-'záměry hladin'!DH68</f>
        <v>257.117</v>
      </c>
      <c r="DI68" s="97" t="n">
        <f aca="false">$GI68-'záměry hladin'!DI68</f>
        <v>257.247</v>
      </c>
      <c r="DJ68" s="97" t="n">
        <f aca="false">$GI68-'záměry hladin'!DJ68</f>
        <v>256.917</v>
      </c>
      <c r="DK68" s="97" t="n">
        <f aca="false">$GI68-'záměry hladin'!DK68</f>
        <v>256.717</v>
      </c>
      <c r="DL68" s="97" t="n">
        <f aca="false">$GI68-'záměry hladin'!DL68</f>
        <v>256.567</v>
      </c>
      <c r="DM68" s="97" t="n">
        <f aca="false">$GI68-'záměry hladin'!DM68</f>
        <v>256.157</v>
      </c>
      <c r="DN68" s="97" t="n">
        <f aca="false">$GI68-'záměry hladin'!DN68</f>
        <v>256.197</v>
      </c>
      <c r="DO68" s="97" t="n">
        <f aca="false">$GI68-'záměry hladin'!DO68</f>
        <v>256.547</v>
      </c>
      <c r="DP68" s="97" t="n">
        <f aca="false">$GI68-'záměry hladin'!DP68</f>
        <v>256.707</v>
      </c>
      <c r="DQ68" s="97" t="n">
        <f aca="false">$GI68-'záměry hladin'!DQ68</f>
        <v>256.467</v>
      </c>
      <c r="DR68" s="97" t="n">
        <f aca="false">$GI68-'záměry hladin'!DR68</f>
        <v>256.617</v>
      </c>
      <c r="DS68" s="97" t="n">
        <f aca="false">$GI68-'záměry hladin'!DS68</f>
        <v>256.527</v>
      </c>
      <c r="DT68" s="97" t="n">
        <f aca="false">$GI68-'záměry hladin'!DT68</f>
        <v>256.717</v>
      </c>
      <c r="DU68" s="97" t="n">
        <f aca="false">$GI68-'záměry hladin'!DU68</f>
        <v>256.337</v>
      </c>
      <c r="DV68" s="97" t="n">
        <f aca="false">$GI68-'záměry hladin'!DV68</f>
        <v>256.407</v>
      </c>
      <c r="DW68" s="97" t="n">
        <f aca="false">$GI68-'záměry hladin'!DW68</f>
        <v>256.297</v>
      </c>
      <c r="DX68" s="97" t="n">
        <f aca="false">$GI68-'záměry hladin'!DX68</f>
        <v>256.187</v>
      </c>
      <c r="DY68" s="97" t="n">
        <f aca="false">$GI68-'záměry hladin'!DY68</f>
        <v>256.057</v>
      </c>
      <c r="DZ68" s="97" t="n">
        <f aca="false">$GI68-'záměry hladin'!DZ68</f>
        <v>256.327</v>
      </c>
      <c r="EA68" s="97" t="n">
        <f aca="false">$GI68-'záměry hladin'!EA68</f>
        <v>256.637</v>
      </c>
      <c r="EB68" s="97" t="n">
        <f aca="false">$GI68-'záměry hladin'!EB68</f>
        <v>257.257</v>
      </c>
      <c r="EC68" s="97" t="n">
        <f aca="false">$GI68-'záměry hladin'!EC68</f>
        <v>257.047</v>
      </c>
      <c r="ED68" s="97" t="n">
        <f aca="false">$GI68-'záměry hladin'!ED68</f>
        <v>256.827</v>
      </c>
      <c r="EE68" s="97" t="n">
        <f aca="false">$GI68-'záměry hladin'!EE68</f>
        <v>257.317</v>
      </c>
      <c r="EF68" s="97" t="n">
        <f aca="false">$GI68-'záměry hladin'!EF68</f>
        <v>259.057</v>
      </c>
      <c r="EG68" s="97" t="n">
        <f aca="false">$GI68-'záměry hladin'!EG68</f>
        <v>257.697</v>
      </c>
      <c r="EH68" s="97" t="n">
        <f aca="false">$GI68-'záměry hladin'!EH68</f>
        <v>256.747</v>
      </c>
      <c r="EI68" s="97" t="n">
        <f aca="false">$GI68-'záměry hladin'!EI68</f>
        <v>256.547</v>
      </c>
      <c r="EJ68" s="97" t="n">
        <f aca="false">$GI68-'záměry hladin'!EJ68</f>
        <v>256.237</v>
      </c>
      <c r="EK68" s="97" t="n">
        <f aca="false">$GI68-'záměry hladin'!EK68</f>
        <v>256.247</v>
      </c>
      <c r="EL68" s="97" t="n">
        <f aca="false">$GI68-'záměry hladin'!EL68</f>
        <v>256.117</v>
      </c>
      <c r="EM68" s="97" t="n">
        <f aca="false">$GI68-'záměry hladin'!EM68</f>
        <v>256.057</v>
      </c>
      <c r="EN68" s="97" t="n">
        <f aca="false">$GI68-'záměry hladin'!EN68</f>
        <v>255.997</v>
      </c>
      <c r="EO68" s="97" t="n">
        <f aca="false">$GI68-'záměry hladin'!EO68</f>
        <v>256.417</v>
      </c>
      <c r="EP68" s="97" t="n">
        <f aca="false">$GI68-'záměry hladin'!EP68</f>
        <v>256.447</v>
      </c>
      <c r="EQ68" s="97" t="n">
        <f aca="false">$GI68-'záměry hladin'!EQ68</f>
        <v>256.807</v>
      </c>
      <c r="ER68" s="97" t="n">
        <f aca="false">$GI68-'záměry hladin'!ER68</f>
        <v>256.547</v>
      </c>
      <c r="ES68" s="97" t="n">
        <f aca="false">$GI68-'záměry hladin'!ES68</f>
        <v>256.427</v>
      </c>
      <c r="ET68" s="97" t="n">
        <f aca="false">$GI68-'záměry hladin'!ET68</f>
        <v>256.817</v>
      </c>
      <c r="EU68" s="97" t="n">
        <f aca="false">$GI68-'záměry hladin'!EU68</f>
        <v>256.617</v>
      </c>
      <c r="EV68" s="97" t="n">
        <f aca="false">$GI68-'záměry hladin'!EV68</f>
        <v>256.267</v>
      </c>
      <c r="EW68" s="97" t="n">
        <f aca="false">$GI68-'záměry hladin'!EW68</f>
        <v>256.187</v>
      </c>
      <c r="EX68" s="97" t="n">
        <f aca="false">$GI68-'záměry hladin'!EX68</f>
        <v>256.447</v>
      </c>
      <c r="EY68" s="97" t="n">
        <f aca="false">$GI68-'záměry hladin'!EY68</f>
        <v>256.527</v>
      </c>
      <c r="EZ68" s="97" t="n">
        <f aca="false">$GI68-'záměry hladin'!EZ68</f>
        <v>256.317</v>
      </c>
      <c r="FA68" s="97" t="n">
        <f aca="false">$GI68-'záměry hladin'!FA68</f>
        <v>256.487</v>
      </c>
      <c r="FB68" s="97" t="n">
        <f aca="false">$GI68-'záměry hladin'!FB68</f>
        <v>256.767</v>
      </c>
      <c r="FC68" s="97" t="n">
        <f aca="false">$GI68-'záměry hladin'!FC68</f>
        <v>257.017</v>
      </c>
      <c r="FD68" s="97" t="n">
        <f aca="false">$GI68-'záměry hladin'!FD68</f>
        <v>256.357</v>
      </c>
      <c r="FE68" s="97" t="n">
        <f aca="false">$GI68-'záměry hladin'!FE68</f>
        <v>256.487</v>
      </c>
      <c r="FF68" s="97" t="n">
        <f aca="false">$GI68-'záměry hladin'!FF68</f>
        <v>256.147</v>
      </c>
      <c r="FG68" s="97" t="n">
        <f aca="false">$GI68-'záměry hladin'!FG68</f>
        <v>256.147</v>
      </c>
      <c r="FH68" s="97" t="n">
        <f aca="false">$GI68-'záměry hladin'!FH68</f>
        <v>256.167</v>
      </c>
      <c r="FI68" s="97" t="n">
        <f aca="false">$GI68-'záměry hladin'!FI68</f>
        <v>256.237</v>
      </c>
      <c r="FJ68" s="97" t="n">
        <f aca="false">$GI68-'záměry hladin'!FJ68</f>
        <v>255.977</v>
      </c>
      <c r="FK68" s="97" t="n">
        <f aca="false">$GI68-'záměry hladin'!FK68</f>
        <v>256.067</v>
      </c>
      <c r="FL68" s="97" t="n">
        <f aca="false">$GI68-'záměry hladin'!FL68</f>
        <v>256.637</v>
      </c>
      <c r="FM68" s="97" t="n">
        <f aca="false">$GI68-'záměry hladin'!FM68</f>
        <v>256.677</v>
      </c>
      <c r="FN68" s="97" t="n">
        <f aca="false">$GI68-'záměry hladin'!FN68</f>
        <v>256.797</v>
      </c>
      <c r="FO68" s="97" t="n">
        <f aca="false">$GI68-'záměry hladin'!FO68</f>
        <v>256.417</v>
      </c>
      <c r="FP68" s="97" t="n">
        <f aca="false">$GI68-'záměry hladin'!FP68</f>
        <v>256.377</v>
      </c>
      <c r="FQ68" s="97" t="n">
        <f aca="false">$GI68-'záměry hladin'!FQ68</f>
        <v>256.227</v>
      </c>
      <c r="FR68" s="97" t="n">
        <f aca="false">$GI68-'záměry hladin'!FR68</f>
        <v>256.037</v>
      </c>
      <c r="FS68" s="97" t="n">
        <f aca="false">$GI68-'záměry hladin'!FS68</f>
        <v>256.717</v>
      </c>
      <c r="FT68" s="97" t="n">
        <f aca="false">$GI68-'záměry hladin'!FT68</f>
        <v>256.017</v>
      </c>
      <c r="FU68" s="97" t="n">
        <f aca="false">$GI68-'záměry hladin'!FU68</f>
        <v>256.027</v>
      </c>
      <c r="FV68" s="97" t="n">
        <f aca="false">$GI68-'záměry hladin'!FV68</f>
        <v>256.387</v>
      </c>
      <c r="FW68" s="97" t="n">
        <f aca="false">$GI68-'záměry hladin'!FW68</f>
        <v>256.027</v>
      </c>
      <c r="FX68" s="97" t="n">
        <f aca="false">$GI68-'záměry hladin'!FX68</f>
        <v>255.847</v>
      </c>
      <c r="FY68" s="97" t="n">
        <f aca="false">$GI68-'záměry hladin'!FY68</f>
        <v>255.767</v>
      </c>
      <c r="FZ68" s="97" t="n">
        <f aca="false">$GI68-'záměry hladin'!FZ68</f>
        <v>255.707</v>
      </c>
      <c r="GA68" s="97" t="n">
        <f aca="false">$GI68-'záměry hladin'!GA68</f>
        <v>255.687</v>
      </c>
      <c r="GB68" s="97" t="n">
        <f aca="false">$GI68-'záměry hladin'!GB68</f>
        <v>256.497</v>
      </c>
      <c r="GC68" s="97" t="n">
        <f aca="false">$GI68-'záměry hladin'!GC68</f>
        <v>256.127</v>
      </c>
      <c r="GD68" s="98" t="n">
        <f aca="false">MIN($B68:$GC68)</f>
        <v>255.687</v>
      </c>
      <c r="GE68" s="98" t="n">
        <f aca="false">MAX($B68:$GC68)</f>
        <v>261.167</v>
      </c>
      <c r="GF68" s="98" t="n">
        <f aca="false">AVERAGE($B68:$GC68)</f>
        <v>257.530967391304</v>
      </c>
      <c r="GG68" s="99" t="s">
        <v>276</v>
      </c>
      <c r="GH68" s="100" t="s">
        <v>277</v>
      </c>
      <c r="GI68" s="99" t="n">
        <v>272.417</v>
      </c>
      <c r="GJ68" s="101"/>
      <c r="GK68" s="31" t="n">
        <f aca="false">AVERAGE(C68:AG68)</f>
        <v>259.879258064516</v>
      </c>
      <c r="GL68" s="32" t="n">
        <f aca="false">GK68-B68</f>
        <v>0.702258064516173</v>
      </c>
      <c r="GM68" s="31" t="n">
        <f aca="false">AVERAGE(AH68:AS68)</f>
        <v>257.592</v>
      </c>
      <c r="GN68" s="32" t="n">
        <f aca="false">GM68-B68</f>
        <v>-1.58499999999998</v>
      </c>
      <c r="GO68" s="31" t="n">
        <f aca="false">AVERAGE(AT68:BE68)</f>
        <v>258.0745</v>
      </c>
      <c r="GP68" s="32" t="n">
        <f aca="false">GO68-B68</f>
        <v>-1.10249999999996</v>
      </c>
      <c r="GQ68" s="31" t="n">
        <f aca="false">AVERAGE(BF68:BQ68)</f>
        <v>256.773666666667</v>
      </c>
      <c r="GR68" s="32" t="n">
        <f aca="false">GQ68-B68</f>
        <v>-2.40333333333331</v>
      </c>
      <c r="GS68" s="31" t="n">
        <f aca="false">AVERAGE(BR68:CC68)</f>
        <v>256.611166666667</v>
      </c>
      <c r="GT68" s="32" t="n">
        <f aca="false">GS68-B68</f>
        <v>-2.56583333333333</v>
      </c>
      <c r="GU68" s="31" t="n">
        <f aca="false">AVERAGE(CD68:CO68)</f>
        <v>256.582833333333</v>
      </c>
      <c r="GV68" s="32" t="n">
        <f aca="false">GU68-B68</f>
        <v>-2.59416666666664</v>
      </c>
      <c r="GW68" s="31" t="n">
        <f aca="false">AVERAGE(CP68:DA68)</f>
        <v>259.001166666667</v>
      </c>
      <c r="GX68" s="32" t="n">
        <f aca="false">GW68-B68</f>
        <v>-0.175833333333344</v>
      </c>
      <c r="GY68" s="33" t="n">
        <f aca="false">MIN(DB68:DM68)</f>
        <v>256.157</v>
      </c>
      <c r="GZ68" s="31" t="n">
        <f aca="false">MAX(DB68:DM68)</f>
        <v>260.797</v>
      </c>
      <c r="HA68" s="31" t="n">
        <f aca="false">AVERAGE(DB68:DM68)</f>
        <v>257.983666666667</v>
      </c>
      <c r="HB68" s="32" t="n">
        <f aca="false">HA68-B68</f>
        <v>-1.19333333333333</v>
      </c>
      <c r="HC68" s="33" t="n">
        <f aca="false">MIN(DN68:EK68)</f>
        <v>256.057</v>
      </c>
      <c r="HD68" s="31" t="n">
        <f aca="false">MAX(DN68:EK68)</f>
        <v>259.057</v>
      </c>
      <c r="HE68" s="31" t="n">
        <f aca="false">AVERAGE(DN68:EK68)</f>
        <v>256.708666666667</v>
      </c>
      <c r="HF68" s="32" t="n">
        <f aca="false">HE68-B68</f>
        <v>-2.46833333333331</v>
      </c>
      <c r="HG68" s="33" t="n">
        <f aca="false">MIN(DZ68:EK68)</f>
        <v>256.237</v>
      </c>
      <c r="HH68" s="31" t="n">
        <f aca="false">MAX(DZ68:EK68)</f>
        <v>259.057</v>
      </c>
      <c r="HI68" s="31" t="n">
        <f aca="false">AVERAGE(DZ68:EK68)</f>
        <v>256.995333333333</v>
      </c>
      <c r="HJ68" s="32" t="n">
        <f aca="false">HI68-$B68</f>
        <v>-2.18166666666667</v>
      </c>
      <c r="HK68" s="33" t="n">
        <f aca="false">MIN(EL68:EW68)</f>
        <v>255.997</v>
      </c>
      <c r="HL68" s="31" t="n">
        <f aca="false">MAX(EL68:EW68)</f>
        <v>256.817</v>
      </c>
      <c r="HM68" s="31" t="n">
        <f aca="false">AVERAGE(EL68:EW68)</f>
        <v>256.392</v>
      </c>
      <c r="HN68" s="32" t="n">
        <f aca="false">HM68-$B68</f>
        <v>-2.78499999999997</v>
      </c>
      <c r="HO68" s="33" t="n">
        <f aca="false">MIN(EX68:FI68)</f>
        <v>256.147</v>
      </c>
      <c r="HP68" s="31" t="n">
        <f aca="false">MAX(EX68:FI68)</f>
        <v>257.017</v>
      </c>
      <c r="HQ68" s="31" t="n">
        <f aca="false">AVERAGE(EX68:FI68)</f>
        <v>256.425333333333</v>
      </c>
      <c r="HR68" s="32" t="n">
        <f aca="false">HQ68-$B68</f>
        <v>-2.75166666666667</v>
      </c>
      <c r="HS68" s="33" t="n">
        <f aca="false">MIN(FJ68:FU68)</f>
        <v>255.977</v>
      </c>
      <c r="HT68" s="31" t="n">
        <f aca="false">MAX(FJ68:FU68)</f>
        <v>256.797</v>
      </c>
      <c r="HU68" s="31" t="n">
        <f aca="false">AVERAGE(FJ68:FU68)</f>
        <v>256.331166666667</v>
      </c>
      <c r="HV68" s="32" t="n">
        <f aca="false">HU68-$B68</f>
        <v>-2.8458333333333</v>
      </c>
      <c r="HW68" s="33" t="n">
        <f aca="false">MIN(FV68:FW68)</f>
        <v>256.027</v>
      </c>
      <c r="HX68" s="31" t="n">
        <f aca="false">MAX(FV68:FW68)</f>
        <v>256.387</v>
      </c>
      <c r="HY68" s="31" t="n">
        <f aca="false">AVERAGE(FV68:FW68)</f>
        <v>256.207</v>
      </c>
      <c r="HZ68" s="32" t="n">
        <f aca="false">HY68-$B68</f>
        <v>-2.96999999999997</v>
      </c>
      <c r="IA68" s="31" t="n">
        <f aca="false">MAX(FG68:FI68)</f>
        <v>256.237</v>
      </c>
      <c r="IB68" s="31" t="n">
        <f aca="false">AVERAGE(FG68:FI68)</f>
        <v>256.183666666667</v>
      </c>
      <c r="IC68" s="32" t="n">
        <f aca="false">IB68-$B68</f>
        <v>-2.99333333333334</v>
      </c>
      <c r="ID68" s="33" t="n">
        <f aca="false">MIN(FX68:GA68)</f>
        <v>255.687</v>
      </c>
      <c r="IE68" s="31" t="n">
        <f aca="false">MAX(FX68:GA68)</f>
        <v>255.847</v>
      </c>
      <c r="IF68" s="31" t="n">
        <f aca="false">AVERAGE(FX68:GA68)</f>
        <v>255.752</v>
      </c>
      <c r="IG68" s="32" t="n">
        <f aca="false">IF68-$B68</f>
        <v>-3.42499999999998</v>
      </c>
      <c r="IH68" s="33" t="n">
        <f aca="false">MIN(GB68:GC68)</f>
        <v>256.127</v>
      </c>
      <c r="II68" s="31" t="n">
        <f aca="false">MAX(GB68:GC68)</f>
        <v>256.497</v>
      </c>
      <c r="IJ68" s="31" t="n">
        <f aca="false">AVERAGE(GB68:GC68)</f>
        <v>256.312</v>
      </c>
      <c r="IK68" s="32" t="n">
        <f aca="false">IJ68-$B68</f>
        <v>-2.86500000000001</v>
      </c>
      <c r="IL68" s="33" t="n">
        <f aca="false">MIN(FP68:FR68)</f>
        <v>256.037</v>
      </c>
      <c r="IM68" s="31" t="n">
        <f aca="false">MAX(FP68:FR68)</f>
        <v>256.377</v>
      </c>
      <c r="IN68" s="31" t="n">
        <f aca="false">AVERAGE(FP68:FR68)</f>
        <v>256.213666666667</v>
      </c>
      <c r="IO68" s="32" t="n">
        <f aca="false">IN68-$B68</f>
        <v>-2.96333333333337</v>
      </c>
      <c r="IP68" s="33" t="n">
        <f aca="false">MIN(FS68:FU68)</f>
        <v>256.017</v>
      </c>
      <c r="IQ68" s="31" t="n">
        <f aca="false">MAX(FS68:FU68)</f>
        <v>256.717</v>
      </c>
      <c r="IR68" s="31" t="n">
        <f aca="false">AVERAGE(FS68:FU68)</f>
        <v>256.253666666667</v>
      </c>
      <c r="IS68" s="32" t="n">
        <f aca="false">IR68-$B68</f>
        <v>-2.92333333333329</v>
      </c>
    </row>
    <row r="69" s="75" customFormat="true" ht="10.2" hidden="false" customHeight="false" outlineLevel="0" collapsed="false">
      <c r="A69" s="96" t="s">
        <v>98</v>
      </c>
      <c r="B69" s="102" t="s">
        <v>57</v>
      </c>
      <c r="C69" s="102" t="s">
        <v>57</v>
      </c>
      <c r="D69" s="102" t="s">
        <v>57</v>
      </c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102" t="s">
        <v>57</v>
      </c>
      <c r="Z69" s="97"/>
      <c r="AA69" s="97"/>
      <c r="AB69" s="102" t="s">
        <v>57</v>
      </c>
      <c r="AC69" s="102" t="s">
        <v>57</v>
      </c>
      <c r="AD69" s="102" t="s">
        <v>57</v>
      </c>
      <c r="AE69" s="102" t="s">
        <v>57</v>
      </c>
      <c r="AF69" s="102" t="s">
        <v>57</v>
      </c>
      <c r="AG69" s="102" t="s">
        <v>57</v>
      </c>
      <c r="AH69" s="102" t="s">
        <v>57</v>
      </c>
      <c r="AI69" s="102" t="s">
        <v>57</v>
      </c>
      <c r="AJ69" s="102" t="s">
        <v>57</v>
      </c>
      <c r="AK69" s="102" t="s">
        <v>57</v>
      </c>
      <c r="AL69" s="102" t="s">
        <v>57</v>
      </c>
      <c r="AM69" s="102" t="s">
        <v>57</v>
      </c>
      <c r="AN69" s="102" t="s">
        <v>57</v>
      </c>
      <c r="AO69" s="102" t="s">
        <v>57</v>
      </c>
      <c r="AP69" s="102" t="s">
        <v>57</v>
      </c>
      <c r="AQ69" s="102" t="s">
        <v>57</v>
      </c>
      <c r="AR69" s="102" t="s">
        <v>57</v>
      </c>
      <c r="AS69" s="102" t="s">
        <v>57</v>
      </c>
      <c r="AT69" s="102" t="s">
        <v>57</v>
      </c>
      <c r="AU69" s="102" t="s">
        <v>57</v>
      </c>
      <c r="AV69" s="102" t="s">
        <v>57</v>
      </c>
      <c r="AW69" s="102" t="s">
        <v>57</v>
      </c>
      <c r="AX69" s="102" t="s">
        <v>57</v>
      </c>
      <c r="AY69" s="102" t="s">
        <v>57</v>
      </c>
      <c r="AZ69" s="102" t="s">
        <v>57</v>
      </c>
      <c r="BA69" s="102" t="s">
        <v>57</v>
      </c>
      <c r="BB69" s="102" t="s">
        <v>57</v>
      </c>
      <c r="BC69" s="102" t="s">
        <v>57</v>
      </c>
      <c r="BD69" s="102" t="s">
        <v>57</v>
      </c>
      <c r="BE69" s="102" t="s">
        <v>57</v>
      </c>
      <c r="BF69" s="102" t="s">
        <v>57</v>
      </c>
      <c r="BG69" s="102" t="s">
        <v>57</v>
      </c>
      <c r="BH69" s="102" t="s">
        <v>57</v>
      </c>
      <c r="BI69" s="102" t="s">
        <v>57</v>
      </c>
      <c r="BJ69" s="102" t="s">
        <v>57</v>
      </c>
      <c r="BK69" s="102" t="s">
        <v>57</v>
      </c>
      <c r="BL69" s="102" t="s">
        <v>57</v>
      </c>
      <c r="BM69" s="102" t="s">
        <v>57</v>
      </c>
      <c r="BN69" s="102" t="s">
        <v>57</v>
      </c>
      <c r="BO69" s="102" t="s">
        <v>57</v>
      </c>
      <c r="BP69" s="102" t="s">
        <v>57</v>
      </c>
      <c r="BQ69" s="102" t="s">
        <v>57</v>
      </c>
      <c r="BR69" s="102" t="s">
        <v>57</v>
      </c>
      <c r="BS69" s="102" t="s">
        <v>57</v>
      </c>
      <c r="BT69" s="102" t="s">
        <v>57</v>
      </c>
      <c r="BU69" s="102" t="s">
        <v>57</v>
      </c>
      <c r="BV69" s="102" t="s">
        <v>57</v>
      </c>
      <c r="BW69" s="102" t="s">
        <v>57</v>
      </c>
      <c r="BX69" s="102" t="s">
        <v>57</v>
      </c>
      <c r="BY69" s="102" t="s">
        <v>57</v>
      </c>
      <c r="BZ69" s="102" t="s">
        <v>57</v>
      </c>
      <c r="CA69" s="102" t="s">
        <v>57</v>
      </c>
      <c r="CB69" s="102" t="s">
        <v>57</v>
      </c>
      <c r="CC69" s="102" t="s">
        <v>57</v>
      </c>
      <c r="CD69" s="102" t="s">
        <v>57</v>
      </c>
      <c r="CE69" s="102" t="s">
        <v>57</v>
      </c>
      <c r="CF69" s="102" t="s">
        <v>57</v>
      </c>
      <c r="CG69" s="102" t="s">
        <v>57</v>
      </c>
      <c r="CH69" s="102" t="s">
        <v>57</v>
      </c>
      <c r="CI69" s="102" t="s">
        <v>57</v>
      </c>
      <c r="CJ69" s="102" t="s">
        <v>57</v>
      </c>
      <c r="CK69" s="102" t="s">
        <v>57</v>
      </c>
      <c r="CL69" s="102" t="s">
        <v>57</v>
      </c>
      <c r="CM69" s="102" t="s">
        <v>57</v>
      </c>
      <c r="CN69" s="102" t="s">
        <v>57</v>
      </c>
      <c r="CO69" s="102" t="s">
        <v>57</v>
      </c>
      <c r="CP69" s="102" t="s">
        <v>57</v>
      </c>
      <c r="CQ69" s="102" t="s">
        <v>57</v>
      </c>
      <c r="CR69" s="102" t="s">
        <v>57</v>
      </c>
      <c r="CS69" s="102" t="s">
        <v>57</v>
      </c>
      <c r="CT69" s="102" t="s">
        <v>57</v>
      </c>
      <c r="CU69" s="102" t="s">
        <v>57</v>
      </c>
      <c r="CV69" s="102" t="s">
        <v>57</v>
      </c>
      <c r="CW69" s="102" t="s">
        <v>57</v>
      </c>
      <c r="CX69" s="102" t="s">
        <v>57</v>
      </c>
      <c r="CY69" s="102" t="s">
        <v>57</v>
      </c>
      <c r="CZ69" s="102" t="s">
        <v>57</v>
      </c>
      <c r="DA69" s="102" t="s">
        <v>57</v>
      </c>
      <c r="DB69" s="102" t="s">
        <v>57</v>
      </c>
      <c r="DC69" s="102" t="s">
        <v>57</v>
      </c>
      <c r="DD69" s="102" t="s">
        <v>57</v>
      </c>
      <c r="DE69" s="102" t="s">
        <v>57</v>
      </c>
      <c r="DF69" s="102" t="s">
        <v>57</v>
      </c>
      <c r="DG69" s="102" t="s">
        <v>57</v>
      </c>
      <c r="DH69" s="102" t="s">
        <v>57</v>
      </c>
      <c r="DI69" s="102" t="s">
        <v>57</v>
      </c>
      <c r="DJ69" s="102" t="s">
        <v>57</v>
      </c>
      <c r="DK69" s="102" t="s">
        <v>57</v>
      </c>
      <c r="DL69" s="102" t="s">
        <v>57</v>
      </c>
      <c r="DM69" s="102" t="s">
        <v>57</v>
      </c>
      <c r="DN69" s="102" t="s">
        <v>57</v>
      </c>
      <c r="DO69" s="102" t="s">
        <v>57</v>
      </c>
      <c r="DP69" s="102" t="s">
        <v>57</v>
      </c>
      <c r="DQ69" s="102" t="s">
        <v>57</v>
      </c>
      <c r="DR69" s="102" t="s">
        <v>57</v>
      </c>
      <c r="DS69" s="102" t="s">
        <v>57</v>
      </c>
      <c r="DT69" s="102" t="s">
        <v>57</v>
      </c>
      <c r="DU69" s="102" t="s">
        <v>57</v>
      </c>
      <c r="DV69" s="102" t="s">
        <v>57</v>
      </c>
      <c r="DW69" s="102" t="s">
        <v>57</v>
      </c>
      <c r="DX69" s="102" t="s">
        <v>57</v>
      </c>
      <c r="DY69" s="102" t="s">
        <v>57</v>
      </c>
      <c r="DZ69" s="102" t="s">
        <v>57</v>
      </c>
      <c r="EA69" s="102" t="s">
        <v>57</v>
      </c>
      <c r="EB69" s="102" t="s">
        <v>57</v>
      </c>
      <c r="EC69" s="102" t="s">
        <v>57</v>
      </c>
      <c r="ED69" s="102" t="s">
        <v>57</v>
      </c>
      <c r="EE69" s="102" t="s">
        <v>57</v>
      </c>
      <c r="EF69" s="102" t="s">
        <v>57</v>
      </c>
      <c r="EG69" s="102" t="s">
        <v>57</v>
      </c>
      <c r="EH69" s="102" t="s">
        <v>57</v>
      </c>
      <c r="EI69" s="102" t="s">
        <v>57</v>
      </c>
      <c r="EJ69" s="102" t="s">
        <v>57</v>
      </c>
      <c r="EK69" s="102" t="s">
        <v>57</v>
      </c>
      <c r="EL69" s="102" t="s">
        <v>57</v>
      </c>
      <c r="EM69" s="102" t="s">
        <v>57</v>
      </c>
      <c r="EN69" s="102" t="s">
        <v>57</v>
      </c>
      <c r="EO69" s="102" t="s">
        <v>57</v>
      </c>
      <c r="EP69" s="102" t="s">
        <v>57</v>
      </c>
      <c r="EQ69" s="102" t="s">
        <v>57</v>
      </c>
      <c r="ER69" s="102" t="s">
        <v>57</v>
      </c>
      <c r="ES69" s="102" t="s">
        <v>57</v>
      </c>
      <c r="ET69" s="102" t="s">
        <v>57</v>
      </c>
      <c r="EU69" s="102" t="s">
        <v>57</v>
      </c>
      <c r="EV69" s="102" t="s">
        <v>57</v>
      </c>
      <c r="EW69" s="102" t="s">
        <v>57</v>
      </c>
      <c r="EX69" s="102" t="s">
        <v>57</v>
      </c>
      <c r="EY69" s="102" t="s">
        <v>57</v>
      </c>
      <c r="EZ69" s="102" t="s">
        <v>57</v>
      </c>
      <c r="FA69" s="102" t="s">
        <v>57</v>
      </c>
      <c r="FB69" s="102" t="s">
        <v>57</v>
      </c>
      <c r="FC69" s="102" t="s">
        <v>57</v>
      </c>
      <c r="FD69" s="102" t="s">
        <v>57</v>
      </c>
      <c r="FE69" s="102" t="s">
        <v>57</v>
      </c>
      <c r="FF69" s="102" t="s">
        <v>57</v>
      </c>
      <c r="FG69" s="102" t="s">
        <v>57</v>
      </c>
      <c r="FH69" s="102" t="s">
        <v>57</v>
      </c>
      <c r="FI69" s="102" t="s">
        <v>57</v>
      </c>
      <c r="FJ69" s="102" t="s">
        <v>57</v>
      </c>
      <c r="FK69" s="102" t="s">
        <v>57</v>
      </c>
      <c r="FL69" s="102" t="s">
        <v>57</v>
      </c>
      <c r="FM69" s="102" t="s">
        <v>57</v>
      </c>
      <c r="FN69" s="102" t="s">
        <v>57</v>
      </c>
      <c r="FO69" s="102" t="s">
        <v>57</v>
      </c>
      <c r="FP69" s="102" t="s">
        <v>57</v>
      </c>
      <c r="FQ69" s="102" t="s">
        <v>57</v>
      </c>
      <c r="FR69" s="102" t="s">
        <v>57</v>
      </c>
      <c r="FS69" s="102" t="s">
        <v>57</v>
      </c>
      <c r="FT69" s="102" t="s">
        <v>57</v>
      </c>
      <c r="FU69" s="102" t="s">
        <v>57</v>
      </c>
      <c r="FV69" s="102" t="s">
        <v>57</v>
      </c>
      <c r="FW69" s="102" t="s">
        <v>57</v>
      </c>
      <c r="FX69" s="102" t="s">
        <v>57</v>
      </c>
      <c r="FY69" s="102" t="s">
        <v>57</v>
      </c>
      <c r="FZ69" s="102" t="s">
        <v>57</v>
      </c>
      <c r="GA69" s="102" t="s">
        <v>57</v>
      </c>
      <c r="GB69" s="102" t="s">
        <v>57</v>
      </c>
      <c r="GC69" s="102" t="s">
        <v>57</v>
      </c>
      <c r="GD69" s="98"/>
      <c r="GE69" s="98"/>
      <c r="GF69" s="98"/>
      <c r="GG69" s="99" t="s">
        <v>278</v>
      </c>
      <c r="GH69" s="100" t="s">
        <v>279</v>
      </c>
      <c r="GI69" s="99" t="n">
        <v>268.3</v>
      </c>
      <c r="GJ69" s="101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1"/>
      <c r="IB69" s="31"/>
      <c r="IC69" s="32"/>
      <c r="ID69" s="33"/>
      <c r="IE69" s="31"/>
      <c r="IF69" s="31"/>
      <c r="IG69" s="32"/>
      <c r="IH69" s="33"/>
      <c r="II69" s="31"/>
      <c r="IJ69" s="31"/>
      <c r="IK69" s="32"/>
      <c r="IL69" s="33"/>
      <c r="IM69" s="31"/>
      <c r="IN69" s="31"/>
      <c r="IO69" s="32"/>
      <c r="IP69" s="33"/>
      <c r="IQ69" s="31"/>
      <c r="IR69" s="31"/>
      <c r="IS69" s="32"/>
    </row>
    <row r="70" s="75" customFormat="true" ht="10.2" hidden="false" customHeight="false" outlineLevel="0" collapsed="false">
      <c r="A70" s="96" t="s">
        <v>99</v>
      </c>
      <c r="B70" s="97" t="n">
        <f aca="false">$GI70-'záměry hladin'!B70</f>
        <v>264.262</v>
      </c>
      <c r="C70" s="97" t="n">
        <f aca="false">$GI70-'záměry hladin'!C70</f>
        <v>264.182</v>
      </c>
      <c r="D70" s="97" t="n">
        <f aca="false">$GI70-'záměry hladin'!D70</f>
        <v>264.062</v>
      </c>
      <c r="E70" s="97" t="n">
        <f aca="false">$GI70-'záměry hladin'!E70</f>
        <v>263.852</v>
      </c>
      <c r="F70" s="97" t="n">
        <f aca="false">$GI70-'záměry hladin'!F70</f>
        <v>263.882</v>
      </c>
      <c r="G70" s="97" t="n">
        <f aca="false">$GI70-'záměry hladin'!G70</f>
        <v>263.832</v>
      </c>
      <c r="H70" s="97" t="n">
        <f aca="false">$GI70-'záměry hladin'!H70</f>
        <v>263.812</v>
      </c>
      <c r="I70" s="97" t="n">
        <f aca="false">$GI70-'záměry hladin'!I70</f>
        <v>263.792</v>
      </c>
      <c r="J70" s="97" t="n">
        <f aca="false">$GI70-'záměry hladin'!J70</f>
        <v>263.782</v>
      </c>
      <c r="K70" s="97" t="n">
        <f aca="false">$GI70-'záměry hladin'!K70</f>
        <v>263.752</v>
      </c>
      <c r="L70" s="97" t="n">
        <f aca="false">$GI70-'záměry hladin'!L70</f>
        <v>263.652</v>
      </c>
      <c r="M70" s="97" t="n">
        <f aca="false">$GI70-'záměry hladin'!M70</f>
        <v>263.632</v>
      </c>
      <c r="N70" s="97" t="n">
        <f aca="false">$GI70-'záměry hladin'!N70</f>
        <v>263.612</v>
      </c>
      <c r="O70" s="97" t="n">
        <f aca="false">$GI70-'záměry hladin'!O70</f>
        <v>263.932</v>
      </c>
      <c r="P70" s="97" t="n">
        <f aca="false">$GI70-'záměry hladin'!P70</f>
        <v>264.312</v>
      </c>
      <c r="Q70" s="97" t="n">
        <f aca="false">$GI70-'záměry hladin'!Q70</f>
        <v>264.372</v>
      </c>
      <c r="R70" s="97" t="n">
        <f aca="false">$GI70-'záměry hladin'!R70</f>
        <v>264.432</v>
      </c>
      <c r="S70" s="97" t="n">
        <f aca="false">$GI70-'záměry hladin'!S70</f>
        <v>264.352</v>
      </c>
      <c r="T70" s="97" t="n">
        <f aca="false">$GI70-'záměry hladin'!T70</f>
        <v>264.302</v>
      </c>
      <c r="U70" s="97" t="n">
        <f aca="false">$GI70-'záměry hladin'!U70</f>
        <v>264.292</v>
      </c>
      <c r="V70" s="97" t="n">
        <f aca="false">$GI70-'záměry hladin'!V70</f>
        <v>264.332</v>
      </c>
      <c r="W70" s="97" t="n">
        <f aca="false">$GI70-'záměry hladin'!W70</f>
        <v>264.252</v>
      </c>
      <c r="X70" s="97" t="n">
        <f aca="false">$GI70-'záměry hladin'!X70</f>
        <v>264.142</v>
      </c>
      <c r="Y70" s="97" t="n">
        <f aca="false">$GI70-'záměry hladin'!Y70</f>
        <v>264.052</v>
      </c>
      <c r="Z70" s="97" t="n">
        <f aca="false">$GI70-'záměry hladin'!Z70</f>
        <v>263.792</v>
      </c>
      <c r="AA70" s="97" t="n">
        <f aca="false">$GI70-'záměry hladin'!AA70</f>
        <v>263.572</v>
      </c>
      <c r="AB70" s="97" t="n">
        <f aca="false">$GI70-'záměry hladin'!AB70</f>
        <v>263.342</v>
      </c>
      <c r="AC70" s="97" t="n">
        <f aca="false">$GI70-'záměry hladin'!AC70</f>
        <v>262.922</v>
      </c>
      <c r="AD70" s="97" t="n">
        <f aca="false">$GI70-'záměry hladin'!AD70</f>
        <v>263.232</v>
      </c>
      <c r="AE70" s="97" t="n">
        <f aca="false">$GI70-'záměry hladin'!AE70</f>
        <v>263.112</v>
      </c>
      <c r="AF70" s="97" t="n">
        <f aca="false">$GI70-'záměry hladin'!AF70</f>
        <v>263.582</v>
      </c>
      <c r="AG70" s="97" t="n">
        <f aca="false">$GI70-'záměry hladin'!AG70</f>
        <v>263.862</v>
      </c>
      <c r="AH70" s="97" t="n">
        <f aca="false">$GI70-'záměry hladin'!AH70</f>
        <v>264.022</v>
      </c>
      <c r="AI70" s="97" t="n">
        <f aca="false">$GI70-'záměry hladin'!AI70</f>
        <v>264.362</v>
      </c>
      <c r="AJ70" s="97" t="n">
        <f aca="false">$GI70-'záměry hladin'!AJ70</f>
        <v>264.012</v>
      </c>
      <c r="AK70" s="97" t="n">
        <f aca="false">$GI70-'záměry hladin'!AK70</f>
        <v>264.222</v>
      </c>
      <c r="AL70" s="97" t="n">
        <f aca="false">$GI70-'záměry hladin'!AL70</f>
        <v>263.782</v>
      </c>
      <c r="AM70" s="97" t="n">
        <f aca="false">$GI70-'záměry hladin'!AM70</f>
        <v>263.092</v>
      </c>
      <c r="AN70" s="97" t="n">
        <f aca="false">$GI70-'záměry hladin'!AN70</f>
        <v>266.532</v>
      </c>
      <c r="AO70" s="97" t="n">
        <f aca="false">$GI70-'záměry hladin'!AO70</f>
        <v>264.702</v>
      </c>
      <c r="AP70" s="97" t="n">
        <f aca="false">$GI70-'záměry hladin'!AP70</f>
        <v>264.012</v>
      </c>
      <c r="AQ70" s="97" t="n">
        <f aca="false">$GI70-'záměry hladin'!AQ70</f>
        <v>263.382</v>
      </c>
      <c r="AR70" s="116"/>
      <c r="AS70" s="116"/>
      <c r="AT70" s="97" t="n">
        <f aca="false">$GI70-'záměry hladin'!AT70</f>
        <v>262.882</v>
      </c>
      <c r="AU70" s="97" t="n">
        <f aca="false">$GI70-'záměry hladin'!AU70</f>
        <v>263.432</v>
      </c>
      <c r="AV70" s="97" t="n">
        <f aca="false">$GI70-'záměry hladin'!AV70</f>
        <v>263.932</v>
      </c>
      <c r="AW70" s="97" t="n">
        <f aca="false">$GI70-'záměry hladin'!AW70</f>
        <v>264.562</v>
      </c>
      <c r="AX70" s="97" t="n">
        <f aca="false">$GI70-'záměry hladin'!AX70</f>
        <v>263.692</v>
      </c>
      <c r="AY70" s="97" t="n">
        <f aca="false">$GI70-'záměry hladin'!AY70</f>
        <v>260.912</v>
      </c>
      <c r="AZ70" s="97" t="n">
        <f aca="false">$GI70-'záměry hladin'!AZ70</f>
        <v>260.942</v>
      </c>
      <c r="BA70" s="97" t="n">
        <f aca="false">$GI70-'záměry hladin'!BA70</f>
        <v>265.282</v>
      </c>
      <c r="BB70" s="97" t="n">
        <f aca="false">$GI70-'záměry hladin'!BB70</f>
        <v>263.812</v>
      </c>
      <c r="BC70" s="97" t="n">
        <f aca="false">$GI70-'záměry hladin'!BC70</f>
        <v>263.212</v>
      </c>
      <c r="BD70" s="97" t="n">
        <f aca="false">$GI70-'záměry hladin'!BD70</f>
        <v>263.382</v>
      </c>
      <c r="BE70" s="97" t="n">
        <f aca="false">$GI70-'záměry hladin'!BE70</f>
        <v>262.902</v>
      </c>
      <c r="BF70" s="97" t="n">
        <f aca="false">$GI70-'záměry hladin'!BF70</f>
        <v>262.882</v>
      </c>
      <c r="BG70" s="97" t="n">
        <f aca="false">$GI70-'záměry hladin'!BG70</f>
        <v>263.702</v>
      </c>
      <c r="BH70" s="97" t="n">
        <f aca="false">$GI70-'záměry hladin'!BH70</f>
        <v>263.422</v>
      </c>
      <c r="BI70" s="97" t="n">
        <f aca="false">$GI70-'záměry hladin'!BI70</f>
        <v>263.512</v>
      </c>
      <c r="BJ70" s="97" t="n">
        <f aca="false">$GI70-'záměry hladin'!BJ70</f>
        <v>262.922</v>
      </c>
      <c r="BK70" s="97" t="n">
        <f aca="false">$GI70-'záměry hladin'!BK70</f>
        <v>262.792</v>
      </c>
      <c r="BL70" s="97" t="n">
        <f aca="false">$GI70-'záměry hladin'!BL70</f>
        <v>264.162</v>
      </c>
      <c r="BM70" s="97" t="n">
        <f aca="false">$GI70-'záměry hladin'!BM70</f>
        <v>263.102</v>
      </c>
      <c r="BN70" s="97" t="n">
        <f aca="false">$GI70-'záměry hladin'!BN70</f>
        <v>264.212</v>
      </c>
      <c r="BO70" s="97" t="n">
        <f aca="false">$GI70-'záměry hladin'!BO70</f>
        <v>264.142</v>
      </c>
      <c r="BP70" s="97" t="n">
        <f aca="false">$GI70-'záměry hladin'!BP70</f>
        <v>263.182</v>
      </c>
      <c r="BQ70" s="97" t="n">
        <f aca="false">$GI70-'záměry hladin'!BQ70</f>
        <v>263.322</v>
      </c>
      <c r="BR70" s="97" t="n">
        <f aca="false">$GI70-'záměry hladin'!BR70</f>
        <v>262.862</v>
      </c>
      <c r="BS70" s="97" t="n">
        <f aca="false">$GI70-'záměry hladin'!BS70</f>
        <v>262.822</v>
      </c>
      <c r="BT70" s="97" t="n">
        <f aca="false">$GI70-'záměry hladin'!BT70</f>
        <v>263.492</v>
      </c>
      <c r="BU70" s="97" t="n">
        <f aca="false">$GI70-'záměry hladin'!BU70</f>
        <v>263.222</v>
      </c>
      <c r="BV70" s="97" t="n">
        <f aca="false">$GI70-'záměry hladin'!BV70</f>
        <v>262.812</v>
      </c>
      <c r="BW70" s="97" t="n">
        <f aca="false">$GI70-'záměry hladin'!BW70</f>
        <v>263.232</v>
      </c>
      <c r="BX70" s="97" t="n">
        <f aca="false">$GI70-'záměry hladin'!BX70</f>
        <v>264.072</v>
      </c>
      <c r="BY70" s="97" t="n">
        <f aca="false">$GI70-'záměry hladin'!BY70</f>
        <v>263.322</v>
      </c>
      <c r="BZ70" s="97" t="n">
        <f aca="false">$GI70-'záměry hladin'!BZ70</f>
        <v>263.142</v>
      </c>
      <c r="CA70" s="97" t="n">
        <f aca="false">$GI70-'záměry hladin'!CA70</f>
        <v>262.912</v>
      </c>
      <c r="CB70" s="97" t="n">
        <f aca="false">$GI70-'záměry hladin'!CB70</f>
        <v>262.832</v>
      </c>
      <c r="CC70" s="97" t="n">
        <f aca="false">$GI70-'záměry hladin'!CC70</f>
        <v>263.242</v>
      </c>
      <c r="CD70" s="97" t="n">
        <f aca="false">$GI70-'záměry hladin'!CD70</f>
        <v>262.882</v>
      </c>
      <c r="CE70" s="97" t="n">
        <f aca="false">$GI70-'záměry hladin'!CE70</f>
        <v>263.152</v>
      </c>
      <c r="CF70" s="97"/>
      <c r="CG70" s="97"/>
      <c r="CH70" s="97" t="n">
        <f aca="false">$GI70-'záměry hladin'!CH70</f>
        <v>263.042</v>
      </c>
      <c r="CI70" s="97"/>
      <c r="CJ70" s="97"/>
      <c r="CK70" s="97" t="n">
        <f aca="false">$GI70-'záměry hladin'!CK70</f>
        <v>264.702</v>
      </c>
      <c r="CL70" s="97"/>
      <c r="CM70" s="97"/>
      <c r="CN70" s="97" t="n">
        <f aca="false">$GI70-'záměry hladin'!CN70</f>
        <v>263.112</v>
      </c>
      <c r="CO70" s="97"/>
      <c r="CP70" s="97"/>
      <c r="CQ70" s="97" t="n">
        <f aca="false">$GI70-'záměry hladin'!CQ70</f>
        <v>262.932</v>
      </c>
      <c r="CR70" s="97"/>
      <c r="CS70" s="97"/>
      <c r="CT70" s="97" t="n">
        <f aca="false">$GI70-'záměry hladin'!CT70</f>
        <v>264.432</v>
      </c>
      <c r="CU70" s="97"/>
      <c r="CV70" s="97"/>
      <c r="CW70" s="97" t="n">
        <f aca="false">$GI70-'záměry hladin'!CW70</f>
        <v>266.162</v>
      </c>
      <c r="CX70" s="97"/>
      <c r="CY70" s="97"/>
      <c r="CZ70" s="97" t="n">
        <f aca="false">$GI70-'záměry hladin'!CZ70</f>
        <v>263.472</v>
      </c>
      <c r="DA70" s="97"/>
      <c r="DB70" s="97" t="n">
        <f aca="false">$GI70-'záměry hladin'!DB70</f>
        <v>265.072</v>
      </c>
      <c r="DC70" s="97" t="n">
        <f aca="false">$GI70-'záměry hladin'!DC70</f>
        <v>263.232</v>
      </c>
      <c r="DD70" s="97" t="n">
        <f aca="false">$GI70-'záměry hladin'!DD70</f>
        <v>262.802</v>
      </c>
      <c r="DE70" s="97"/>
      <c r="DF70" s="97"/>
      <c r="DG70" s="97" t="n">
        <f aca="false">$GI70-'záměry hladin'!DG70</f>
        <v>263.302</v>
      </c>
      <c r="DH70" s="97" t="n">
        <f aca="false">$GI70-'záměry hladin'!DH70</f>
        <v>265.382</v>
      </c>
      <c r="DI70" s="97" t="n">
        <f aca="false">$GI70-'záměry hladin'!DI70</f>
        <v>264.212</v>
      </c>
      <c r="DJ70" s="97" t="n">
        <f aca="false">$GI70-'záměry hladin'!DJ70</f>
        <v>263.992</v>
      </c>
      <c r="DK70" s="97" t="n">
        <f aca="false">$GI70-'záměry hladin'!DK70</f>
        <v>263.102</v>
      </c>
      <c r="DL70" s="97" t="n">
        <f aca="false">$GI70-'záměry hladin'!DL70</f>
        <v>263.792</v>
      </c>
      <c r="DM70" s="97"/>
      <c r="DN70" s="97" t="n">
        <f aca="false">$GI70-'záměry hladin'!DN70</f>
        <v>263.012</v>
      </c>
      <c r="DO70" s="97" t="n">
        <f aca="false">$GI70-'záměry hladin'!DO70</f>
        <v>263.632</v>
      </c>
      <c r="DP70" s="97" t="n">
        <f aca="false">$GI70-'záměry hladin'!DP70</f>
        <v>262.892</v>
      </c>
      <c r="DQ70" s="97"/>
      <c r="DR70" s="97" t="n">
        <f aca="false">$GI70-'záměry hladin'!DR70</f>
        <v>263.412</v>
      </c>
      <c r="DS70" s="97" t="n">
        <f aca="false">$GI70-'záměry hladin'!DS70</f>
        <v>262.892</v>
      </c>
      <c r="DT70" s="97"/>
      <c r="DU70" s="97" t="n">
        <f aca="false">$GI70-'záměry hladin'!DU70</f>
        <v>264.832</v>
      </c>
      <c r="DV70" s="97" t="n">
        <f aca="false">$GI70-'záměry hladin'!DV70</f>
        <v>263.682</v>
      </c>
      <c r="DW70" s="97" t="n">
        <f aca="false">$GI70-'záměry hladin'!DW70</f>
        <v>263.602</v>
      </c>
      <c r="DX70" s="97" t="n">
        <f aca="false">$GI70-'záměry hladin'!DX70</f>
        <v>262.412</v>
      </c>
      <c r="DY70" s="97" t="n">
        <f aca="false">$GI70-'záměry hladin'!DY70</f>
        <v>263.052</v>
      </c>
      <c r="DZ70" s="97" t="n">
        <f aca="false">$GI70-'záměry hladin'!DZ70</f>
        <v>263.542</v>
      </c>
      <c r="EA70" s="97" t="n">
        <f aca="false">$GI70-'záměry hladin'!EA70</f>
        <v>263.442</v>
      </c>
      <c r="EB70" s="97" t="n">
        <f aca="false">$GI70-'záměry hladin'!EB70</f>
        <v>263.602</v>
      </c>
      <c r="EC70" s="97" t="n">
        <f aca="false">$GI70-'záměry hladin'!EC70</f>
        <v>262.942</v>
      </c>
      <c r="ED70" s="97" t="n">
        <f aca="false">$GI70-'záměry hladin'!ED70</f>
        <v>263.342</v>
      </c>
      <c r="EE70" s="97" t="n">
        <f aca="false">$GI70-'záměry hladin'!EE70</f>
        <v>263.642</v>
      </c>
      <c r="EF70" s="97" t="n">
        <f aca="false">$GI70-'záměry hladin'!EF70</f>
        <v>265.122</v>
      </c>
      <c r="EG70" s="97" t="n">
        <f aca="false">$GI70-'záměry hladin'!EG70</f>
        <v>264.982</v>
      </c>
      <c r="EH70" s="97" t="n">
        <f aca="false">$GI70-'záměry hladin'!EH70</f>
        <v>264.712</v>
      </c>
      <c r="EI70" s="97" t="n">
        <f aca="false">$GI70-'záměry hladin'!EI70</f>
        <v>263.562</v>
      </c>
      <c r="EJ70" s="97" t="n">
        <f aca="false">$GI70-'záměry hladin'!EJ70</f>
        <v>262.842</v>
      </c>
      <c r="EK70" s="97" t="n">
        <f aca="false">$GI70-'záměry hladin'!EK70</f>
        <v>263.062</v>
      </c>
      <c r="EL70" s="97" t="n">
        <f aca="false">$GI70-'záměry hladin'!EL70</f>
        <v>262.822</v>
      </c>
      <c r="EM70" s="97" t="n">
        <f aca="false">$GI70-'záměry hladin'!EM70</f>
        <v>262.932</v>
      </c>
      <c r="EN70" s="97" t="n">
        <f aca="false">$GI70-'záměry hladin'!EN70</f>
        <v>263.042</v>
      </c>
      <c r="EO70" s="97" t="n">
        <f aca="false">$GI70-'záměry hladin'!EO70</f>
        <v>263.152</v>
      </c>
      <c r="EP70" s="97" t="n">
        <f aca="false">$GI70-'záměry hladin'!EP70</f>
        <v>263.292</v>
      </c>
      <c r="EQ70" s="97" t="n">
        <f aca="false">$GI70-'záměry hladin'!EQ70</f>
        <v>264.312</v>
      </c>
      <c r="ER70" s="97" t="n">
        <f aca="false">$GI70-'záměry hladin'!ER70</f>
        <v>264.002</v>
      </c>
      <c r="ES70" s="97" t="n">
        <f aca="false">$GI70-'záměry hladin'!ES70</f>
        <v>263.872</v>
      </c>
      <c r="ET70" s="97" t="n">
        <f aca="false">$GI70-'záměry hladin'!ET70</f>
        <v>263.722</v>
      </c>
      <c r="EU70" s="97" t="n">
        <f aca="false">$GI70-'záměry hladin'!EU70</f>
        <v>264.402</v>
      </c>
      <c r="EV70" s="97" t="n">
        <f aca="false">$GI70-'záměry hladin'!EV70</f>
        <v>263.022</v>
      </c>
      <c r="EW70" s="97" t="n">
        <f aca="false">$GI70-'záměry hladin'!EW70</f>
        <v>263.032</v>
      </c>
      <c r="EX70" s="97" t="n">
        <f aca="false">$GI70-'záměry hladin'!EX70</f>
        <v>263.602</v>
      </c>
      <c r="EY70" s="97" t="n">
        <f aca="false">$GI70-'záměry hladin'!EY70</f>
        <v>263.292</v>
      </c>
      <c r="EZ70" s="97" t="n">
        <f aca="false">$GI70-'záměry hladin'!EZ70</f>
        <v>263.202</v>
      </c>
      <c r="FA70" s="97" t="n">
        <f aca="false">$GI70-'záměry hladin'!FA70</f>
        <v>263.452</v>
      </c>
      <c r="FB70" s="97" t="n">
        <f aca="false">$GI70-'záměry hladin'!FB70</f>
        <v>263.092</v>
      </c>
      <c r="FC70" s="97" t="n">
        <f aca="false">$GI70-'záměry hladin'!FC70</f>
        <v>264.242</v>
      </c>
      <c r="FD70" s="97" t="n">
        <f aca="false">$GI70-'záměry hladin'!FD70</f>
        <v>263.542</v>
      </c>
      <c r="FE70" s="97" t="n">
        <f aca="false">$GI70-'záměry hladin'!FE70</f>
        <v>266.062</v>
      </c>
      <c r="FF70" s="97" t="n">
        <f aca="false">$GI70-'záměry hladin'!FF70</f>
        <v>263.362</v>
      </c>
      <c r="FG70" s="97" t="n">
        <f aca="false">$GI70-'záměry hladin'!FG70</f>
        <v>263.432</v>
      </c>
      <c r="FH70" s="97" t="n">
        <f aca="false">$GI70-'záměry hladin'!FH70</f>
        <v>263.362</v>
      </c>
      <c r="FI70" s="97" t="n">
        <f aca="false">$GI70-'záměry hladin'!FI70</f>
        <v>263.622</v>
      </c>
      <c r="FJ70" s="97" t="n">
        <f aca="false">$GI70-'záměry hladin'!FJ70</f>
        <v>262.802</v>
      </c>
      <c r="FK70" s="97" t="n">
        <f aca="false">$GI70-'záměry hladin'!FK70</f>
        <v>262.942</v>
      </c>
      <c r="FL70" s="97" t="n">
        <f aca="false">$GI70-'záměry hladin'!FL70</f>
        <v>263.702</v>
      </c>
      <c r="FM70" s="97" t="n">
        <f aca="false">$GI70-'záměry hladin'!FM70</f>
        <v>263.242</v>
      </c>
      <c r="FN70" s="97" t="n">
        <f aca="false">$GI70-'záměry hladin'!FN70</f>
        <v>263.222</v>
      </c>
      <c r="FO70" s="97" t="n">
        <f aca="false">$GI70-'záměry hladin'!FO70</f>
        <v>262.792</v>
      </c>
      <c r="FP70" s="97" t="n">
        <f aca="false">$GI70-'záměry hladin'!FP70</f>
        <v>263.592</v>
      </c>
      <c r="FQ70" s="97" t="n">
        <f aca="false">$GI70-'záměry hladin'!FQ70</f>
        <v>262.922</v>
      </c>
      <c r="FR70" s="97"/>
      <c r="FS70" s="97"/>
      <c r="FT70" s="97"/>
      <c r="FU70" s="97"/>
      <c r="FV70" s="97" t="n">
        <f aca="false">$GI70-'záměry hladin'!FV70</f>
        <v>265.252</v>
      </c>
      <c r="FW70" s="97" t="n">
        <f aca="false">$GI70-'záměry hladin'!FW70</f>
        <v>263.682</v>
      </c>
      <c r="FX70" s="102"/>
      <c r="FY70" s="102"/>
      <c r="FZ70" s="102"/>
      <c r="GA70" s="102"/>
      <c r="GB70" s="97" t="n">
        <f aca="false">$GI70-'záměry hladin'!GB70</f>
        <v>264.722</v>
      </c>
      <c r="GC70" s="97" t="n">
        <f aca="false">$GI70-'záměry hladin'!GC70</f>
        <v>263.322</v>
      </c>
      <c r="GD70" s="98" t="n">
        <f aca="false">MIN($B70:$GC70)</f>
        <v>260.912</v>
      </c>
      <c r="GE70" s="98" t="n">
        <f aca="false">MAX($B70:$GC70)</f>
        <v>266.532</v>
      </c>
      <c r="GF70" s="98" t="n">
        <f aca="false">AVERAGE($B70:$GC70)</f>
        <v>263.634597402597</v>
      </c>
      <c r="GG70" s="99" t="s">
        <v>280</v>
      </c>
      <c r="GH70" s="100" t="s">
        <v>281</v>
      </c>
      <c r="GI70" s="99" t="n">
        <v>271.342</v>
      </c>
      <c r="GJ70" s="101"/>
      <c r="GK70" s="31" t="n">
        <f aca="false">AVERAGE(C70:AG70)</f>
        <v>263.872</v>
      </c>
      <c r="GL70" s="32" t="n">
        <f aca="false">GK70-B70</f>
        <v>-0.390000000000043</v>
      </c>
      <c r="GM70" s="31" t="n">
        <f aca="false">AVERAGE(AH70:AS70)</f>
        <v>264.212</v>
      </c>
      <c r="GN70" s="32" t="n">
        <f aca="false">GM70-B70</f>
        <v>-0.0500000000000114</v>
      </c>
      <c r="GO70" s="31" t="n">
        <f aca="false">AVERAGE(AT70:BE70)</f>
        <v>263.245333333333</v>
      </c>
      <c r="GP70" s="32" t="n">
        <f aca="false">GO70-B70</f>
        <v>-1.01666666666665</v>
      </c>
      <c r="GQ70" s="31" t="n">
        <f aca="false">AVERAGE(BF70:BQ70)</f>
        <v>263.446166666667</v>
      </c>
      <c r="GR70" s="32" t="n">
        <f aca="false">GQ70-B70</f>
        <v>-0.81583333333333</v>
      </c>
      <c r="GS70" s="31" t="n">
        <f aca="false">AVERAGE(BR70:CC70)</f>
        <v>263.163666666667</v>
      </c>
      <c r="GT70" s="32" t="n">
        <f aca="false">GS70-B70</f>
        <v>-1.09833333333336</v>
      </c>
      <c r="GU70" s="31" t="n">
        <f aca="false">AVERAGE(CD70:CO70)</f>
        <v>263.378</v>
      </c>
      <c r="GV70" s="32" t="n">
        <f aca="false">GU70-B70</f>
        <v>-0.884000000000015</v>
      </c>
      <c r="GW70" s="31" t="n">
        <f aca="false">AVERAGE(CP70:DA70)</f>
        <v>264.2495</v>
      </c>
      <c r="GX70" s="32" t="n">
        <f aca="false">GW70-B70</f>
        <v>-0.0125000000000455</v>
      </c>
      <c r="GY70" s="33" t="n">
        <f aca="false">MIN(DB70:DM70)</f>
        <v>262.802</v>
      </c>
      <c r="GZ70" s="31" t="n">
        <f aca="false">MAX(DB70:DM70)</f>
        <v>265.382</v>
      </c>
      <c r="HA70" s="31" t="n">
        <f aca="false">AVERAGE(DB70:DM70)</f>
        <v>263.876444444444</v>
      </c>
      <c r="HB70" s="32" t="n">
        <f aca="false">HA70-B70</f>
        <v>-0.385555555555584</v>
      </c>
      <c r="HC70" s="33" t="n">
        <f aca="false">MIN(DN70:EK70)</f>
        <v>262.412</v>
      </c>
      <c r="HD70" s="31" t="n">
        <f aca="false">MAX(DN70:EK70)</f>
        <v>265.122</v>
      </c>
      <c r="HE70" s="31" t="n">
        <f aca="false">AVERAGE(DN70:EK70)</f>
        <v>263.555181818182</v>
      </c>
      <c r="HF70" s="32" t="n">
        <f aca="false">HE70-B70</f>
        <v>-0.706818181818164</v>
      </c>
      <c r="HG70" s="33" t="n">
        <f aca="false">MIN(DZ70:EK70)</f>
        <v>262.842</v>
      </c>
      <c r="HH70" s="31" t="n">
        <f aca="false">MAX(DZ70:EK70)</f>
        <v>265.122</v>
      </c>
      <c r="HI70" s="31" t="n">
        <f aca="false">AVERAGE(DZ70:EK70)</f>
        <v>263.732833333333</v>
      </c>
      <c r="HJ70" s="32" t="n">
        <f aca="false">HI70-$B70</f>
        <v>-0.529166666666697</v>
      </c>
      <c r="HK70" s="33" t="n">
        <f aca="false">MIN(EL70:EW70)</f>
        <v>262.822</v>
      </c>
      <c r="HL70" s="31" t="n">
        <f aca="false">MAX(EL70:EW70)</f>
        <v>264.402</v>
      </c>
      <c r="HM70" s="31" t="n">
        <f aca="false">AVERAGE(EL70:EW70)</f>
        <v>263.467</v>
      </c>
      <c r="HN70" s="32" t="n">
        <f aca="false">HM70-$B70</f>
        <v>-0.795000000000016</v>
      </c>
      <c r="HO70" s="33" t="n">
        <f aca="false">MIN(EX70:FI70)</f>
        <v>263.092</v>
      </c>
      <c r="HP70" s="31" t="n">
        <f aca="false">MAX(EX70:FI70)</f>
        <v>266.062</v>
      </c>
      <c r="HQ70" s="31" t="n">
        <f aca="false">AVERAGE(EX70:FI70)</f>
        <v>263.688666666667</v>
      </c>
      <c r="HR70" s="32" t="n">
        <f aca="false">HQ70-$B70</f>
        <v>-0.57333333333338</v>
      </c>
      <c r="HS70" s="33" t="n">
        <f aca="false">MIN(FJ70:FU70)</f>
        <v>262.792</v>
      </c>
      <c r="HT70" s="31" t="n">
        <f aca="false">MAX(FJ70:FU70)</f>
        <v>263.702</v>
      </c>
      <c r="HU70" s="31" t="n">
        <f aca="false">AVERAGE(FJ70:FU70)</f>
        <v>263.152</v>
      </c>
      <c r="HV70" s="32" t="n">
        <f aca="false">HU70-$B70</f>
        <v>-1.11000000000001</v>
      </c>
      <c r="HW70" s="33" t="n">
        <f aca="false">MIN(FV70:FW70)</f>
        <v>263.682</v>
      </c>
      <c r="HX70" s="31" t="n">
        <f aca="false">MAX(FV70:FW70)</f>
        <v>265.252</v>
      </c>
      <c r="HY70" s="31" t="n">
        <f aca="false">AVERAGE(FV70:FW70)</f>
        <v>264.467</v>
      </c>
      <c r="HZ70" s="32" t="n">
        <f aca="false">HY70-$B70</f>
        <v>0.204999999999984</v>
      </c>
      <c r="IA70" s="31" t="n">
        <f aca="false">MAX(FG70:FI70)</f>
        <v>263.622</v>
      </c>
      <c r="IB70" s="31" t="n">
        <f aca="false">AVERAGE(FG70:FI70)</f>
        <v>263.472</v>
      </c>
      <c r="IC70" s="32" t="n">
        <f aca="false">IB70-$B70</f>
        <v>-0.790000000000021</v>
      </c>
      <c r="ID70" s="33"/>
      <c r="IE70" s="31"/>
      <c r="IF70" s="31"/>
      <c r="IG70" s="32"/>
      <c r="IH70" s="33"/>
      <c r="II70" s="31"/>
      <c r="IJ70" s="31"/>
      <c r="IK70" s="32"/>
      <c r="IL70" s="33" t="n">
        <f aca="false">MIN(FP70:FR70)</f>
        <v>262.922</v>
      </c>
      <c r="IM70" s="31" t="n">
        <f aca="false">MAX(FP70:FR70)</f>
        <v>263.592</v>
      </c>
      <c r="IN70" s="31" t="n">
        <f aca="false">AVERAGE(FP70:FR70)</f>
        <v>263.257</v>
      </c>
      <c r="IO70" s="32" t="n">
        <f aca="false">IN70-$B70</f>
        <v>-1.00500000000005</v>
      </c>
      <c r="IP70" s="33"/>
      <c r="IQ70" s="31"/>
      <c r="IR70" s="31"/>
      <c r="IS70" s="32"/>
    </row>
    <row r="71" s="75" customFormat="true" ht="10.2" hidden="false" customHeight="false" outlineLevel="0" collapsed="false">
      <c r="A71" s="96" t="s">
        <v>101</v>
      </c>
      <c r="B71" s="97" t="n">
        <f aca="false">$GI71-'záměry hladin'!B71</f>
        <v>270.333</v>
      </c>
      <c r="C71" s="97" t="n">
        <f aca="false">$GI71-'záměry hladin'!C71</f>
        <v>270.563</v>
      </c>
      <c r="D71" s="97" t="n">
        <f aca="false">$GI71-'záměry hladin'!D71</f>
        <v>270.443</v>
      </c>
      <c r="E71" s="97" t="n">
        <f aca="false">$GI71-'záměry hladin'!E71</f>
        <v>270.383</v>
      </c>
      <c r="F71" s="97" t="n">
        <f aca="false">$GI71-'záměry hladin'!F71</f>
        <v>270.403</v>
      </c>
      <c r="G71" s="97" t="n">
        <f aca="false">$GI71-'záměry hladin'!G71</f>
        <v>270.393</v>
      </c>
      <c r="H71" s="97" t="n">
        <f aca="false">$GI71-'záměry hladin'!H71</f>
        <v>270.383</v>
      </c>
      <c r="I71" s="97" t="n">
        <f aca="false">$GI71-'záměry hladin'!I71</f>
        <v>270.373</v>
      </c>
      <c r="J71" s="97" t="n">
        <f aca="false">$GI71-'záměry hladin'!J71</f>
        <v>270.373</v>
      </c>
      <c r="K71" s="97" t="n">
        <f aca="false">$GI71-'záměry hladin'!K71</f>
        <v>270.353</v>
      </c>
      <c r="L71" s="97" t="n">
        <f aca="false">$GI71-'záměry hladin'!L71</f>
        <v>270.323</v>
      </c>
      <c r="M71" s="97" t="n">
        <f aca="false">$GI71-'záměry hladin'!M71</f>
        <v>270.323</v>
      </c>
      <c r="N71" s="97" t="n">
        <f aca="false">$GI71-'záměry hladin'!N71</f>
        <v>270.323</v>
      </c>
      <c r="O71" s="97" t="n">
        <f aca="false">$GI71-'záměry hladin'!O71</f>
        <v>270.373</v>
      </c>
      <c r="P71" s="97" t="n">
        <f aca="false">$GI71-'záměry hladin'!P71</f>
        <v>270.403</v>
      </c>
      <c r="Q71" s="97" t="n">
        <f aca="false">$GI71-'záměry hladin'!Q71</f>
        <v>270.393</v>
      </c>
      <c r="R71" s="97" t="n">
        <f aca="false">$GI71-'záměry hladin'!R71</f>
        <v>270.393</v>
      </c>
      <c r="S71" s="97" t="n">
        <f aca="false">$GI71-'záměry hladin'!S71</f>
        <v>270.373</v>
      </c>
      <c r="T71" s="97" t="n">
        <f aca="false">$GI71-'záměry hladin'!T71</f>
        <v>270.373</v>
      </c>
      <c r="U71" s="97" t="n">
        <f aca="false">$GI71-'záměry hladin'!U71</f>
        <v>270.383</v>
      </c>
      <c r="V71" s="97" t="n">
        <f aca="false">$GI71-'záměry hladin'!V71</f>
        <v>270.403</v>
      </c>
      <c r="W71" s="97" t="n">
        <f aca="false">$GI71-'záměry hladin'!W71</f>
        <v>270.393</v>
      </c>
      <c r="X71" s="97" t="n">
        <f aca="false">$GI71-'záměry hladin'!X71</f>
        <v>270.403</v>
      </c>
      <c r="Y71" s="97" t="n">
        <f aca="false">$GI71-'záměry hladin'!Y71</f>
        <v>270.423</v>
      </c>
      <c r="Z71" s="97" t="n">
        <f aca="false">$GI71-'záměry hladin'!Z71</f>
        <v>270.323</v>
      </c>
      <c r="AA71" s="97" t="n">
        <f aca="false">$GI71-'záměry hladin'!AA71</f>
        <v>270.273</v>
      </c>
      <c r="AB71" s="97" t="n">
        <f aca="false">$GI71-'záměry hladin'!AB71</f>
        <v>270.143</v>
      </c>
      <c r="AC71" s="97" t="n">
        <f aca="false">$GI71-'záměry hladin'!AC71</f>
        <v>269.883</v>
      </c>
      <c r="AD71" s="97" t="n">
        <f aca="false">$GI71-'záměry hladin'!AD71</f>
        <v>269.523</v>
      </c>
      <c r="AE71" s="97" t="n">
        <f aca="false">$GI71-'záměry hladin'!AE71</f>
        <v>269.373</v>
      </c>
      <c r="AF71" s="97" t="n">
        <f aca="false">$GI71-'záměry hladin'!AF71</f>
        <v>269.293</v>
      </c>
      <c r="AG71" s="97" t="n">
        <f aca="false">$GI71-'záměry hladin'!AG71</f>
        <v>269.143</v>
      </c>
      <c r="AH71" s="97" t="n">
        <f aca="false">$GI71-'záměry hladin'!AH71</f>
        <v>269.183</v>
      </c>
      <c r="AI71" s="97" t="n">
        <f aca="false">$GI71-'záměry hladin'!AI71</f>
        <v>269.413</v>
      </c>
      <c r="AJ71" s="97" t="n">
        <f aca="false">$GI71-'záměry hladin'!AJ71</f>
        <v>269.873</v>
      </c>
      <c r="AK71" s="97" t="n">
        <f aca="false">$GI71-'záměry hladin'!AK71</f>
        <v>270.353</v>
      </c>
      <c r="AL71" s="97" t="n">
        <f aca="false">$GI71-'záměry hladin'!AL71</f>
        <v>270.283</v>
      </c>
      <c r="AM71" s="97" t="n">
        <f aca="false">$GI71-'záměry hladin'!AM71</f>
        <v>270.083</v>
      </c>
      <c r="AN71" s="97" t="n">
        <f aca="false">$GI71-'záměry hladin'!AN71</f>
        <v>270.413</v>
      </c>
      <c r="AO71" s="97" t="n">
        <f aca="false">$GI71-'záměry hladin'!AO71</f>
        <v>270.433</v>
      </c>
      <c r="AP71" s="97" t="n">
        <f aca="false">$GI71-'záměry hladin'!AP71</f>
        <v>270.303</v>
      </c>
      <c r="AQ71" s="97" t="n">
        <f aca="false">$GI71-'záměry hladin'!AQ71</f>
        <v>270.073</v>
      </c>
      <c r="AR71" s="97" t="n">
        <f aca="false">$GI71-'záměry hladin'!AR71</f>
        <v>269.953</v>
      </c>
      <c r="AS71" s="97" t="n">
        <f aca="false">$GI71-'záměry hladin'!AS71</f>
        <v>269.253</v>
      </c>
      <c r="AT71" s="97" t="n">
        <f aca="false">$GI71-'záměry hladin'!AT71</f>
        <v>269.433</v>
      </c>
      <c r="AU71" s="97" t="n">
        <f aca="false">$GI71-'záměry hladin'!AU71</f>
        <v>269.533</v>
      </c>
      <c r="AV71" s="97" t="n">
        <f aca="false">$GI71-'záměry hladin'!AV71</f>
        <v>270.383</v>
      </c>
      <c r="AW71" s="97" t="n">
        <f aca="false">$GI71-'záměry hladin'!AW71</f>
        <v>270.823</v>
      </c>
      <c r="AX71" s="97" t="n">
        <f aca="false">$GI71-'záměry hladin'!AX71</f>
        <v>270.463</v>
      </c>
      <c r="AY71" s="97" t="n">
        <f aca="false">$GI71-'záměry hladin'!AY71</f>
        <v>270.353</v>
      </c>
      <c r="AZ71" s="97" t="n">
        <f aca="false">$GI71-'záměry hladin'!AZ71</f>
        <v>270.333</v>
      </c>
      <c r="BA71" s="97" t="n">
        <f aca="false">$GI71-'záměry hladin'!BA71</f>
        <v>270.423</v>
      </c>
      <c r="BB71" s="97" t="n">
        <f aca="false">$GI71-'záměry hladin'!BB71</f>
        <v>270.113</v>
      </c>
      <c r="BC71" s="97" t="n">
        <f aca="false">$GI71-'záměry hladin'!BC71</f>
        <v>269.663</v>
      </c>
      <c r="BD71" s="97" t="n">
        <f aca="false">$GI71-'záměry hladin'!BD71</f>
        <v>269.483</v>
      </c>
      <c r="BE71" s="97" t="n">
        <f aca="false">$GI71-'záměry hladin'!BE71</f>
        <v>269.253</v>
      </c>
      <c r="BF71" s="97" t="n">
        <f aca="false">$GI71-'záměry hladin'!BF71</f>
        <v>269.253</v>
      </c>
      <c r="BG71" s="97" t="n">
        <f aca="false">$GI71-'záměry hladin'!BG71</f>
        <v>270.093</v>
      </c>
      <c r="BH71" s="97" t="n">
        <f aca="false">$GI71-'záměry hladin'!BH71</f>
        <v>270.213</v>
      </c>
      <c r="BI71" s="97" t="n">
        <f aca="false">$GI71-'záměry hladin'!BI71</f>
        <v>270.463</v>
      </c>
      <c r="BJ71" s="97" t="n">
        <f aca="false">$GI71-'záměry hladin'!BJ71</f>
        <v>270.183</v>
      </c>
      <c r="BK71" s="97" t="n">
        <f aca="false">$GI71-'záměry hladin'!BK71</f>
        <v>269.863</v>
      </c>
      <c r="BL71" s="97" t="n">
        <f aca="false">$GI71-'záměry hladin'!BL71</f>
        <v>269.743</v>
      </c>
      <c r="BM71" s="97" t="n">
        <f aca="false">$GI71-'záměry hladin'!BM71</f>
        <v>269.433</v>
      </c>
      <c r="BN71" s="97" t="n">
        <f aca="false">$GI71-'záměry hladin'!BN71</f>
        <v>269.543</v>
      </c>
      <c r="BO71" s="97" t="n">
        <f aca="false">$GI71-'záměry hladin'!BO71</f>
        <v>269.653</v>
      </c>
      <c r="BP71" s="97" t="n">
        <f aca="false">$GI71-'záměry hladin'!BP71</f>
        <v>269.483</v>
      </c>
      <c r="BQ71" s="97" t="n">
        <f aca="false">$GI71-'záměry hladin'!BQ71</f>
        <v>269.723</v>
      </c>
      <c r="BR71" s="97" t="n">
        <f aca="false">$GI71-'záměry hladin'!BR71</f>
        <v>269.913</v>
      </c>
      <c r="BS71" s="97" t="n">
        <f aca="false">$GI71-'záměry hladin'!BS71</f>
        <v>270.003</v>
      </c>
      <c r="BT71" s="97" t="n">
        <f aca="false">$GI71-'záměry hladin'!BT71</f>
        <v>270.313</v>
      </c>
      <c r="BU71" s="97" t="n">
        <f aca="false">$GI71-'záměry hladin'!BU71</f>
        <v>270.363</v>
      </c>
      <c r="BV71" s="97" t="n">
        <f aca="false">$GI71-'záměry hladin'!BV71</f>
        <v>270.043</v>
      </c>
      <c r="BW71" s="97" t="n">
        <f aca="false">$GI71-'záměry hladin'!BW71</f>
        <v>270.003</v>
      </c>
      <c r="BX71" s="97" t="n">
        <f aca="false">$GI71-'záměry hladin'!BX71</f>
        <v>269.873</v>
      </c>
      <c r="BY71" s="97" t="n">
        <f aca="false">$GI71-'záměry hladin'!BY71</f>
        <v>269.673</v>
      </c>
      <c r="BZ71" s="97" t="n">
        <f aca="false">$GI71-'záměry hladin'!BZ71</f>
        <v>269.393</v>
      </c>
      <c r="CA71" s="97" t="n">
        <f aca="false">$GI71-'záměry hladin'!CA71</f>
        <v>269.223</v>
      </c>
      <c r="CB71" s="97" t="n">
        <f aca="false">$GI71-'záměry hladin'!CB71</f>
        <v>269.083</v>
      </c>
      <c r="CC71" s="97" t="n">
        <f aca="false">$GI71-'záměry hladin'!CC71</f>
        <v>269.153</v>
      </c>
      <c r="CD71" s="97" t="n">
        <f aca="false">$GI71-'záměry hladin'!CD71</f>
        <v>269.083</v>
      </c>
      <c r="CE71" s="97" t="n">
        <f aca="false">$GI71-'záměry hladin'!CE71</f>
        <v>269.073</v>
      </c>
      <c r="CF71" s="97"/>
      <c r="CG71" s="97"/>
      <c r="CH71" s="97" t="n">
        <f aca="false">$GI71-'záměry hladin'!CH71</f>
        <v>270.083</v>
      </c>
      <c r="CI71" s="97"/>
      <c r="CJ71" s="97"/>
      <c r="CK71" s="97" t="n">
        <f aca="false">$GI71-'záměry hladin'!CK71</f>
        <v>269.763</v>
      </c>
      <c r="CL71" s="97"/>
      <c r="CM71" s="97"/>
      <c r="CN71" s="97" t="n">
        <f aca="false">$GI71-'záměry hladin'!CN71</f>
        <v>269.103</v>
      </c>
      <c r="CO71" s="97"/>
      <c r="CP71" s="97"/>
      <c r="CQ71" s="97" t="n">
        <f aca="false">$GI71-'záměry hladin'!CQ71</f>
        <v>268.953</v>
      </c>
      <c r="CR71" s="97"/>
      <c r="CS71" s="97"/>
      <c r="CT71" s="97" t="n">
        <f aca="false">$GI71-'záměry hladin'!CT71</f>
        <v>270.513</v>
      </c>
      <c r="CU71" s="97"/>
      <c r="CV71" s="97"/>
      <c r="CW71" s="97" t="n">
        <f aca="false">$GI71-'záměry hladin'!CW71</f>
        <v>270.523</v>
      </c>
      <c r="CX71" s="97"/>
      <c r="CY71" s="97"/>
      <c r="CZ71" s="97" t="n">
        <f aca="false">$GI71-'záměry hladin'!CZ71</f>
        <v>270.243</v>
      </c>
      <c r="DA71" s="97"/>
      <c r="DB71" s="97" t="n">
        <f aca="false">$GI71-'záměry hladin'!DB71</f>
        <v>270.683</v>
      </c>
      <c r="DC71" s="97" t="n">
        <f aca="false">$GI71-'záměry hladin'!DC71</f>
        <v>270.443</v>
      </c>
      <c r="DD71" s="97" t="n">
        <f aca="false">$GI71-'záměry hladin'!DD71</f>
        <v>270.173</v>
      </c>
      <c r="DE71" s="97" t="n">
        <f aca="false">$GI71-'záměry hladin'!DE71</f>
        <v>269.963</v>
      </c>
      <c r="DF71" s="97" t="n">
        <f aca="false">$GI71-'záměry hladin'!DF71</f>
        <v>269.673</v>
      </c>
      <c r="DG71" s="97" t="n">
        <f aca="false">$GI71-'záměry hladin'!DG71</f>
        <v>269.593</v>
      </c>
      <c r="DH71" s="97" t="n">
        <f aca="false">$GI71-'záměry hladin'!DH71</f>
        <v>269.813</v>
      </c>
      <c r="DI71" s="97" t="n">
        <f aca="false">$GI71-'záměry hladin'!DI71</f>
        <v>270.003</v>
      </c>
      <c r="DJ71" s="97" t="n">
        <f aca="false">$GI71-'záměry hladin'!DJ71</f>
        <v>270.013</v>
      </c>
      <c r="DK71" s="97" t="n">
        <f aca="false">$GI71-'záměry hladin'!DK71</f>
        <v>269.253</v>
      </c>
      <c r="DL71" s="97" t="n">
        <f aca="false">$GI71-'záměry hladin'!DL71</f>
        <v>269.183</v>
      </c>
      <c r="DM71" s="97" t="n">
        <f aca="false">$GI71-'záměry hladin'!DM71</f>
        <v>269.173</v>
      </c>
      <c r="DN71" s="97" t="n">
        <f aca="false">$GI71-'záměry hladin'!DN71</f>
        <v>269.063</v>
      </c>
      <c r="DO71" s="97" t="n">
        <f aca="false">$GI71-'záměry hladin'!DO71</f>
        <v>269.303</v>
      </c>
      <c r="DP71" s="97" t="n">
        <f aca="false">$GI71-'záměry hladin'!DP71</f>
        <v>269.533</v>
      </c>
      <c r="DQ71" s="97" t="n">
        <f aca="false">$GI71-'záměry hladin'!DQ71</f>
        <v>269.763</v>
      </c>
      <c r="DR71" s="97" t="n">
        <f aca="false">$GI71-'záměry hladin'!DR71</f>
        <v>269.823</v>
      </c>
      <c r="DS71" s="97" t="n">
        <f aca="false">$GI71-'záměry hladin'!DS71</f>
        <v>269.743</v>
      </c>
      <c r="DT71" s="97" t="n">
        <f aca="false">$GI71-'záměry hladin'!DT71</f>
        <v>269.733</v>
      </c>
      <c r="DU71" s="97" t="n">
        <f aca="false">$GI71-'záměry hladin'!DU71</f>
        <v>269.663</v>
      </c>
      <c r="DV71" s="97" t="n">
        <f aca="false">$GI71-'záměry hladin'!DV71</f>
        <v>269.373</v>
      </c>
      <c r="DW71" s="97" t="n">
        <f aca="false">$GI71-'záměry hladin'!DW71</f>
        <v>269.243</v>
      </c>
      <c r="DX71" s="97" t="n">
        <f aca="false">$GI71-'záměry hladin'!DX71</f>
        <v>269.203</v>
      </c>
      <c r="DY71" s="97" t="n">
        <f aca="false">$GI71-'záměry hladin'!DY71</f>
        <v>269.083</v>
      </c>
      <c r="DZ71" s="97" t="n">
        <f aca="false">$GI71-'záměry hladin'!DZ71</f>
        <v>269.373</v>
      </c>
      <c r="EA71" s="97" t="n">
        <f aca="false">$GI71-'záměry hladin'!EA71</f>
        <v>269.253</v>
      </c>
      <c r="EB71" s="97" t="n">
        <f aca="false">$GI71-'záměry hladin'!EB71</f>
        <v>270.163</v>
      </c>
      <c r="EC71" s="97" t="n">
        <f aca="false">$GI71-'záměry hladin'!EC71</f>
        <v>270.113</v>
      </c>
      <c r="ED71" s="97" t="n">
        <f aca="false">$GI71-'záměry hladin'!ED71</f>
        <v>270.133</v>
      </c>
      <c r="EE71" s="97" t="n">
        <f aca="false">$GI71-'záměry hladin'!EE71</f>
        <v>270.293</v>
      </c>
      <c r="EF71" s="97" t="n">
        <f aca="false">$GI71-'záměry hladin'!EF71</f>
        <v>270.593</v>
      </c>
      <c r="EG71" s="97" t="n">
        <f aca="false">$GI71-'záměry hladin'!EG71</f>
        <v>270.233</v>
      </c>
      <c r="EH71" s="97" t="n">
        <f aca="false">$GI71-'záměry hladin'!EH71</f>
        <v>269.963</v>
      </c>
      <c r="EI71" s="97" t="n">
        <f aca="false">$GI71-'záměry hladin'!EI71</f>
        <v>269.703</v>
      </c>
      <c r="EJ71" s="97" t="n">
        <f aca="false">$GI71-'záměry hladin'!EJ71</f>
        <v>269.413</v>
      </c>
      <c r="EK71" s="97" t="n">
        <f aca="false">$GI71-'záměry hladin'!EK71</f>
        <v>269.203</v>
      </c>
      <c r="EL71" s="97" t="n">
        <f aca="false">$GI71-'záměry hladin'!EL71</f>
        <v>268.783</v>
      </c>
      <c r="EM71" s="97" t="n">
        <f aca="false">$GI71-'záměry hladin'!EM71</f>
        <v>269.103</v>
      </c>
      <c r="EN71" s="97" t="n">
        <f aca="false">$GI71-'záměry hladin'!EN71</f>
        <v>269.083</v>
      </c>
      <c r="EO71" s="97" t="n">
        <f aca="false">$GI71-'záměry hladin'!EO71</f>
        <v>269.443</v>
      </c>
      <c r="EP71" s="97" t="n">
        <f aca="false">$GI71-'záměry hladin'!EP71</f>
        <v>269.663</v>
      </c>
      <c r="EQ71" s="97" t="n">
        <f aca="false">$GI71-'záměry hladin'!EQ71</f>
        <v>269.903</v>
      </c>
      <c r="ER71" s="97" t="n">
        <f aca="false">$GI71-'záměry hladin'!ER71</f>
        <v>269.753</v>
      </c>
      <c r="ES71" s="97" t="n">
        <f aca="false">$GI71-'záměry hladin'!ES71</f>
        <v>269.713</v>
      </c>
      <c r="ET71" s="97" t="n">
        <f aca="false">$GI71-'záměry hladin'!ET71</f>
        <v>269.823</v>
      </c>
      <c r="EU71" s="97" t="n">
        <f aca="false">$GI71-'záměry hladin'!EU71</f>
        <v>269.713</v>
      </c>
      <c r="EV71" s="97" t="n">
        <f aca="false">$GI71-'záměry hladin'!EV71</f>
        <v>269.373</v>
      </c>
      <c r="EW71" s="97" t="n">
        <f aca="false">$GI71-'záměry hladin'!EW71</f>
        <v>269.313</v>
      </c>
      <c r="EX71" s="97" t="n">
        <f aca="false">$GI71-'záměry hladin'!EX71</f>
        <v>269.493</v>
      </c>
      <c r="EY71" s="97" t="n">
        <f aca="false">$GI71-'záměry hladin'!EY71</f>
        <v>269.713</v>
      </c>
      <c r="EZ71" s="97" t="n">
        <f aca="false">$GI71-'záměry hladin'!EZ71</f>
        <v>269.663</v>
      </c>
      <c r="FA71" s="97" t="n">
        <f aca="false">$GI71-'záměry hladin'!FA71</f>
        <v>269.803</v>
      </c>
      <c r="FB71" s="97" t="n">
        <f aca="false">$GI71-'záměry hladin'!FB71</f>
        <v>270.073</v>
      </c>
      <c r="FC71" s="97" t="n">
        <f aca="false">$GI71-'záměry hladin'!FC71</f>
        <v>269.853</v>
      </c>
      <c r="FD71" s="97" t="n">
        <f aca="false">$GI71-'záměry hladin'!FD71</f>
        <v>269.473</v>
      </c>
      <c r="FE71" s="97" t="n">
        <f aca="false">$GI71-'záměry hladin'!FE71</f>
        <v>269.523</v>
      </c>
      <c r="FF71" s="97" t="n">
        <f aca="false">$GI71-'záměry hladin'!FF71</f>
        <v>269.463</v>
      </c>
      <c r="FG71" s="97" t="n">
        <f aca="false">$GI71-'záměry hladin'!FG71</f>
        <v>269.143</v>
      </c>
      <c r="FH71" s="97" t="n">
        <f aca="false">$GI71-'záměry hladin'!FH71</f>
        <v>269.163</v>
      </c>
      <c r="FI71" s="97" t="n">
        <f aca="false">$GI71-'záměry hladin'!FI71</f>
        <v>269.183</v>
      </c>
      <c r="FJ71" s="97" t="n">
        <f aca="false">$GI71-'záměry hladin'!FJ71</f>
        <v>269.083</v>
      </c>
      <c r="FK71" s="97" t="n">
        <f aca="false">$GI71-'záměry hladin'!FK71</f>
        <v>269.103</v>
      </c>
      <c r="FL71" s="97" t="n">
        <f aca="false">$GI71-'záměry hladin'!FL71</f>
        <v>269.933</v>
      </c>
      <c r="FM71" s="97" t="n">
        <f aca="false">$GI71-'záměry hladin'!FM71</f>
        <v>270.043</v>
      </c>
      <c r="FN71" s="97" t="n">
        <f aca="false">$GI71-'záměry hladin'!FN71</f>
        <v>270.063</v>
      </c>
      <c r="FO71" s="97" t="n">
        <f aca="false">$GI71-'záměry hladin'!FO71</f>
        <v>269.813</v>
      </c>
      <c r="FP71" s="97" t="n">
        <f aca="false">$GI71-'záměry hladin'!FP71</f>
        <v>269.773</v>
      </c>
      <c r="FQ71" s="97" t="n">
        <f aca="false">$GI71-'záměry hladin'!FQ71</f>
        <v>269.503</v>
      </c>
      <c r="FR71" s="97" t="n">
        <f aca="false">$GI71-'záměry hladin'!FR71</f>
        <v>269.243</v>
      </c>
      <c r="FS71" s="97" t="n">
        <f aca="false">$GI71-'záměry hladin'!FS71</f>
        <v>269.143</v>
      </c>
      <c r="FT71" s="97" t="n">
        <f aca="false">$GI71-'záměry hladin'!FT71</f>
        <v>269.083</v>
      </c>
      <c r="FU71" s="97" t="n">
        <f aca="false">$GI71-'záměry hladin'!FU71</f>
        <v>269.103</v>
      </c>
      <c r="FV71" s="97" t="n">
        <f aca="false">$GI71-'záměry hladin'!FV71</f>
        <v>269.283</v>
      </c>
      <c r="FW71" s="97" t="n">
        <f aca="false">$GI71-'záměry hladin'!FW71</f>
        <v>269.313</v>
      </c>
      <c r="FX71" s="97" t="n">
        <f aca="false">$GI71-'záměry hladin'!FX71</f>
        <v>269.063</v>
      </c>
      <c r="FY71" s="97" t="n">
        <f aca="false">$GI71-'záměry hladin'!FY71</f>
        <v>268.973</v>
      </c>
      <c r="FZ71" s="97" t="n">
        <f aca="false">$GI71-'záměry hladin'!FZ71</f>
        <v>268.733</v>
      </c>
      <c r="GA71" s="97" t="n">
        <f aca="false">$GI71-'záměry hladin'!GA71</f>
        <v>268.763</v>
      </c>
      <c r="GB71" s="97" t="n">
        <f aca="false">$GI71-'záměry hladin'!GB71</f>
        <v>269.463</v>
      </c>
      <c r="GC71" s="97" t="n">
        <f aca="false">$GI71-'záměry hladin'!GC71</f>
        <v>269.243</v>
      </c>
      <c r="GD71" s="98" t="n">
        <f aca="false">MIN($B71:$GC71)</f>
        <v>268.733</v>
      </c>
      <c r="GE71" s="98" t="n">
        <f aca="false">MAX($B71:$GC71)</f>
        <v>270.823</v>
      </c>
      <c r="GF71" s="98" t="n">
        <f aca="false">AVERAGE($B71:$GC71)</f>
        <v>269.786905325444</v>
      </c>
      <c r="GG71" s="99" t="s">
        <v>282</v>
      </c>
      <c r="GH71" s="100" t="s">
        <v>283</v>
      </c>
      <c r="GI71" s="99" t="n">
        <v>279.163</v>
      </c>
      <c r="GJ71" s="101"/>
      <c r="GK71" s="31" t="n">
        <f aca="false">AVERAGE(C71:AG71)</f>
        <v>270.222677419355</v>
      </c>
      <c r="GL71" s="32" t="n">
        <f aca="false">GK71-B71</f>
        <v>-0.110322580645175</v>
      </c>
      <c r="GM71" s="31" t="n">
        <f aca="false">AVERAGE(AH71:AS71)</f>
        <v>269.968</v>
      </c>
      <c r="GN71" s="32" t="n">
        <f aca="false">GM71-B71</f>
        <v>-0.365000000000009</v>
      </c>
      <c r="GO71" s="31" t="n">
        <f aca="false">AVERAGE(AT71:BE71)</f>
        <v>270.021333333333</v>
      </c>
      <c r="GP71" s="32" t="n">
        <f aca="false">GO71-B71</f>
        <v>-0.311666666666667</v>
      </c>
      <c r="GQ71" s="31" t="n">
        <f aca="false">AVERAGE(BF71:BQ71)</f>
        <v>269.803833333333</v>
      </c>
      <c r="GR71" s="32" t="n">
        <f aca="false">GQ71-B71</f>
        <v>-0.529166666666697</v>
      </c>
      <c r="GS71" s="31" t="n">
        <f aca="false">AVERAGE(BR71:CC71)</f>
        <v>269.753</v>
      </c>
      <c r="GT71" s="32" t="n">
        <f aca="false">GS71-B71</f>
        <v>-0.580000000000041</v>
      </c>
      <c r="GU71" s="31" t="n">
        <f aca="false">AVERAGE(CD71:CO71)</f>
        <v>269.421</v>
      </c>
      <c r="GV71" s="32" t="n">
        <f aca="false">GU71-B71</f>
        <v>-0.912000000000035</v>
      </c>
      <c r="GW71" s="31" t="n">
        <f aca="false">AVERAGE(CP71:DA71)</f>
        <v>270.058</v>
      </c>
      <c r="GX71" s="32" t="n">
        <f aca="false">GW71-B71</f>
        <v>-0.275000000000034</v>
      </c>
      <c r="GY71" s="33" t="n">
        <f aca="false">MIN(DB71:DM71)</f>
        <v>269.173</v>
      </c>
      <c r="GZ71" s="31" t="n">
        <f aca="false">MAX(DB71:DM71)</f>
        <v>270.683</v>
      </c>
      <c r="HA71" s="31" t="n">
        <f aca="false">AVERAGE(DB71:DM71)</f>
        <v>269.8305</v>
      </c>
      <c r="HB71" s="32" t="n">
        <f aca="false">HA71-B71</f>
        <v>-0.502500000000055</v>
      </c>
      <c r="HC71" s="33" t="n">
        <f aca="false">MIN(DN71:EK71)</f>
        <v>269.063</v>
      </c>
      <c r="HD71" s="31" t="n">
        <f aca="false">MAX(DN71:EK71)</f>
        <v>270.593</v>
      </c>
      <c r="HE71" s="31" t="n">
        <f aca="false">AVERAGE(DN71:EK71)</f>
        <v>269.665083333333</v>
      </c>
      <c r="HF71" s="32" t="n">
        <f aca="false">HE71-B71</f>
        <v>-0.667916666666656</v>
      </c>
      <c r="HG71" s="33" t="n">
        <f aca="false">MIN(DZ71:EK71)</f>
        <v>269.203</v>
      </c>
      <c r="HH71" s="31" t="n">
        <f aca="false">MAX(DZ71:EK71)</f>
        <v>270.593</v>
      </c>
      <c r="HI71" s="31" t="n">
        <f aca="false">AVERAGE(DZ71:EK71)</f>
        <v>269.869666666667</v>
      </c>
      <c r="HJ71" s="32" t="n">
        <f aca="false">HI71-$B71</f>
        <v>-0.463333333333367</v>
      </c>
      <c r="HK71" s="33" t="n">
        <f aca="false">MIN(EL71:EW71)</f>
        <v>268.783</v>
      </c>
      <c r="HL71" s="31" t="n">
        <f aca="false">MAX(EL71:EW71)</f>
        <v>269.903</v>
      </c>
      <c r="HM71" s="31" t="n">
        <f aca="false">AVERAGE(EL71:EW71)</f>
        <v>269.472166666667</v>
      </c>
      <c r="HN71" s="32" t="n">
        <f aca="false">HM71-$B71</f>
        <v>-0.860833333333346</v>
      </c>
      <c r="HO71" s="33" t="n">
        <f aca="false">MIN(EX71:FI71)</f>
        <v>269.143</v>
      </c>
      <c r="HP71" s="31" t="n">
        <f aca="false">MAX(EX71:FI71)</f>
        <v>270.073</v>
      </c>
      <c r="HQ71" s="31" t="n">
        <f aca="false">AVERAGE(EX71:FI71)</f>
        <v>269.5455</v>
      </c>
      <c r="HR71" s="32" t="n">
        <f aca="false">HQ71-$B71</f>
        <v>-0.787500000000023</v>
      </c>
      <c r="HS71" s="33" t="n">
        <f aca="false">MIN(FJ71:FU71)</f>
        <v>269.083</v>
      </c>
      <c r="HT71" s="31" t="n">
        <f aca="false">MAX(FJ71:FU71)</f>
        <v>270.063</v>
      </c>
      <c r="HU71" s="31" t="n">
        <f aca="false">AVERAGE(FJ71:FU71)</f>
        <v>269.4905</v>
      </c>
      <c r="HV71" s="32" t="n">
        <f aca="false">HU71-$B71</f>
        <v>-0.84250000000003</v>
      </c>
      <c r="HW71" s="33" t="n">
        <f aca="false">MIN(FV71:FW71)</f>
        <v>269.283</v>
      </c>
      <c r="HX71" s="31" t="n">
        <f aca="false">MAX(FV71:FW71)</f>
        <v>269.313</v>
      </c>
      <c r="HY71" s="31" t="n">
        <f aca="false">AVERAGE(FV71:FW71)</f>
        <v>269.298</v>
      </c>
      <c r="HZ71" s="32" t="n">
        <f aca="false">HY71-$B71</f>
        <v>-1.03500000000003</v>
      </c>
      <c r="IA71" s="31" t="n">
        <f aca="false">MAX(FG71:FI71)</f>
        <v>269.183</v>
      </c>
      <c r="IB71" s="31" t="n">
        <f aca="false">AVERAGE(FG71:FI71)</f>
        <v>269.163</v>
      </c>
      <c r="IC71" s="32" t="n">
        <f aca="false">IB71-$B71</f>
        <v>-1.17000000000002</v>
      </c>
      <c r="ID71" s="33" t="n">
        <f aca="false">MIN(FX71:GA71)</f>
        <v>268.733</v>
      </c>
      <c r="IE71" s="31" t="n">
        <f aca="false">MAX(FX71:GA71)</f>
        <v>269.063</v>
      </c>
      <c r="IF71" s="31" t="n">
        <f aca="false">AVERAGE(FX71:GA71)</f>
        <v>268.883</v>
      </c>
      <c r="IG71" s="32" t="n">
        <f aca="false">IF71-$B71</f>
        <v>-1.44999999999999</v>
      </c>
      <c r="IH71" s="33" t="n">
        <f aca="false">MIN(GB71:GC71)</f>
        <v>269.243</v>
      </c>
      <c r="II71" s="31" t="n">
        <f aca="false">MAX(GB71:GC71)</f>
        <v>269.463</v>
      </c>
      <c r="IJ71" s="31" t="n">
        <f aca="false">AVERAGE(GB71:GC71)</f>
        <v>269.353</v>
      </c>
      <c r="IK71" s="32" t="n">
        <f aca="false">IJ71-$B71</f>
        <v>-0.980000000000018</v>
      </c>
      <c r="IL71" s="33" t="n">
        <f aca="false">MIN(FP71:FR71)</f>
        <v>269.243</v>
      </c>
      <c r="IM71" s="31" t="n">
        <f aca="false">MAX(FP71:FR71)</f>
        <v>269.773</v>
      </c>
      <c r="IN71" s="31" t="n">
        <f aca="false">AVERAGE(FP71:FR71)</f>
        <v>269.506333333333</v>
      </c>
      <c r="IO71" s="32" t="n">
        <f aca="false">IN71-$B71</f>
        <v>-0.826666666666711</v>
      </c>
      <c r="IP71" s="33" t="n">
        <f aca="false">MIN(FS71:FU71)</f>
        <v>269.083</v>
      </c>
      <c r="IQ71" s="31" t="n">
        <f aca="false">MAX(FS71:FU71)</f>
        <v>269.143</v>
      </c>
      <c r="IR71" s="31" t="n">
        <f aca="false">AVERAGE(FS71:FU71)</f>
        <v>269.109666666667</v>
      </c>
      <c r="IS71" s="32" t="n">
        <f aca="false">IR71-$B71</f>
        <v>-1.22333333333336</v>
      </c>
    </row>
    <row r="72" s="75" customFormat="true" ht="10.2" hidden="false" customHeight="false" outlineLevel="0" collapsed="false">
      <c r="A72" s="96" t="s">
        <v>102</v>
      </c>
      <c r="B72" s="97" t="n">
        <f aca="false">$GI72-'záměry hladin'!B72</f>
        <v>259.122</v>
      </c>
      <c r="C72" s="97" t="n">
        <f aca="false">$GI72-'záměry hladin'!C72</f>
        <v>260.392</v>
      </c>
      <c r="D72" s="97" t="n">
        <f aca="false">$GI72-'záměry hladin'!D72</f>
        <v>260.122</v>
      </c>
      <c r="E72" s="97" t="n">
        <f aca="false">$GI72-'záměry hladin'!E72</f>
        <v>260.242</v>
      </c>
      <c r="F72" s="97" t="n">
        <f aca="false">$GI72-'záměry hladin'!F72</f>
        <v>260.252</v>
      </c>
      <c r="G72" s="97" t="n">
        <f aca="false">$GI72-'záměry hladin'!G72</f>
        <v>260.232</v>
      </c>
      <c r="H72" s="97" t="n">
        <f aca="false">$GI72-'záměry hladin'!H72</f>
        <v>260.222</v>
      </c>
      <c r="I72" s="97" t="n">
        <f aca="false">$GI72-'záměry hladin'!I72</f>
        <v>260.212</v>
      </c>
      <c r="J72" s="97" t="n">
        <f aca="false">$GI72-'záměry hladin'!J72</f>
        <v>260.192</v>
      </c>
      <c r="K72" s="97" t="n">
        <f aca="false">$GI72-'záměry hladin'!K72</f>
        <v>260.162</v>
      </c>
      <c r="L72" s="97" t="n">
        <f aca="false">$GI72-'záměry hladin'!L72</f>
        <v>260.112</v>
      </c>
      <c r="M72" s="97" t="n">
        <f aca="false">$GI72-'záměry hladin'!M72</f>
        <v>260.102</v>
      </c>
      <c r="N72" s="97" t="n">
        <f aca="false">$GI72-'záměry hladin'!N72</f>
        <v>260.092</v>
      </c>
      <c r="O72" s="97" t="n">
        <f aca="false">$GI72-'záměry hladin'!O72</f>
        <v>260.112</v>
      </c>
      <c r="P72" s="97" t="n">
        <f aca="false">$GI72-'záměry hladin'!P72</f>
        <v>260.152</v>
      </c>
      <c r="Q72" s="97" t="n">
        <f aca="false">$GI72-'záměry hladin'!Q72</f>
        <v>260.192</v>
      </c>
      <c r="R72" s="97" t="n">
        <f aca="false">$GI72-'záměry hladin'!R72</f>
        <v>260.222</v>
      </c>
      <c r="S72" s="97" t="n">
        <f aca="false">$GI72-'záměry hladin'!S72</f>
        <v>260.182</v>
      </c>
      <c r="T72" s="97" t="n">
        <f aca="false">$GI72-'záměry hladin'!T72</f>
        <v>260.212</v>
      </c>
      <c r="U72" s="97" t="n">
        <f aca="false">$GI72-'záměry hladin'!U72</f>
        <v>260.142</v>
      </c>
      <c r="V72" s="97" t="n">
        <f aca="false">$GI72-'záměry hladin'!V72</f>
        <v>260.132</v>
      </c>
      <c r="W72" s="97" t="n">
        <f aca="false">$GI72-'záměry hladin'!W72</f>
        <v>260.102</v>
      </c>
      <c r="X72" s="97" t="n">
        <f aca="false">$GI72-'záměry hladin'!X72</f>
        <v>260.002</v>
      </c>
      <c r="Y72" s="97" t="n">
        <f aca="false">$GI72-'záměry hladin'!Y72</f>
        <v>260.002</v>
      </c>
      <c r="Z72" s="97" t="n">
        <f aca="false">$GI72-'záměry hladin'!Z72</f>
        <v>259.912</v>
      </c>
      <c r="AA72" s="97" t="n">
        <f aca="false">$GI72-'záměry hladin'!AA72</f>
        <v>259.832</v>
      </c>
      <c r="AB72" s="97" t="n">
        <f aca="false">$GI72-'záměry hladin'!AB72</f>
        <v>259.372</v>
      </c>
      <c r="AC72" s="97" t="n">
        <f aca="false">$GI72-'záměry hladin'!AC72</f>
        <v>258.662</v>
      </c>
      <c r="AD72" s="97" t="n">
        <f aca="false">$GI72-'záměry hladin'!AD72</f>
        <v>257.732</v>
      </c>
      <c r="AE72" s="97" t="n">
        <f aca="false">$GI72-'záměry hladin'!AE72</f>
        <v>257.332</v>
      </c>
      <c r="AF72" s="97" t="n">
        <f aca="false">$GI72-'záměry hladin'!AF72</f>
        <v>256.972</v>
      </c>
      <c r="AG72" s="97" t="n">
        <f aca="false">$GI72-'záměry hladin'!AG72</f>
        <v>256.932</v>
      </c>
      <c r="AH72" s="97" t="n">
        <f aca="false">$GI72-'záměry hladin'!AH72</f>
        <v>256.752</v>
      </c>
      <c r="AI72" s="97" t="n">
        <f aca="false">$GI72-'záměry hladin'!AI72</f>
        <v>256.422</v>
      </c>
      <c r="AJ72" s="97" t="n">
        <f aca="false">$GI72-'záměry hladin'!AJ72</f>
        <v>256.262</v>
      </c>
      <c r="AK72" s="97" t="n">
        <f aca="false">$GI72-'záměry hladin'!AK72</f>
        <v>257.242</v>
      </c>
      <c r="AL72" s="97" t="n">
        <f aca="false">$GI72-'záměry hladin'!AL72</f>
        <v>260.492</v>
      </c>
      <c r="AM72" s="97" t="n">
        <f aca="false">$GI72-'záměry hladin'!AM72</f>
        <v>256.852</v>
      </c>
      <c r="AN72" s="97" t="n">
        <f aca="false">$GI72-'záměry hladin'!AN72</f>
        <v>257.782</v>
      </c>
      <c r="AO72" s="97" t="n">
        <f aca="false">$GI72-'záměry hladin'!AO72</f>
        <v>259.132</v>
      </c>
      <c r="AP72" s="97" t="n">
        <f aca="false">$GI72-'záměry hladin'!AP72</f>
        <v>258.952</v>
      </c>
      <c r="AQ72" s="97" t="n">
        <f aca="false">$GI72-'záměry hladin'!AQ72</f>
        <v>258.452</v>
      </c>
      <c r="AR72" s="97" t="n">
        <f aca="false">$GI72-'záměry hladin'!AR72</f>
        <v>257.522</v>
      </c>
      <c r="AS72" s="97" t="n">
        <f aca="false">$GI72-'záměry hladin'!AS72</f>
        <v>256.452</v>
      </c>
      <c r="AT72" s="97" t="n">
        <f aca="false">$GI72-'záměry hladin'!AT72</f>
        <v>255.902</v>
      </c>
      <c r="AU72" s="97" t="n">
        <f aca="false">$GI72-'záměry hladin'!AU72</f>
        <v>255.632</v>
      </c>
      <c r="AV72" s="97" t="n">
        <f aca="false">$GI72-'záměry hladin'!AV72</f>
        <v>257.612</v>
      </c>
      <c r="AW72" s="97" t="n">
        <f aca="false">$GI72-'záměry hladin'!AW72</f>
        <v>260.452</v>
      </c>
      <c r="AX72" s="97" t="n">
        <f aca="false">$GI72-'záměry hladin'!AX72</f>
        <v>259.472</v>
      </c>
      <c r="AY72" s="97" t="n">
        <f aca="false">$GI72-'záměry hladin'!AY72</f>
        <v>258.892</v>
      </c>
      <c r="AZ72" s="97" t="n">
        <f aca="false">$GI72-'záměry hladin'!AZ72</f>
        <v>259.532</v>
      </c>
      <c r="BA72" s="97" t="n">
        <f aca="false">$GI72-'záměry hladin'!BA72</f>
        <v>259.172</v>
      </c>
      <c r="BB72" s="97" t="n">
        <f aca="false">$GI72-'záměry hladin'!BB72</f>
        <v>257.912</v>
      </c>
      <c r="BC72" s="97" t="n">
        <f aca="false">$GI72-'záměry hladin'!BC72</f>
        <v>256.812</v>
      </c>
      <c r="BD72" s="97" t="n">
        <f aca="false">$GI72-'záměry hladin'!BD72</f>
        <v>256.682</v>
      </c>
      <c r="BE72" s="97" t="n">
        <f aca="false">$GI72-'záměry hladin'!BE72</f>
        <v>255.972</v>
      </c>
      <c r="BF72" s="97" t="n">
        <f aca="false">$GI72-'záměry hladin'!BF72</f>
        <v>255.742</v>
      </c>
      <c r="BG72" s="97" t="n">
        <f aca="false">$GI72-'záměry hladin'!BG72</f>
        <v>256.712</v>
      </c>
      <c r="BH72" s="97" t="n">
        <f aca="false">$GI72-'záměry hladin'!BH72</f>
        <v>257.032</v>
      </c>
      <c r="BI72" s="97" t="n">
        <f aca="false">$GI72-'záměry hladin'!BI72</f>
        <v>257.362</v>
      </c>
      <c r="BJ72" s="97" t="n">
        <f aca="false">$GI72-'záměry hladin'!BJ72</f>
        <v>256.632</v>
      </c>
      <c r="BK72" s="97" t="n">
        <f aca="false">$GI72-'záměry hladin'!BK72</f>
        <v>256.442</v>
      </c>
      <c r="BL72" s="97" t="n">
        <f aca="false">$GI72-'záměry hladin'!BL72</f>
        <v>256.412</v>
      </c>
      <c r="BM72" s="97" t="n">
        <f aca="false">$GI72-'záměry hladin'!BM72</f>
        <v>255.962</v>
      </c>
      <c r="BN72" s="97" t="n">
        <f aca="false">$GI72-'záměry hladin'!BN72</f>
        <v>256.232</v>
      </c>
      <c r="BO72" s="97" t="n">
        <f aca="false">$GI72-'záměry hladin'!BO72</f>
        <v>256.072</v>
      </c>
      <c r="BP72" s="97" t="n">
        <f aca="false">$GI72-'záměry hladin'!BP72</f>
        <v>255.882</v>
      </c>
      <c r="BQ72" s="97" t="n">
        <f aca="false">$GI72-'záměry hladin'!BQ72</f>
        <v>255.862</v>
      </c>
      <c r="BR72" s="97" t="n">
        <f aca="false">$GI72-'záměry hladin'!BR72</f>
        <v>255.762</v>
      </c>
      <c r="BS72" s="97" t="n">
        <f aca="false">$GI72-'záměry hladin'!BS72</f>
        <v>255.812</v>
      </c>
      <c r="BT72" s="97" t="n">
        <f aca="false">$GI72-'záměry hladin'!BT72</f>
        <v>256.482</v>
      </c>
      <c r="BU72" s="97" t="n">
        <f aca="false">$GI72-'záměry hladin'!BU72</f>
        <v>257.152</v>
      </c>
      <c r="BV72" s="97" t="n">
        <f aca="false">$GI72-'záměry hladin'!BV72</f>
        <v>256.472</v>
      </c>
      <c r="BW72" s="97" t="n">
        <f aca="false">$GI72-'záměry hladin'!BW72</f>
        <v>256.432</v>
      </c>
      <c r="BX72" s="97" t="n">
        <f aca="false">$GI72-'záměry hladin'!BX72</f>
        <v>256.222</v>
      </c>
      <c r="BY72" s="97" t="n">
        <f aca="false">$GI72-'záměry hladin'!BY72</f>
        <v>256.192</v>
      </c>
      <c r="BZ72" s="97" t="n">
        <f aca="false">$GI72-'záměry hladin'!BZ72</f>
        <v>255.752</v>
      </c>
      <c r="CA72" s="97" t="n">
        <f aca="false">$GI72-'záměry hladin'!CA72</f>
        <v>255.432</v>
      </c>
      <c r="CB72" s="97" t="n">
        <f aca="false">$GI72-'záměry hladin'!CB72</f>
        <v>255.222</v>
      </c>
      <c r="CC72" s="97" t="n">
        <f aca="false">$GI72-'záměry hladin'!CC72</f>
        <v>255.322</v>
      </c>
      <c r="CD72" s="97" t="n">
        <f aca="false">$GI72-'záměry hladin'!CD72</f>
        <v>254.962</v>
      </c>
      <c r="CE72" s="97" t="n">
        <f aca="false">$GI72-'záměry hladin'!CE72</f>
        <v>254.772</v>
      </c>
      <c r="CF72" s="97" t="n">
        <f aca="false">$GI72-'záměry hladin'!CF72</f>
        <v>255.392</v>
      </c>
      <c r="CG72" s="97" t="n">
        <f aca="false">$GI72-'záměry hladin'!CG72</f>
        <v>257.562</v>
      </c>
      <c r="CH72" s="97" t="n">
        <f aca="false">$GI72-'záměry hladin'!CH72</f>
        <v>257.032</v>
      </c>
      <c r="CI72" s="97" t="n">
        <f aca="false">$GI72-'záměry hladin'!CI72</f>
        <v>256.382</v>
      </c>
      <c r="CJ72" s="97" t="n">
        <f aca="false">$GI72-'záměry hladin'!CJ72</f>
        <v>256.352</v>
      </c>
      <c r="CK72" s="97" t="n">
        <f aca="false">$GI72-'záměry hladin'!CK72</f>
        <v>256.492</v>
      </c>
      <c r="CL72" s="97" t="n">
        <f aca="false">$GI72-'záměry hladin'!CL72</f>
        <v>255.852</v>
      </c>
      <c r="CM72" s="97" t="n">
        <f aca="false">$GI72-'záměry hladin'!CM72</f>
        <v>255.322</v>
      </c>
      <c r="CN72" s="97" t="n">
        <f aca="false">$GI72-'záměry hladin'!CN72</f>
        <v>255.242</v>
      </c>
      <c r="CO72" s="97" t="n">
        <f aca="false">$GI72-'záměry hladin'!CO72</f>
        <v>254.972</v>
      </c>
      <c r="CP72" s="97" t="n">
        <f aca="false">$GI72-'záměry hladin'!CP72</f>
        <v>255.062</v>
      </c>
      <c r="CQ72" s="97" t="n">
        <f aca="false">$GI72-'záměry hladin'!CQ72</f>
        <v>254.942</v>
      </c>
      <c r="CR72" s="97" t="n">
        <f aca="false">$GI72-'záměry hladin'!CR72</f>
        <v>257.182</v>
      </c>
      <c r="CS72" s="97" t="n">
        <f aca="false">$GI72-'záměry hladin'!CS72</f>
        <v>257.812</v>
      </c>
      <c r="CT72" s="97" t="n">
        <f aca="false">$GI72-'záměry hladin'!CT72</f>
        <v>258.822</v>
      </c>
      <c r="CU72" s="97" t="n">
        <f aca="false">$GI72-'záměry hladin'!CU72</f>
        <v>259.352</v>
      </c>
      <c r="CV72" s="97" t="n">
        <f aca="false">$GI72-'záměry hladin'!CV72</f>
        <v>259.822</v>
      </c>
      <c r="CW72" s="97" t="n">
        <f aca="false">$GI72-'záměry hladin'!CW72</f>
        <v>261.052</v>
      </c>
      <c r="CX72" s="97" t="n">
        <f aca="false">$GI72-'záměry hladin'!CX72</f>
        <v>260.032</v>
      </c>
      <c r="CY72" s="97" t="n">
        <f aca="false">$GI72-'záměry hladin'!CY72</f>
        <v>260.032</v>
      </c>
      <c r="CZ72" s="97" t="n">
        <f aca="false">$GI72-'záměry hladin'!CZ72</f>
        <v>259.702</v>
      </c>
      <c r="DA72" s="97" t="n">
        <f aca="false">$GI72-'záměry hladin'!DA72</f>
        <v>258.482</v>
      </c>
      <c r="DB72" s="97" t="n">
        <f aca="false">$GI72-'záměry hladin'!DB72</f>
        <v>258.932</v>
      </c>
      <c r="DC72" s="97" t="n">
        <f aca="false">$GI72-'záměry hladin'!DC72</f>
        <v>260.432</v>
      </c>
      <c r="DD72" s="97" t="n">
        <f aca="false">$GI72-'záměry hladin'!DD72</f>
        <v>259.442</v>
      </c>
      <c r="DE72" s="97" t="n">
        <f aca="false">$GI72-'záměry hladin'!DE72</f>
        <v>258.192</v>
      </c>
      <c r="DF72" s="97" t="n">
        <f aca="false">$GI72-'záměry hladin'!DF72</f>
        <v>257.382</v>
      </c>
      <c r="DG72" s="97" t="n">
        <f aca="false">$GI72-'záměry hladin'!DG72</f>
        <v>256.892</v>
      </c>
      <c r="DH72" s="97" t="n">
        <f aca="false">$GI72-'záměry hladin'!DH72</f>
        <v>256.672</v>
      </c>
      <c r="DI72" s="97" t="n">
        <f aca="false">$GI72-'záměry hladin'!DI72</f>
        <v>256.962</v>
      </c>
      <c r="DJ72" s="97" t="n">
        <f aca="false">$GI72-'záměry hladin'!DJ72</f>
        <v>256.592</v>
      </c>
      <c r="DK72" s="97" t="n">
        <f aca="false">$GI72-'záměry hladin'!DK72</f>
        <v>256.312</v>
      </c>
      <c r="DL72" s="97" t="n">
        <f aca="false">$GI72-'záměry hladin'!DL72</f>
        <v>256.032</v>
      </c>
      <c r="DM72" s="97" t="n">
        <f aca="false">$GI72-'záměry hladin'!DM72</f>
        <v>255.502</v>
      </c>
      <c r="DN72" s="97" t="n">
        <f aca="false">$GI72-'záměry hladin'!DN72</f>
        <v>255.412</v>
      </c>
      <c r="DO72" s="97" t="n">
        <f aca="false">$GI72-'záměry hladin'!DO72</f>
        <v>255.932</v>
      </c>
      <c r="DP72" s="97" t="n">
        <f aca="false">$GI72-'záměry hladin'!DP72</f>
        <v>256.062</v>
      </c>
      <c r="DQ72" s="97" t="n">
        <f aca="false">$GI72-'záměry hladin'!DQ72</f>
        <v>256.122</v>
      </c>
      <c r="DR72" s="97" t="n">
        <f aca="false">$GI72-'záměry hladin'!DR72</f>
        <v>255.942</v>
      </c>
      <c r="DS72" s="97" t="n">
        <f aca="false">$GI72-'záměry hladin'!DS72</f>
        <v>255.892</v>
      </c>
      <c r="DT72" s="97" t="n">
        <f aca="false">$GI72-'záměry hladin'!DT72</f>
        <v>256.212</v>
      </c>
      <c r="DU72" s="97" t="n">
        <f aca="false">$GI72-'záměry hladin'!DU72</f>
        <v>256.292</v>
      </c>
      <c r="DV72" s="97" t="n">
        <f aca="false">$GI72-'záměry hladin'!DV72</f>
        <v>255.822</v>
      </c>
      <c r="DW72" s="97" t="n">
        <f aca="false">$GI72-'záměry hladin'!DW72</f>
        <v>255.632</v>
      </c>
      <c r="DX72" s="97" t="n">
        <f aca="false">$GI72-'záměry hladin'!DX72</f>
        <v>255.362</v>
      </c>
      <c r="DY72" s="97" t="n">
        <f aca="false">$GI72-'záměry hladin'!DY72</f>
        <v>255.222</v>
      </c>
      <c r="DZ72" s="97" t="n">
        <f aca="false">$GI72-'záměry hladin'!DZ72</f>
        <v>255.362</v>
      </c>
      <c r="EA72" s="97" t="n">
        <f aca="false">$GI72-'záměry hladin'!EA72</f>
        <v>255.932</v>
      </c>
      <c r="EB72" s="97" t="n">
        <f aca="false">$GI72-'záměry hladin'!EB72</f>
        <v>256.832</v>
      </c>
      <c r="EC72" s="97" t="n">
        <f aca="false">$GI72-'záměry hladin'!EC72</f>
        <v>256.642</v>
      </c>
      <c r="ED72" s="97" t="n">
        <f aca="false">$GI72-'záměry hladin'!ED72</f>
        <v>256.352</v>
      </c>
      <c r="EE72" s="97" t="n">
        <f aca="false">$GI72-'záměry hladin'!EE72</f>
        <v>256.972</v>
      </c>
      <c r="EF72" s="97" t="n">
        <f aca="false">$GI72-'záměry hladin'!EF72</f>
        <v>258.922</v>
      </c>
      <c r="EG72" s="97" t="n">
        <f aca="false">$GI72-'záměry hladin'!EG72</f>
        <v>257.452</v>
      </c>
      <c r="EH72" s="97" t="n">
        <f aca="false">$GI72-'záměry hladin'!EH72</f>
        <v>256.372</v>
      </c>
      <c r="EI72" s="97" t="n">
        <f aca="false">$GI72-'záměry hladin'!EI72</f>
        <v>256.062</v>
      </c>
      <c r="EJ72" s="97" t="n">
        <f aca="false">$GI72-'záměry hladin'!EJ72</f>
        <v>255.372</v>
      </c>
      <c r="EK72" s="97" t="n">
        <f aca="false">$GI72-'záměry hladin'!EK72</f>
        <v>255.592</v>
      </c>
      <c r="EL72" s="97" t="n">
        <f aca="false">$GI72-'záměry hladin'!EL72</f>
        <v>255.162</v>
      </c>
      <c r="EM72" s="97" t="n">
        <f aca="false">$GI72-'záměry hladin'!EM72</f>
        <v>255.162</v>
      </c>
      <c r="EN72" s="97" t="n">
        <f aca="false">$GI72-'záměry hladin'!EN72</f>
        <v>254.992</v>
      </c>
      <c r="EO72" s="97" t="n">
        <f aca="false">$GI72-'záměry hladin'!EO72</f>
        <v>255.602</v>
      </c>
      <c r="EP72" s="97" t="n">
        <f aca="false">$GI72-'záměry hladin'!EP72</f>
        <v>255.672</v>
      </c>
      <c r="EQ72" s="97" t="n">
        <f aca="false">$GI72-'záměry hladin'!EQ72</f>
        <v>255.972</v>
      </c>
      <c r="ER72" s="97" t="n">
        <f aca="false">$GI72-'záměry hladin'!ER72</f>
        <v>255.862</v>
      </c>
      <c r="ES72" s="97" t="n">
        <f aca="false">$GI72-'záměry hladin'!ES72</f>
        <v>255.762</v>
      </c>
      <c r="ET72" s="97" t="n">
        <f aca="false">$GI72-'záměry hladin'!ET72</f>
        <v>256.962</v>
      </c>
      <c r="EU72" s="97" t="n">
        <f aca="false">$GI72-'záměry hladin'!EU72</f>
        <v>256.102</v>
      </c>
      <c r="EV72" s="97" t="n">
        <f aca="false">$GI72-'záměry hladin'!EV72</f>
        <v>255.692</v>
      </c>
      <c r="EW72" s="97" t="n">
        <f aca="false">$GI72-'záměry hladin'!EW72</f>
        <v>255.312</v>
      </c>
      <c r="EX72" s="97" t="n">
        <f aca="false">$GI72-'záměry hladin'!EX72</f>
        <v>255.502</v>
      </c>
      <c r="EY72" s="97" t="n">
        <f aca="false">$GI72-'záměry hladin'!EY72</f>
        <v>255.842</v>
      </c>
      <c r="EZ72" s="97" t="n">
        <f aca="false">$GI72-'záměry hladin'!EZ72</f>
        <v>255.552</v>
      </c>
      <c r="FA72" s="97" t="n">
        <f aca="false">$GI72-'záměry hladin'!FA72</f>
        <v>255.702</v>
      </c>
      <c r="FB72" s="97" t="n">
        <f aca="false">$GI72-'záměry hladin'!FB72</f>
        <v>256.222</v>
      </c>
      <c r="FC72" s="97" t="n">
        <f aca="false">$GI72-'záměry hladin'!FC72</f>
        <v>255.982</v>
      </c>
      <c r="FD72" s="97" t="n">
        <f aca="false">$GI72-'záměry hladin'!FD72</f>
        <v>255.772</v>
      </c>
      <c r="FE72" s="97" t="n">
        <f aca="false">$GI72-'záměry hladin'!FE72</f>
        <v>255.652</v>
      </c>
      <c r="FF72" s="97" t="n">
        <f aca="false">$GI72-'záměry hladin'!FF72</f>
        <v>255.272</v>
      </c>
      <c r="FG72" s="97" t="n">
        <f aca="false">$GI72-'záměry hladin'!FG72</f>
        <v>255.022</v>
      </c>
      <c r="FH72" s="97" t="n">
        <f aca="false">$GI72-'záměry hladin'!FH72</f>
        <v>254.972</v>
      </c>
      <c r="FI72" s="97" t="n">
        <f aca="false">$GI72-'záměry hladin'!FI72</f>
        <v>255.132</v>
      </c>
      <c r="FJ72" s="97" t="n">
        <f aca="false">$GI72-'záměry hladin'!FJ72</f>
        <v>254.762</v>
      </c>
      <c r="FK72" s="97" t="n">
        <f aca="false">$GI72-'záměry hladin'!FK72</f>
        <v>254.682</v>
      </c>
      <c r="FL72" s="97" t="n">
        <f aca="false">$GI72-'záměry hladin'!FL72</f>
        <v>255.792</v>
      </c>
      <c r="FM72" s="97" t="n">
        <f aca="false">$GI72-'záměry hladin'!FM72</f>
        <v>255.942</v>
      </c>
      <c r="FN72" s="97" t="n">
        <f aca="false">$GI72-'záměry hladin'!FN72</f>
        <v>256.272</v>
      </c>
      <c r="FO72" s="97" t="n">
        <f aca="false">$GI72-'záměry hladin'!FO72</f>
        <v>255.612</v>
      </c>
      <c r="FP72" s="97" t="n">
        <f aca="false">$GI72-'záměry hladin'!FP72</f>
        <v>255.402</v>
      </c>
      <c r="FQ72" s="97" t="n">
        <f aca="false">$GI72-'záměry hladin'!FQ72</f>
        <v>255.212</v>
      </c>
      <c r="FR72" s="97" t="n">
        <f aca="false">$GI72-'záměry hladin'!FR72</f>
        <v>254.822</v>
      </c>
      <c r="FS72" s="97" t="n">
        <f aca="false">$GI72-'záměry hladin'!FS72</f>
        <v>254.752</v>
      </c>
      <c r="FT72" s="97" t="n">
        <f aca="false">$GI72-'záměry hladin'!FT72</f>
        <v>254.702</v>
      </c>
      <c r="FU72" s="97" t="n">
        <f aca="false">$GI72-'záměry hladin'!FU72</f>
        <v>254.722</v>
      </c>
      <c r="FV72" s="97" t="n">
        <f aca="false">$GI72-'záměry hladin'!FV72</f>
        <v>255.512</v>
      </c>
      <c r="FW72" s="97" t="n">
        <f aca="false">$GI72-'záměry hladin'!FW72</f>
        <v>255.152</v>
      </c>
      <c r="FX72" s="97" t="n">
        <f aca="false">$GI72-'záměry hladin'!FX72</f>
        <v>254.402</v>
      </c>
      <c r="FY72" s="97" t="n">
        <f aca="false">$GI72-'záměry hladin'!FY72</f>
        <v>254.332</v>
      </c>
      <c r="FZ72" s="97" t="n">
        <f aca="false">$GI72-'záměry hladin'!FZ72</f>
        <v>254.242</v>
      </c>
      <c r="GA72" s="97" t="n">
        <f aca="false">$GI72-'záměry hladin'!GA72</f>
        <v>254.102</v>
      </c>
      <c r="GB72" s="97" t="n">
        <f aca="false">$GI72-'záměry hladin'!GB72</f>
        <v>255.572</v>
      </c>
      <c r="GC72" s="97" t="n">
        <f aca="false">$GI72-'záměry hladin'!GC72</f>
        <v>254.752</v>
      </c>
      <c r="GD72" s="98" t="n">
        <f aca="false">MIN($B72:$GC72)</f>
        <v>254.102</v>
      </c>
      <c r="GE72" s="98" t="n">
        <f aca="false">MAX($B72:$GC72)</f>
        <v>261.052</v>
      </c>
      <c r="GF72" s="98" t="n">
        <f aca="false">AVERAGE($B72:$GC72)</f>
        <v>257.010695652174</v>
      </c>
      <c r="GG72" s="99" t="s">
        <v>284</v>
      </c>
      <c r="GH72" s="100" t="s">
        <v>285</v>
      </c>
      <c r="GI72" s="99" t="n">
        <v>270.972</v>
      </c>
      <c r="GJ72" s="101"/>
      <c r="GK72" s="31" t="n">
        <f aca="false">AVERAGE(C72:AG72)</f>
        <v>259.694580645161</v>
      </c>
      <c r="GL72" s="32" t="n">
        <f aca="false">GK72-B72</f>
        <v>0.572580645161281</v>
      </c>
      <c r="GM72" s="31" t="n">
        <f aca="false">AVERAGE(AH72:AS72)</f>
        <v>257.692833333333</v>
      </c>
      <c r="GN72" s="32" t="n">
        <f aca="false">GM72-B72</f>
        <v>-1.42916666666662</v>
      </c>
      <c r="GO72" s="31" t="n">
        <f aca="false">AVERAGE(AT72:BE72)</f>
        <v>257.837</v>
      </c>
      <c r="GP72" s="32" t="n">
        <f aca="false">GO72-B72</f>
        <v>-1.28499999999997</v>
      </c>
      <c r="GQ72" s="31" t="n">
        <f aca="false">AVERAGE(BF72:BQ72)</f>
        <v>256.362</v>
      </c>
      <c r="GR72" s="32" t="n">
        <f aca="false">GQ72-B72</f>
        <v>-2.75999999999993</v>
      </c>
      <c r="GS72" s="31" t="n">
        <f aca="false">AVERAGE(BR72:CC72)</f>
        <v>256.021166666667</v>
      </c>
      <c r="GT72" s="32" t="n">
        <f aca="false">GS72-B72</f>
        <v>-3.1008333333333</v>
      </c>
      <c r="GU72" s="31" t="n">
        <f aca="false">AVERAGE(CD72:CO72)</f>
        <v>255.861166666667</v>
      </c>
      <c r="GV72" s="32" t="n">
        <f aca="false">GU72-B72</f>
        <v>-3.2608333333333</v>
      </c>
      <c r="GW72" s="31" t="n">
        <f aca="false">AVERAGE(CP72:DA72)</f>
        <v>258.5245</v>
      </c>
      <c r="GX72" s="32" t="n">
        <f aca="false">GW72-B72</f>
        <v>-0.597499999999968</v>
      </c>
      <c r="GY72" s="33" t="n">
        <f aca="false">MIN(DB72:DM72)</f>
        <v>255.502</v>
      </c>
      <c r="GZ72" s="31" t="n">
        <f aca="false">MAX(DB72:DM72)</f>
        <v>260.432</v>
      </c>
      <c r="HA72" s="31" t="n">
        <f aca="false">AVERAGE(DB72:DM72)</f>
        <v>257.445333333333</v>
      </c>
      <c r="HB72" s="32" t="n">
        <f aca="false">HA72-B72</f>
        <v>-1.67666666666668</v>
      </c>
      <c r="HC72" s="33" t="n">
        <f aca="false">MIN(DN72:EK72)</f>
        <v>255.222</v>
      </c>
      <c r="HD72" s="31" t="n">
        <f aca="false">MAX(DN72:EK72)</f>
        <v>258.922</v>
      </c>
      <c r="HE72" s="31" t="n">
        <f aca="false">AVERAGE(DN72:EK72)</f>
        <v>256.157</v>
      </c>
      <c r="HF72" s="32" t="n">
        <f aca="false">HE72-B72</f>
        <v>-2.96499999999998</v>
      </c>
      <c r="HG72" s="33" t="n">
        <f aca="false">MIN(DZ72:EK72)</f>
        <v>255.362</v>
      </c>
      <c r="HH72" s="31" t="n">
        <f aca="false">MAX(DZ72:EK72)</f>
        <v>258.922</v>
      </c>
      <c r="HI72" s="31" t="n">
        <f aca="false">AVERAGE(DZ72:EK72)</f>
        <v>256.488666666667</v>
      </c>
      <c r="HJ72" s="32" t="n">
        <f aca="false">HI72-$B72</f>
        <v>-2.63333333333333</v>
      </c>
      <c r="HK72" s="33" t="n">
        <f aca="false">MIN(EL72:EW72)</f>
        <v>254.992</v>
      </c>
      <c r="HL72" s="31" t="n">
        <f aca="false">MAX(EL72:EW72)</f>
        <v>256.962</v>
      </c>
      <c r="HM72" s="31" t="n">
        <f aca="false">AVERAGE(EL72:EW72)</f>
        <v>255.687833333333</v>
      </c>
      <c r="HN72" s="32" t="n">
        <f aca="false">HM72-$B72</f>
        <v>-3.43416666666664</v>
      </c>
      <c r="HO72" s="33" t="n">
        <f aca="false">MIN(EX72:FI72)</f>
        <v>254.972</v>
      </c>
      <c r="HP72" s="31" t="n">
        <f aca="false">MAX(EX72:FI72)</f>
        <v>256.222</v>
      </c>
      <c r="HQ72" s="31" t="n">
        <f aca="false">AVERAGE(EX72:FI72)</f>
        <v>255.552</v>
      </c>
      <c r="HR72" s="32" t="n">
        <f aca="false">HQ72-$B72</f>
        <v>-3.56999999999996</v>
      </c>
      <c r="HS72" s="33" t="n">
        <f aca="false">MIN(FJ72:FU72)</f>
        <v>254.682</v>
      </c>
      <c r="HT72" s="31" t="n">
        <f aca="false">MAX(FJ72:FU72)</f>
        <v>256.272</v>
      </c>
      <c r="HU72" s="31" t="n">
        <f aca="false">AVERAGE(FJ72:FU72)</f>
        <v>255.222833333333</v>
      </c>
      <c r="HV72" s="32" t="n">
        <f aca="false">HU72-$B72</f>
        <v>-3.89916666666662</v>
      </c>
      <c r="HW72" s="33" t="n">
        <f aca="false">MIN(FV72:FW72)</f>
        <v>255.152</v>
      </c>
      <c r="HX72" s="31" t="n">
        <f aca="false">MAX(FV72:FW72)</f>
        <v>255.512</v>
      </c>
      <c r="HY72" s="31" t="n">
        <f aca="false">AVERAGE(FV72:FW72)</f>
        <v>255.332</v>
      </c>
      <c r="HZ72" s="32" t="n">
        <f aca="false">HY72-$B72</f>
        <v>-3.78999999999996</v>
      </c>
      <c r="IA72" s="31" t="n">
        <f aca="false">MAX(FG72:FI72)</f>
        <v>255.132</v>
      </c>
      <c r="IB72" s="31" t="n">
        <f aca="false">AVERAGE(FG72:FI72)</f>
        <v>255.042</v>
      </c>
      <c r="IC72" s="32" t="n">
        <f aca="false">IB72-$B72</f>
        <v>-4.07999999999996</v>
      </c>
      <c r="ID72" s="33" t="n">
        <f aca="false">MIN(FX72:GA72)</f>
        <v>254.102</v>
      </c>
      <c r="IE72" s="31" t="n">
        <f aca="false">MAX(FX72:GA72)</f>
        <v>254.402</v>
      </c>
      <c r="IF72" s="31" t="n">
        <f aca="false">AVERAGE(FX72:GA72)</f>
        <v>254.2695</v>
      </c>
      <c r="IG72" s="32" t="n">
        <f aca="false">IF72-$B72</f>
        <v>-4.85249999999996</v>
      </c>
      <c r="IH72" s="33" t="n">
        <f aca="false">MIN(GB72:GC72)</f>
        <v>254.752</v>
      </c>
      <c r="II72" s="31" t="n">
        <f aca="false">MAX(GB72:GC72)</f>
        <v>255.572</v>
      </c>
      <c r="IJ72" s="31" t="n">
        <f aca="false">AVERAGE(GB72:GC72)</f>
        <v>255.162</v>
      </c>
      <c r="IK72" s="32" t="n">
        <f aca="false">IJ72-$B72</f>
        <v>-3.95999999999998</v>
      </c>
      <c r="IL72" s="33" t="n">
        <f aca="false">MIN(FP72:FR72)</f>
        <v>254.822</v>
      </c>
      <c r="IM72" s="31" t="n">
        <f aca="false">MAX(FP72:FR72)</f>
        <v>255.402</v>
      </c>
      <c r="IN72" s="31" t="n">
        <f aca="false">AVERAGE(FP72:FR72)</f>
        <v>255.145333333333</v>
      </c>
      <c r="IO72" s="32" t="n">
        <f aca="false">IN72-$B72</f>
        <v>-3.97666666666666</v>
      </c>
      <c r="IP72" s="33" t="n">
        <f aca="false">MIN(FS72:FU72)</f>
        <v>254.702</v>
      </c>
      <c r="IQ72" s="31" t="n">
        <f aca="false">MAX(FS72:FU72)</f>
        <v>254.752</v>
      </c>
      <c r="IR72" s="31" t="n">
        <f aca="false">AVERAGE(FS72:FU72)</f>
        <v>254.725333333333</v>
      </c>
      <c r="IS72" s="32" t="n">
        <f aca="false">IR72-$B72</f>
        <v>-4.39666666666665</v>
      </c>
    </row>
    <row r="73" s="75" customFormat="true" ht="10.2" hidden="false" customHeight="false" outlineLevel="0" collapsed="false">
      <c r="A73" s="96" t="s">
        <v>103</v>
      </c>
      <c r="B73" s="97" t="n">
        <f aca="false">$GI73-'záměry hladin'!B73</f>
        <v>261.318</v>
      </c>
      <c r="C73" s="97" t="n">
        <f aca="false">$GI73-'záměry hladin'!C73</f>
        <v>262.068</v>
      </c>
      <c r="D73" s="97" t="n">
        <f aca="false">$GI73-'záměry hladin'!D73</f>
        <v>261.678</v>
      </c>
      <c r="E73" s="97" t="n">
        <f aca="false">$GI73-'záměry hladin'!E73</f>
        <v>261.308</v>
      </c>
      <c r="F73" s="97" t="n">
        <f aca="false">$GI73-'záměry hladin'!F73</f>
        <v>261.718</v>
      </c>
      <c r="G73" s="97" t="n">
        <f aca="false">$GI73-'záměry hladin'!G73</f>
        <v>261.688</v>
      </c>
      <c r="H73" s="97" t="n">
        <f aca="false">$GI73-'záměry hladin'!H73</f>
        <v>261.698</v>
      </c>
      <c r="I73" s="97" t="n">
        <f aca="false">$GI73-'záměry hladin'!I73</f>
        <v>261.698</v>
      </c>
      <c r="J73" s="97" t="n">
        <f aca="false">$GI73-'záměry hladin'!J73</f>
        <v>261.698</v>
      </c>
      <c r="K73" s="97" t="n">
        <f aca="false">$GI73-'záměry hladin'!K73</f>
        <v>261.688</v>
      </c>
      <c r="L73" s="97" t="n">
        <f aca="false">$GI73-'záměry hladin'!L73</f>
        <v>261.618</v>
      </c>
      <c r="M73" s="97" t="n">
        <f aca="false">$GI73-'záměry hladin'!M73</f>
        <v>261.628</v>
      </c>
      <c r="N73" s="97" t="n">
        <f aca="false">$GI73-'záměry hladin'!N73</f>
        <v>261.638</v>
      </c>
      <c r="O73" s="97" t="n">
        <f aca="false">$GI73-'záměry hladin'!O73</f>
        <v>261.688</v>
      </c>
      <c r="P73" s="97" t="n">
        <f aca="false">$GI73-'záměry hladin'!P73</f>
        <v>261.718</v>
      </c>
      <c r="Q73" s="97" t="n">
        <f aca="false">$GI73-'záměry hladin'!Q73</f>
        <v>261.788</v>
      </c>
      <c r="R73" s="97" t="n">
        <f aca="false">$GI73-'záměry hladin'!R73</f>
        <v>261.808</v>
      </c>
      <c r="S73" s="97" t="n">
        <f aca="false">$GI73-'záměry hladin'!S73</f>
        <v>261.748</v>
      </c>
      <c r="T73" s="97" t="n">
        <f aca="false">$GI73-'záměry hladin'!T73</f>
        <v>261.768</v>
      </c>
      <c r="U73" s="97" t="n">
        <f aca="false">$GI73-'záměry hladin'!U73</f>
        <v>261.738</v>
      </c>
      <c r="V73" s="97" t="n">
        <f aca="false">$GI73-'záměry hladin'!V73</f>
        <v>261.738</v>
      </c>
      <c r="W73" s="97" t="n">
        <f aca="false">$GI73-'záměry hladin'!W73</f>
        <v>261.658</v>
      </c>
      <c r="X73" s="97" t="n">
        <f aca="false">$GI73-'záměry hladin'!X73</f>
        <v>261.158</v>
      </c>
      <c r="Y73" s="97" t="n">
        <f aca="false">$GI73-'záměry hladin'!Y73</f>
        <v>261.188</v>
      </c>
      <c r="Z73" s="97" t="n">
        <f aca="false">$GI73-'záměry hladin'!Z73</f>
        <v>261.058</v>
      </c>
      <c r="AA73" s="97" t="n">
        <f aca="false">$GI73-'záměry hladin'!AA73</f>
        <v>261.388</v>
      </c>
      <c r="AB73" s="97" t="n">
        <f aca="false">$GI73-'záměry hladin'!AB73</f>
        <v>261.088</v>
      </c>
      <c r="AC73" s="97" t="n">
        <f aca="false">$GI73-'záměry hladin'!AC73</f>
        <v>259.568</v>
      </c>
      <c r="AD73" s="97" t="n">
        <f aca="false">$GI73-'záměry hladin'!AD73</f>
        <v>258.848</v>
      </c>
      <c r="AE73" s="97" t="n">
        <f aca="false">$GI73-'záměry hladin'!AE73</f>
        <v>257.708</v>
      </c>
      <c r="AF73" s="97" t="n">
        <f aca="false">$GI73-'záměry hladin'!AF73</f>
        <v>257.968</v>
      </c>
      <c r="AG73" s="97" t="n">
        <f aca="false">$GI73-'záměry hladin'!AG73</f>
        <v>257.798</v>
      </c>
      <c r="AH73" s="97" t="n">
        <f aca="false">$GI73-'záměry hladin'!AH73</f>
        <v>258.458</v>
      </c>
      <c r="AI73" s="97" t="n">
        <f aca="false">$GI73-'záměry hladin'!AI73</f>
        <v>258.288</v>
      </c>
      <c r="AJ73" s="97" t="n">
        <f aca="false">$GI73-'záměry hladin'!AJ73</f>
        <v>257.328</v>
      </c>
      <c r="AK73" s="97" t="n">
        <f aca="false">$GI73-'záměry hladin'!AK73</f>
        <v>260.828</v>
      </c>
      <c r="AL73" s="97" t="n">
        <f aca="false">$GI73-'záměry hladin'!AL73</f>
        <v>257.258</v>
      </c>
      <c r="AM73" s="97" t="n">
        <f aca="false">$GI73-'záměry hladin'!AM73</f>
        <v>257.388</v>
      </c>
      <c r="AN73" s="97" t="n">
        <f aca="false">$GI73-'záměry hladin'!AN73</f>
        <v>259.998</v>
      </c>
      <c r="AO73" s="97" t="n">
        <f aca="false">$GI73-'záměry hladin'!AO73</f>
        <v>260.908</v>
      </c>
      <c r="AP73" s="97" t="n">
        <f aca="false">$GI73-'záměry hladin'!AP73</f>
        <v>260.718</v>
      </c>
      <c r="AQ73" s="97" t="n">
        <f aca="false">$GI73-'záměry hladin'!AQ73</f>
        <v>260.308</v>
      </c>
      <c r="AR73" s="97" t="n">
        <f aca="false">$GI73-'záměry hladin'!AR73</f>
        <v>259.778</v>
      </c>
      <c r="AS73" s="97" t="n">
        <f aca="false">$GI73-'záměry hladin'!AS73</f>
        <v>257.258</v>
      </c>
      <c r="AT73" s="97" t="n">
        <f aca="false">$GI73-'záměry hladin'!AT73</f>
        <v>257.008</v>
      </c>
      <c r="AU73" s="97" t="n">
        <f aca="false">$GI73-'záměry hladin'!AU73</f>
        <v>256.278</v>
      </c>
      <c r="AV73" s="97" t="n">
        <f aca="false">$GI73-'záměry hladin'!AV73</f>
        <v>257.378</v>
      </c>
      <c r="AW73" s="97" t="n">
        <f aca="false">$GI73-'záměry hladin'!AW73</f>
        <v>259.658</v>
      </c>
      <c r="AX73" s="97" t="n">
        <f aca="false">$GI73-'záměry hladin'!AX73</f>
        <v>257.908</v>
      </c>
      <c r="AY73" s="97" t="n">
        <f aca="false">$GI73-'záměry hladin'!AY73</f>
        <v>257.798</v>
      </c>
      <c r="AZ73" s="97" t="n">
        <f aca="false">$GI73-'záměry hladin'!AZ73</f>
        <v>258.788</v>
      </c>
      <c r="BA73" s="97" t="n">
        <f aca="false">$GI73-'záměry hladin'!BA73</f>
        <v>258.178</v>
      </c>
      <c r="BB73" s="97" t="n">
        <f aca="false">$GI73-'záměry hladin'!BB73</f>
        <v>257.208</v>
      </c>
      <c r="BC73" s="97" t="n">
        <f aca="false">$GI73-'záměry hladin'!BC73</f>
        <v>256.658</v>
      </c>
      <c r="BD73" s="97" t="n">
        <f aca="false">$GI73-'záměry hladin'!BD73</f>
        <v>259.328</v>
      </c>
      <c r="BE73" s="97" t="n">
        <f aca="false">$GI73-'záměry hladin'!BE73</f>
        <v>258.218</v>
      </c>
      <c r="BF73" s="97" t="n">
        <f aca="false">$GI73-'záměry hladin'!BF73</f>
        <v>256.778</v>
      </c>
      <c r="BG73" s="97" t="n">
        <f aca="false">$GI73-'záměry hladin'!BG73</f>
        <v>256.808</v>
      </c>
      <c r="BH73" s="97" t="n">
        <f aca="false">$GI73-'záměry hladin'!BH73</f>
        <v>257.288</v>
      </c>
      <c r="BI73" s="97" t="n">
        <f aca="false">$GI73-'záměry hladin'!BI73</f>
        <v>257.238</v>
      </c>
      <c r="BJ73" s="97" t="n">
        <f aca="false">$GI73-'záměry hladin'!BJ73</f>
        <v>256.548</v>
      </c>
      <c r="BK73" s="97" t="n">
        <f aca="false">$GI73-'záměry hladin'!BK73</f>
        <v>256.288</v>
      </c>
      <c r="BL73" s="97" t="n">
        <f aca="false">$GI73-'záměry hladin'!BL73</f>
        <v>256.228</v>
      </c>
      <c r="BM73" s="97" t="n">
        <f aca="false">$GI73-'záměry hladin'!BM73</f>
        <v>256.048</v>
      </c>
      <c r="BN73" s="97" t="n">
        <f aca="false">$GI73-'záměry hladin'!BN73</f>
        <v>255.868</v>
      </c>
      <c r="BO73" s="97" t="n">
        <f aca="false">$GI73-'záměry hladin'!BO73</f>
        <v>255.648</v>
      </c>
      <c r="BP73" s="97" t="n">
        <f aca="false">$GI73-'záměry hladin'!BP73</f>
        <v>255.738</v>
      </c>
      <c r="BQ73" s="97" t="n">
        <f aca="false">$GI73-'záměry hladin'!BQ73</f>
        <v>256.558</v>
      </c>
      <c r="BR73" s="97" t="n">
        <f aca="false">$GI73-'záměry hladin'!BR73</f>
        <v>256.668</v>
      </c>
      <c r="BS73" s="97" t="n">
        <f aca="false">$GI73-'záměry hladin'!BS73</f>
        <v>256.118</v>
      </c>
      <c r="BT73" s="97" t="n">
        <f aca="false">$GI73-'záměry hladin'!BT73</f>
        <v>256.988</v>
      </c>
      <c r="BU73" s="97" t="n">
        <f aca="false">$GI73-'záměry hladin'!BU73</f>
        <v>258.048</v>
      </c>
      <c r="BV73" s="97" t="n">
        <f aca="false">$GI73-'záměry hladin'!BV73</f>
        <v>256.598</v>
      </c>
      <c r="BW73" s="97" t="n">
        <f aca="false">$GI73-'záměry hladin'!BW73</f>
        <v>257.358</v>
      </c>
      <c r="BX73" s="97" t="n">
        <f aca="false">$GI73-'záměry hladin'!BX73</f>
        <v>257.058</v>
      </c>
      <c r="BY73" s="97" t="n">
        <f aca="false">$GI73-'záměry hladin'!BY73</f>
        <v>256.538</v>
      </c>
      <c r="BZ73" s="97" t="n">
        <f aca="false">$GI73-'záměry hladin'!BZ73</f>
        <v>255.638</v>
      </c>
      <c r="CA73" s="97" t="n">
        <f aca="false">$GI73-'záměry hladin'!CA73</f>
        <v>255.548</v>
      </c>
      <c r="CB73" s="97" t="n">
        <f aca="false">$GI73-'záměry hladin'!CB73</f>
        <v>255.848</v>
      </c>
      <c r="CC73" s="97" t="n">
        <f aca="false">$GI73-'záměry hladin'!CC73</f>
        <v>256.268</v>
      </c>
      <c r="CD73" s="97" t="n">
        <f aca="false">$GI73-'záměry hladin'!CD73</f>
        <v>255.628</v>
      </c>
      <c r="CE73" s="97" t="n">
        <f aca="false">$GI73-'záměry hladin'!CE73</f>
        <v>255.658</v>
      </c>
      <c r="CF73" s="97"/>
      <c r="CG73" s="97"/>
      <c r="CH73" s="97" t="n">
        <f aca="false">$GI73-'záměry hladin'!CH73</f>
        <v>256.758</v>
      </c>
      <c r="CI73" s="97"/>
      <c r="CJ73" s="97"/>
      <c r="CK73" s="97" t="n">
        <f aca="false">$GI73-'záměry hladin'!CK73</f>
        <v>256.358</v>
      </c>
      <c r="CL73" s="97"/>
      <c r="CM73" s="97"/>
      <c r="CN73" s="97" t="n">
        <f aca="false">$GI73-'záměry hladin'!CN73</f>
        <v>255.658</v>
      </c>
      <c r="CO73" s="97"/>
      <c r="CP73" s="97"/>
      <c r="CQ73" s="97" t="n">
        <f aca="false">$GI73-'záměry hladin'!CQ73</f>
        <v>255.588</v>
      </c>
      <c r="CR73" s="97"/>
      <c r="CS73" s="97"/>
      <c r="CT73" s="97" t="n">
        <f aca="false">$GI73-'záměry hladin'!CT73</f>
        <v>259.178</v>
      </c>
      <c r="CU73" s="97"/>
      <c r="CV73" s="97"/>
      <c r="CW73" s="97" t="n">
        <f aca="false">$GI73-'záměry hladin'!CW73</f>
        <v>261.658</v>
      </c>
      <c r="CX73" s="97"/>
      <c r="CY73" s="97"/>
      <c r="CZ73" s="97" t="n">
        <f aca="false">$GI73-'záměry hladin'!CZ73</f>
        <v>259.928</v>
      </c>
      <c r="DA73" s="97"/>
      <c r="DB73" s="97" t="n">
        <f aca="false">$GI73-'záměry hladin'!DB73</f>
        <v>259.868</v>
      </c>
      <c r="DC73" s="97" t="n">
        <f aca="false">$GI73-'záměry hladin'!DC73</f>
        <v>260.348</v>
      </c>
      <c r="DD73" s="97" t="n">
        <f aca="false">$GI73-'záměry hladin'!DD73</f>
        <v>258.758</v>
      </c>
      <c r="DE73" s="97" t="n">
        <f aca="false">$GI73-'záměry hladin'!DE73</f>
        <v>256.638</v>
      </c>
      <c r="DF73" s="97" t="n">
        <f aca="false">$GI73-'záměry hladin'!DF73</f>
        <v>256.158</v>
      </c>
      <c r="DG73" s="97" t="n">
        <f aca="false">$GI73-'záměry hladin'!DG73</f>
        <v>256.158</v>
      </c>
      <c r="DH73" s="97" t="n">
        <f aca="false">$GI73-'záměry hladin'!DH73</f>
        <v>256.208</v>
      </c>
      <c r="DI73" s="97" t="n">
        <f aca="false">$GI73-'záměry hladin'!DI73</f>
        <v>256.108</v>
      </c>
      <c r="DJ73" s="97" t="n">
        <f aca="false">$GI73-'záměry hladin'!DJ73</f>
        <v>256.238</v>
      </c>
      <c r="DK73" s="97" t="n">
        <f aca="false">$GI73-'záměry hladin'!DK73</f>
        <v>255.858</v>
      </c>
      <c r="DL73" s="97" t="n">
        <f aca="false">$GI73-'záměry hladin'!DL73</f>
        <v>255.778</v>
      </c>
      <c r="DM73" s="97" t="n">
        <f aca="false">$GI73-'záměry hladin'!DM73</f>
        <v>255.608</v>
      </c>
      <c r="DN73" s="97" t="n">
        <f aca="false">$GI73-'záměry hladin'!DN73</f>
        <v>256.498</v>
      </c>
      <c r="DO73" s="97" t="n">
        <f aca="false">$GI73-'záměry hladin'!DO73</f>
        <v>256.078</v>
      </c>
      <c r="DP73" s="97" t="n">
        <f aca="false">$GI73-'záměry hladin'!DP73</f>
        <v>256.198</v>
      </c>
      <c r="DQ73" s="97" t="n">
        <f aca="false">$GI73-'záměry hladin'!DQ73</f>
        <v>256.218</v>
      </c>
      <c r="DR73" s="97" t="n">
        <f aca="false">$GI73-'záměry hladin'!DR73</f>
        <v>255.978</v>
      </c>
      <c r="DS73" s="97" t="n">
        <f aca="false">$GI73-'záměry hladin'!DS73</f>
        <v>256.008</v>
      </c>
      <c r="DT73" s="97" t="n">
        <f aca="false">$GI73-'záměry hladin'!DT73</f>
        <v>256.098</v>
      </c>
      <c r="DU73" s="97" t="n">
        <f aca="false">$GI73-'záměry hladin'!DU73</f>
        <v>256.028</v>
      </c>
      <c r="DV73" s="97" t="n">
        <f aca="false">$GI73-'záměry hladin'!DV73</f>
        <v>255.868</v>
      </c>
      <c r="DW73" s="97" t="n">
        <f aca="false">$GI73-'záměry hladin'!DW73</f>
        <v>255.768</v>
      </c>
      <c r="DX73" s="97" t="n">
        <f aca="false">$GI73-'záměry hladin'!DX73</f>
        <v>256.508</v>
      </c>
      <c r="DY73" s="97" t="n">
        <f aca="false">$GI73-'záměry hladin'!DY73</f>
        <v>256.258</v>
      </c>
      <c r="DZ73" s="97" t="n">
        <f aca="false">$GI73-'záměry hladin'!DZ73</f>
        <v>255.558</v>
      </c>
      <c r="EA73" s="97" t="n">
        <f aca="false">$GI73-'záměry hladin'!EA73</f>
        <v>255.928</v>
      </c>
      <c r="EB73" s="97" t="n">
        <f aca="false">$GI73-'záměry hladin'!EB73</f>
        <v>256.708</v>
      </c>
      <c r="EC73" s="97" t="n">
        <f aca="false">$GI73-'záměry hladin'!EC73</f>
        <v>257.118</v>
      </c>
      <c r="ED73" s="97" t="n">
        <f aca="false">$GI73-'záměry hladin'!ED73</f>
        <v>256.478</v>
      </c>
      <c r="EE73" s="97" t="n">
        <f aca="false">$GI73-'záměry hladin'!EE73</f>
        <v>257.098</v>
      </c>
      <c r="EF73" s="97" t="n">
        <f aca="false">$GI73-'záměry hladin'!EF73</f>
        <v>258.448</v>
      </c>
      <c r="EG73" s="97" t="n">
        <f aca="false">$GI73-'záměry hladin'!EG73</f>
        <v>257.268</v>
      </c>
      <c r="EH73" s="97" t="n">
        <f aca="false">$GI73-'záměry hladin'!EH73</f>
        <v>256.508</v>
      </c>
      <c r="EI73" s="97" t="n">
        <f aca="false">$GI73-'záměry hladin'!EI73</f>
        <v>257.688</v>
      </c>
      <c r="EJ73" s="97" t="n">
        <f aca="false">$GI73-'záměry hladin'!EJ73</f>
        <v>256.408</v>
      </c>
      <c r="EK73" s="97" t="n">
        <f aca="false">$GI73-'záměry hladin'!EK73</f>
        <v>256.688</v>
      </c>
      <c r="EL73" s="97" t="n">
        <f aca="false">$GI73-'záměry hladin'!EL73</f>
        <v>256.018</v>
      </c>
      <c r="EM73" s="97" t="n">
        <f aca="false">$GI73-'záměry hladin'!EM73</f>
        <v>255.958</v>
      </c>
      <c r="EN73" s="97" t="n">
        <f aca="false">$GI73-'záměry hladin'!EN73</f>
        <v>255.938</v>
      </c>
      <c r="EO73" s="97" t="n">
        <f aca="false">$GI73-'záměry hladin'!EO73</f>
        <v>256.568</v>
      </c>
      <c r="EP73" s="97" t="n">
        <f aca="false">$GI73-'záměry hladin'!EP73</f>
        <v>256.038</v>
      </c>
      <c r="EQ73" s="97" t="n">
        <f aca="false">$GI73-'záměry hladin'!EQ73</f>
        <v>256.888</v>
      </c>
      <c r="ER73" s="97" t="n">
        <f aca="false">$GI73-'záměry hladin'!ER73</f>
        <v>256.598</v>
      </c>
      <c r="ES73" s="97" t="n">
        <f aca="false">$GI73-'záměry hladin'!ES73</f>
        <v>256.368</v>
      </c>
      <c r="ET73" s="97" t="n">
        <f aca="false">$GI73-'záměry hladin'!ET73</f>
        <v>256.948</v>
      </c>
      <c r="EU73" s="97" t="n">
        <f aca="false">$GI73-'záměry hladin'!EU73</f>
        <v>256.878</v>
      </c>
      <c r="EV73" s="97" t="n">
        <f aca="false">$GI73-'záměry hladin'!EV73</f>
        <v>257.428</v>
      </c>
      <c r="EW73" s="97" t="n">
        <f aca="false">$GI73-'záměry hladin'!EW73</f>
        <v>256.768</v>
      </c>
      <c r="EX73" s="97" t="n">
        <f aca="false">$GI73-'záměry hladin'!EX73</f>
        <v>256.618</v>
      </c>
      <c r="EY73" s="97" t="n">
        <f aca="false">$GI73-'záměry hladin'!EY73</f>
        <v>256.388</v>
      </c>
      <c r="EZ73" s="97" t="n">
        <f aca="false">$GI73-'záměry hladin'!EZ73</f>
        <v>256.158</v>
      </c>
      <c r="FA73" s="97" t="n">
        <f aca="false">$GI73-'záměry hladin'!FA73</f>
        <v>256.208</v>
      </c>
      <c r="FB73" s="97" t="n">
        <f aca="false">$GI73-'záměry hladin'!FB73</f>
        <v>257.368</v>
      </c>
      <c r="FC73" s="97" t="n">
        <f aca="false">$GI73-'záměry hladin'!FC73</f>
        <v>257.918</v>
      </c>
      <c r="FD73" s="97" t="n">
        <f aca="false">$GI73-'záměry hladin'!FD73</f>
        <v>256.048</v>
      </c>
      <c r="FE73" s="97" t="n">
        <f aca="false">$GI73-'záměry hladin'!FE73</f>
        <v>256.488</v>
      </c>
      <c r="FF73" s="97" t="n">
        <f aca="false">$GI73-'záměry hladin'!FF73</f>
        <v>256.538</v>
      </c>
      <c r="FG73" s="97" t="n">
        <f aca="false">$GI73-'záměry hladin'!FG73</f>
        <v>256.498</v>
      </c>
      <c r="FH73" s="97" t="n">
        <f aca="false">$GI73-'záměry hladin'!FH73</f>
        <v>256.548</v>
      </c>
      <c r="FI73" s="97" t="n">
        <f aca="false">$GI73-'záměry hladin'!FI73</f>
        <v>256.408</v>
      </c>
      <c r="FJ73" s="97" t="n">
        <f aca="false">$GI73-'záměry hladin'!FJ73</f>
        <v>256.278</v>
      </c>
      <c r="FK73" s="97" t="n">
        <f aca="false">$GI73-'záměry hladin'!FK73</f>
        <v>256.218</v>
      </c>
      <c r="FL73" s="97" t="n">
        <f aca="false">$GI73-'záměry hladin'!FL73</f>
        <v>257.808</v>
      </c>
      <c r="FM73" s="97" t="n">
        <f aca="false">$GI73-'záměry hladin'!FM73</f>
        <v>258.518</v>
      </c>
      <c r="FN73" s="97" t="n">
        <f aca="false">$GI73-'záměry hladin'!FN73</f>
        <v>259.218</v>
      </c>
      <c r="FO73" s="97" t="n">
        <f aca="false">$GI73-'záměry hladin'!FO73</f>
        <v>256.888</v>
      </c>
      <c r="FP73" s="97" t="n">
        <f aca="false">$GI73-'záměry hladin'!FP73</f>
        <v>256.498</v>
      </c>
      <c r="FQ73" s="97" t="n">
        <f aca="false">$GI73-'záměry hladin'!FQ73</f>
        <v>256.798</v>
      </c>
      <c r="FR73" s="97" t="n">
        <f aca="false">$GI73-'záměry hladin'!FR73</f>
        <v>256.928</v>
      </c>
      <c r="FS73" s="97" t="n">
        <f aca="false">$GI73-'záměry hladin'!FS73</f>
        <v>257.208</v>
      </c>
      <c r="FT73" s="97" t="n">
        <f aca="false">$GI73-'záměry hladin'!FT73</f>
        <v>257.908</v>
      </c>
      <c r="FU73" s="97" t="n">
        <f aca="false">$GI73-'záměry hladin'!FU73</f>
        <v>257.888</v>
      </c>
      <c r="FV73" s="97" t="n">
        <f aca="false">$GI73-'záměry hladin'!FV73</f>
        <v>258.728</v>
      </c>
      <c r="FW73" s="97" t="n">
        <f aca="false">$GI73-'záměry hladin'!FW73</f>
        <v>257.568</v>
      </c>
      <c r="FX73" s="97" t="n">
        <f aca="false">$GI73-'záměry hladin'!FX73</f>
        <v>257.678</v>
      </c>
      <c r="FY73" s="97" t="n">
        <f aca="false">$GI73-'záměry hladin'!FY73</f>
        <v>257.628</v>
      </c>
      <c r="FZ73" s="97" t="n">
        <f aca="false">$GI73-'záměry hladin'!FZ73</f>
        <v>258.498</v>
      </c>
      <c r="GA73" s="97" t="n">
        <f aca="false">$GI73-'záměry hladin'!GA73</f>
        <v>257.338</v>
      </c>
      <c r="GB73" s="97" t="n">
        <f aca="false">$GI73-'záměry hladin'!GB73</f>
        <v>258.398</v>
      </c>
      <c r="GC73" s="97" t="n">
        <f aca="false">$GI73-'záměry hladin'!GC73</f>
        <v>258.348</v>
      </c>
      <c r="GD73" s="98" t="n">
        <f aca="false">MIN($B73:$GC73)</f>
        <v>255.548</v>
      </c>
      <c r="GE73" s="98" t="n">
        <f aca="false">MAX($B73:$GC73)</f>
        <v>262.068</v>
      </c>
      <c r="GF73" s="98" t="n">
        <f aca="false">AVERAGE($B73:$GC73)</f>
        <v>257.863680473373</v>
      </c>
      <c r="GG73" s="99" t="s">
        <v>286</v>
      </c>
      <c r="GH73" s="100" t="s">
        <v>287</v>
      </c>
      <c r="GI73" s="99" t="n">
        <v>275.008</v>
      </c>
      <c r="GJ73" s="101"/>
      <c r="GK73" s="31" t="n">
        <f aca="false">AVERAGE(C73:AG73)</f>
        <v>261.082193548387</v>
      </c>
      <c r="GL73" s="32" t="n">
        <f aca="false">GK73-B73</f>
        <v>-0.235806451612916</v>
      </c>
      <c r="GM73" s="31" t="n">
        <f aca="false">AVERAGE(AH73:AS73)</f>
        <v>259.043</v>
      </c>
      <c r="GN73" s="32" t="n">
        <f aca="false">GM73-B73</f>
        <v>-2.27500000000003</v>
      </c>
      <c r="GO73" s="31" t="n">
        <f aca="false">AVERAGE(AT73:BE73)</f>
        <v>257.867166666667</v>
      </c>
      <c r="GP73" s="32" t="n">
        <f aca="false">GO73-B73</f>
        <v>-3.45083333333332</v>
      </c>
      <c r="GQ73" s="31" t="n">
        <f aca="false">AVERAGE(BF73:BQ73)</f>
        <v>256.419666666667</v>
      </c>
      <c r="GR73" s="32" t="n">
        <f aca="false">GQ73-B73</f>
        <v>-4.89833333333331</v>
      </c>
      <c r="GS73" s="31" t="n">
        <f aca="false">AVERAGE(BR73:CC73)</f>
        <v>256.556333333333</v>
      </c>
      <c r="GT73" s="32" t="n">
        <f aca="false">GS73-B73</f>
        <v>-4.76166666666666</v>
      </c>
      <c r="GU73" s="31" t="n">
        <f aca="false">AVERAGE(CD73:CO73)</f>
        <v>256.012</v>
      </c>
      <c r="GV73" s="32" t="n">
        <f aca="false">GU73-B73</f>
        <v>-5.30599999999998</v>
      </c>
      <c r="GW73" s="31" t="n">
        <f aca="false">AVERAGE(CP73:DA73)</f>
        <v>259.088</v>
      </c>
      <c r="GX73" s="32" t="n">
        <f aca="false">GW73-B73</f>
        <v>-2.23000000000002</v>
      </c>
      <c r="GY73" s="33" t="n">
        <f aca="false">MIN(DB73:DM73)</f>
        <v>255.608</v>
      </c>
      <c r="GZ73" s="31" t="n">
        <f aca="false">MAX(DB73:DM73)</f>
        <v>260.348</v>
      </c>
      <c r="HA73" s="31" t="n">
        <f aca="false">AVERAGE(DB73:DM73)</f>
        <v>256.977166666667</v>
      </c>
      <c r="HB73" s="32" t="n">
        <f aca="false">HA73-B73</f>
        <v>-4.34083333333336</v>
      </c>
      <c r="HC73" s="33" t="n">
        <f aca="false">MIN(DN73:EK73)</f>
        <v>255.558</v>
      </c>
      <c r="HD73" s="31" t="n">
        <f aca="false">MAX(DN73:EK73)</f>
        <v>258.448</v>
      </c>
      <c r="HE73" s="31" t="n">
        <f aca="false">AVERAGE(DN73:EK73)</f>
        <v>256.475083333333</v>
      </c>
      <c r="HF73" s="32" t="n">
        <f aca="false">HE73-B73</f>
        <v>-4.84291666666667</v>
      </c>
      <c r="HG73" s="33" t="n">
        <f aca="false">MIN(DZ73:EK73)</f>
        <v>255.558</v>
      </c>
      <c r="HH73" s="31" t="n">
        <f aca="false">MAX(DZ73:EK73)</f>
        <v>258.448</v>
      </c>
      <c r="HI73" s="31" t="n">
        <f aca="false">AVERAGE(DZ73:EK73)</f>
        <v>256.824666666667</v>
      </c>
      <c r="HJ73" s="32" t="n">
        <f aca="false">HI73-$B73</f>
        <v>-4.49333333333334</v>
      </c>
      <c r="HK73" s="33" t="n">
        <f aca="false">MIN(EL73:EW73)</f>
        <v>255.938</v>
      </c>
      <c r="HL73" s="31" t="n">
        <f aca="false">MAX(EL73:EW73)</f>
        <v>257.428</v>
      </c>
      <c r="HM73" s="31" t="n">
        <f aca="false">AVERAGE(EL73:EW73)</f>
        <v>256.533</v>
      </c>
      <c r="HN73" s="32" t="n">
        <f aca="false">HM73-$B73</f>
        <v>-4.78500000000003</v>
      </c>
      <c r="HO73" s="33" t="n">
        <f aca="false">MIN(EX73:FI73)</f>
        <v>256.048</v>
      </c>
      <c r="HP73" s="31" t="n">
        <f aca="false">MAX(EX73:FI73)</f>
        <v>257.918</v>
      </c>
      <c r="HQ73" s="31" t="n">
        <f aca="false">AVERAGE(EX73:FI73)</f>
        <v>256.598833333333</v>
      </c>
      <c r="HR73" s="32" t="n">
        <f aca="false">HQ73-$B73</f>
        <v>-4.7191666666667</v>
      </c>
      <c r="HS73" s="33" t="n">
        <f aca="false">MIN(FJ73:FU73)</f>
        <v>256.218</v>
      </c>
      <c r="HT73" s="31" t="n">
        <f aca="false">MAX(FJ73:FU73)</f>
        <v>259.218</v>
      </c>
      <c r="HU73" s="31" t="n">
        <f aca="false">AVERAGE(FJ73:FU73)</f>
        <v>257.346333333333</v>
      </c>
      <c r="HV73" s="32" t="n">
        <f aca="false">HU73-$B73</f>
        <v>-3.97166666666664</v>
      </c>
      <c r="HW73" s="33" t="n">
        <f aca="false">MIN(FV73:FW73)</f>
        <v>257.568</v>
      </c>
      <c r="HX73" s="31" t="n">
        <f aca="false">MAX(FV73:FW73)</f>
        <v>258.728</v>
      </c>
      <c r="HY73" s="31" t="n">
        <f aca="false">AVERAGE(FV73:FW73)</f>
        <v>258.148</v>
      </c>
      <c r="HZ73" s="32" t="n">
        <f aca="false">HY73-$B73</f>
        <v>-3.17000000000002</v>
      </c>
      <c r="IA73" s="31" t="n">
        <f aca="false">MAX(FG73:FI73)</f>
        <v>256.548</v>
      </c>
      <c r="IB73" s="31" t="n">
        <f aca="false">AVERAGE(FG73:FI73)</f>
        <v>256.484666666667</v>
      </c>
      <c r="IC73" s="32" t="n">
        <f aca="false">IB73-$B73</f>
        <v>-4.83333333333331</v>
      </c>
      <c r="ID73" s="33" t="n">
        <f aca="false">MIN(FX73:GA73)</f>
        <v>257.338</v>
      </c>
      <c r="IE73" s="31" t="n">
        <f aca="false">MAX(FX73:GA73)</f>
        <v>258.498</v>
      </c>
      <c r="IF73" s="31" t="n">
        <f aca="false">AVERAGE(FX73:GA73)</f>
        <v>257.7855</v>
      </c>
      <c r="IG73" s="32" t="n">
        <f aca="false">IF73-$B73</f>
        <v>-3.53250000000003</v>
      </c>
      <c r="IH73" s="33" t="n">
        <f aca="false">MIN(GB73:GC73)</f>
        <v>258.348</v>
      </c>
      <c r="II73" s="31" t="n">
        <f aca="false">MAX(GB73:GC73)</f>
        <v>258.398</v>
      </c>
      <c r="IJ73" s="31" t="n">
        <f aca="false">AVERAGE(GB73:GC73)</f>
        <v>258.373</v>
      </c>
      <c r="IK73" s="32" t="n">
        <f aca="false">IJ73-$B73</f>
        <v>-2.94500000000005</v>
      </c>
      <c r="IL73" s="33" t="n">
        <f aca="false">MIN(FP73:FR73)</f>
        <v>256.498</v>
      </c>
      <c r="IM73" s="31" t="n">
        <f aca="false">MAX(FP73:FR73)</f>
        <v>256.928</v>
      </c>
      <c r="IN73" s="31" t="n">
        <f aca="false">AVERAGE(FP73:FR73)</f>
        <v>256.741333333333</v>
      </c>
      <c r="IO73" s="32" t="n">
        <f aca="false">IN73-$B73</f>
        <v>-4.57666666666665</v>
      </c>
      <c r="IP73" s="33" t="n">
        <f aca="false">MIN(FS73:FU73)</f>
        <v>257.208</v>
      </c>
      <c r="IQ73" s="31" t="n">
        <f aca="false">MAX(FS73:FU73)</f>
        <v>257.908</v>
      </c>
      <c r="IR73" s="31" t="n">
        <f aca="false">AVERAGE(FS73:FU73)</f>
        <v>257.668</v>
      </c>
      <c r="IS73" s="32" t="n">
        <f aca="false">IR73-$B73</f>
        <v>-3.65000000000003</v>
      </c>
    </row>
    <row r="74" s="75" customFormat="true" ht="10.2" hidden="false" customHeight="false" outlineLevel="0" collapsed="false">
      <c r="A74" s="96" t="s">
        <v>104</v>
      </c>
      <c r="B74" s="97" t="n">
        <f aca="false">$GI74-'záměry hladin'!B74</f>
        <v>264.479</v>
      </c>
      <c r="C74" s="97" t="n">
        <f aca="false">$GI74-'záměry hladin'!C74</f>
        <v>264.629</v>
      </c>
      <c r="D74" s="97" t="n">
        <f aca="false">$GI74-'záměry hladin'!D74</f>
        <v>264.949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 t="n">
        <f aca="false">$GI74-'záměry hladin'!Y74</f>
        <v>264.569</v>
      </c>
      <c r="Z74" s="97"/>
      <c r="AA74" s="97"/>
      <c r="AB74" s="97" t="n">
        <f aca="false">$GI74-'záměry hladin'!AB74</f>
        <v>264.389</v>
      </c>
      <c r="AC74" s="97" t="n">
        <f aca="false">$GI74-'záměry hladin'!AC74</f>
        <v>264.269</v>
      </c>
      <c r="AD74" s="97" t="n">
        <f aca="false">$GI74-'záměry hladin'!AD74</f>
        <v>264.169</v>
      </c>
      <c r="AE74" s="97" t="n">
        <f aca="false">$GI74-'záměry hladin'!AE74</f>
        <v>264.109</v>
      </c>
      <c r="AF74" s="97" t="n">
        <f aca="false">$GI74-'záměry hladin'!AF74</f>
        <v>263.979</v>
      </c>
      <c r="AG74" s="97" t="n">
        <f aca="false">$GI74-'záměry hladin'!AG74</f>
        <v>264.669</v>
      </c>
      <c r="AH74" s="97" t="n">
        <f aca="false">$GI74-'záměry hladin'!AH74</f>
        <v>265.139</v>
      </c>
      <c r="AI74" s="97" t="n">
        <f aca="false">$GI74-'záměry hladin'!AI74</f>
        <v>265.259</v>
      </c>
      <c r="AJ74" s="97" t="n">
        <f aca="false">$GI74-'záměry hladin'!AJ74</f>
        <v>265.429</v>
      </c>
      <c r="AK74" s="97" t="n">
        <f aca="false">$GI74-'záměry hladin'!AK74</f>
        <v>264.339</v>
      </c>
      <c r="AL74" s="97" t="n">
        <f aca="false">$GI74-'záměry hladin'!AL74</f>
        <v>265.489</v>
      </c>
      <c r="AM74" s="97" t="n">
        <f aca="false">$GI74-'záměry hladin'!AM74</f>
        <v>265.699</v>
      </c>
      <c r="AN74" s="97" t="n">
        <f aca="false">$GI74-'záměry hladin'!AN74</f>
        <v>265.759</v>
      </c>
      <c r="AO74" s="97" t="n">
        <f aca="false">$GI74-'záměry hladin'!AO74</f>
        <v>265.839</v>
      </c>
      <c r="AP74" s="97" t="n">
        <f aca="false">$GI74-'záměry hladin'!AP74</f>
        <v>265.239</v>
      </c>
      <c r="AQ74" s="97" t="n">
        <f aca="false">$GI74-'záměry hladin'!AQ74</f>
        <v>265.809</v>
      </c>
      <c r="AR74" s="97" t="n">
        <f aca="false">$GI74-'záměry hladin'!AR74</f>
        <v>265.889</v>
      </c>
      <c r="AS74" s="97" t="n">
        <f aca="false">$GI74-'záměry hladin'!AS74</f>
        <v>265.909</v>
      </c>
      <c r="AT74" s="97" t="n">
        <f aca="false">$GI74-'záměry hladin'!AT74</f>
        <v>265.739</v>
      </c>
      <c r="AU74" s="97" t="n">
        <f aca="false">$GI74-'záměry hladin'!AU74</f>
        <v>265.659</v>
      </c>
      <c r="AV74" s="97" t="n">
        <f aca="false">$GI74-'záměry hladin'!AV74</f>
        <v>265.919</v>
      </c>
      <c r="AW74" s="97" t="n">
        <f aca="false">$GI74-'záměry hladin'!AW74</f>
        <v>263.139</v>
      </c>
      <c r="AX74" s="97" t="n">
        <f aca="false">$GI74-'záměry hladin'!AX74</f>
        <v>267.589</v>
      </c>
      <c r="AY74" s="97" t="n">
        <f aca="false">$GI74-'záměry hladin'!AY74</f>
        <v>267.729</v>
      </c>
      <c r="AZ74" s="97" t="n">
        <f aca="false">$GI74-'záměry hladin'!AZ74</f>
        <v>267.799</v>
      </c>
      <c r="BA74" s="97" t="n">
        <f aca="false">$GI74-'záměry hladin'!BA74</f>
        <v>267.839</v>
      </c>
      <c r="BB74" s="97" t="n">
        <f aca="false">$GI74-'záměry hladin'!BB74</f>
        <v>267.869</v>
      </c>
      <c r="BC74" s="97" t="n">
        <f aca="false">$GI74-'záměry hladin'!BC74</f>
        <v>267.849</v>
      </c>
      <c r="BD74" s="97" t="n">
        <f aca="false">$GI74-'záměry hladin'!BD74</f>
        <v>267.699</v>
      </c>
      <c r="BE74" s="97" t="n">
        <f aca="false">$GI74-'záměry hladin'!BE74</f>
        <v>267.679</v>
      </c>
      <c r="BF74" s="97" t="n">
        <f aca="false">$GI74-'záměry hladin'!BF74</f>
        <v>267.859</v>
      </c>
      <c r="BG74" s="97" t="n">
        <f aca="false">$GI74-'záměry hladin'!BG74</f>
        <v>267.799</v>
      </c>
      <c r="BH74" s="97" t="n">
        <f aca="false">$GI74-'záměry hladin'!BH74</f>
        <v>267.819</v>
      </c>
      <c r="BI74" s="97" t="n">
        <f aca="false">$GI74-'záměry hladin'!BI74</f>
        <v>267.799</v>
      </c>
      <c r="BJ74" s="97" t="n">
        <f aca="false">$GI74-'záměry hladin'!BJ74</f>
        <v>267.849</v>
      </c>
      <c r="BK74" s="97" t="n">
        <f aca="false">$GI74-'záměry hladin'!BK74</f>
        <v>267.829</v>
      </c>
      <c r="BL74" s="97" t="n">
        <f aca="false">$GI74-'záměry hladin'!BL74</f>
        <v>267.889</v>
      </c>
      <c r="BM74" s="97" t="n">
        <f aca="false">$GI74-'záměry hladin'!BM74</f>
        <v>267.589</v>
      </c>
      <c r="BN74" s="97" t="n">
        <f aca="false">$GI74-'záměry hladin'!BN74</f>
        <v>267.799</v>
      </c>
      <c r="BO74" s="97" t="n">
        <f aca="false">$GI74-'záměry hladin'!BO74</f>
        <v>267.879</v>
      </c>
      <c r="BP74" s="97" t="n">
        <f aca="false">$GI74-'záměry hladin'!BP74</f>
        <v>267.889</v>
      </c>
      <c r="BQ74" s="97" t="n">
        <f aca="false">$GI74-'záměry hladin'!BQ74</f>
        <v>267.939</v>
      </c>
      <c r="BR74" s="97" t="n">
        <f aca="false">$GI74-'záměry hladin'!BR74</f>
        <v>268.079</v>
      </c>
      <c r="BS74" s="97" t="n">
        <f aca="false">$GI74-'záměry hladin'!BS74</f>
        <v>267.959</v>
      </c>
      <c r="BT74" s="97" t="n">
        <f aca="false">$GI74-'záměry hladin'!BT74</f>
        <v>268.099</v>
      </c>
      <c r="BU74" s="97" t="n">
        <f aca="false">$GI74-'záměry hladin'!BU74</f>
        <v>268.209</v>
      </c>
      <c r="BV74" s="97" t="n">
        <f aca="false">$GI74-'záměry hladin'!BV74</f>
        <v>268.049</v>
      </c>
      <c r="BW74" s="97" t="n">
        <f aca="false">$GI74-'záměry hladin'!BW74</f>
        <v>267.729</v>
      </c>
      <c r="BX74" s="97" t="n">
        <f aca="false">$GI74-'záměry hladin'!BX74</f>
        <v>267.649</v>
      </c>
      <c r="BY74" s="97" t="n">
        <f aca="false">$GI74-'záměry hladin'!BY74</f>
        <v>267.569</v>
      </c>
      <c r="BZ74" s="97" t="n">
        <f aca="false">$GI74-'záměry hladin'!BZ74</f>
        <v>267.599</v>
      </c>
      <c r="CA74" s="97" t="n">
        <f aca="false">$GI74-'záměry hladin'!CA74</f>
        <v>267.539</v>
      </c>
      <c r="CB74" s="97" t="n">
        <f aca="false">$GI74-'záměry hladin'!CB74</f>
        <v>267.439</v>
      </c>
      <c r="CC74" s="97" t="n">
        <f aca="false">$GI74-'záměry hladin'!CC74</f>
        <v>267.429</v>
      </c>
      <c r="CD74" s="97" t="n">
        <f aca="false">$GI74-'záměry hladin'!CD74</f>
        <v>267.819</v>
      </c>
      <c r="CE74" s="97" t="n">
        <f aca="false">$GI74-'záměry hladin'!CE74</f>
        <v>267.879</v>
      </c>
      <c r="CF74" s="97"/>
      <c r="CG74" s="97"/>
      <c r="CH74" s="97" t="n">
        <f aca="false">$GI74-'záměry hladin'!CH74</f>
        <v>267.589</v>
      </c>
      <c r="CI74" s="97"/>
      <c r="CJ74" s="97"/>
      <c r="CK74" s="97" t="n">
        <f aca="false">$GI74-'záměry hladin'!CK74</f>
        <v>267.499</v>
      </c>
      <c r="CL74" s="97"/>
      <c r="CM74" s="97"/>
      <c r="CN74" s="97" t="n">
        <f aca="false">$GI74-'záměry hladin'!CN74</f>
        <v>267.429</v>
      </c>
      <c r="CO74" s="97"/>
      <c r="CP74" s="97"/>
      <c r="CQ74" s="97" t="n">
        <f aca="false">$GI74-'záměry hladin'!CQ74</f>
        <v>267.599</v>
      </c>
      <c r="CR74" s="97"/>
      <c r="CS74" s="97"/>
      <c r="CT74" s="97" t="n">
        <f aca="false">$GI74-'záměry hladin'!CT74</f>
        <v>267.599</v>
      </c>
      <c r="CU74" s="97"/>
      <c r="CV74" s="97"/>
      <c r="CW74" s="97" t="n">
        <f aca="false">$GI74-'záměry hladin'!CW74</f>
        <v>267.369</v>
      </c>
      <c r="CX74" s="97"/>
      <c r="CY74" s="97"/>
      <c r="CZ74" s="97" t="n">
        <f aca="false">$GI74-'záměry hladin'!CZ74</f>
        <v>267.869</v>
      </c>
      <c r="DA74" s="97"/>
      <c r="DB74" s="97" t="n">
        <f aca="false">$GI74-'záměry hladin'!DB74</f>
        <v>266.379</v>
      </c>
      <c r="DC74" s="97" t="n">
        <f aca="false">$GI74-'záměry hladin'!DC74</f>
        <v>268.079</v>
      </c>
      <c r="DD74" s="97" t="n">
        <f aca="false">$GI74-'záměry hladin'!DD74</f>
        <v>268.239</v>
      </c>
      <c r="DE74" s="97" t="n">
        <f aca="false">$GI74-'záměry hladin'!DE74</f>
        <v>267.219</v>
      </c>
      <c r="DF74" s="97" t="n">
        <f aca="false">$GI74-'záměry hladin'!DF74</f>
        <v>266.589</v>
      </c>
      <c r="DG74" s="97" t="n">
        <f aca="false">$GI74-'záměry hladin'!DG74</f>
        <v>265.599</v>
      </c>
      <c r="DH74" s="97" t="n">
        <f aca="false">$GI74-'záměry hladin'!DH74</f>
        <v>266.639</v>
      </c>
      <c r="DI74" s="97" t="n">
        <f aca="false">$GI74-'záměry hladin'!DI74</f>
        <v>266.639</v>
      </c>
      <c r="DJ74" s="97" t="n">
        <f aca="false">$GI74-'záměry hladin'!DJ74</f>
        <v>266.649</v>
      </c>
      <c r="DK74" s="97" t="n">
        <f aca="false">$GI74-'záměry hladin'!DK74</f>
        <v>266.709</v>
      </c>
      <c r="DL74" s="97" t="n">
        <f aca="false">$GI74-'záměry hladin'!DL74</f>
        <v>266.699</v>
      </c>
      <c r="DM74" s="97" t="n">
        <f aca="false">$GI74-'záměry hladin'!DM74</f>
        <v>266.709</v>
      </c>
      <c r="DN74" s="97" t="n">
        <f aca="false">$GI74-'záměry hladin'!DN74</f>
        <v>266.619</v>
      </c>
      <c r="DO74" s="97" t="n">
        <f aca="false">$GI74-'záměry hladin'!DO74</f>
        <v>266.539</v>
      </c>
      <c r="DP74" s="97" t="n">
        <f aca="false">$GI74-'záměry hladin'!DP74</f>
        <v>266.299</v>
      </c>
      <c r="DQ74" s="97" t="n">
        <f aca="false">$GI74-'záměry hladin'!DQ74</f>
        <v>266.559</v>
      </c>
      <c r="DR74" s="97" t="n">
        <f aca="false">$GI74-'záměry hladin'!DR74</f>
        <v>266.529</v>
      </c>
      <c r="DS74" s="97" t="n">
        <f aca="false">$GI74-'záměry hladin'!DS74</f>
        <v>266.569</v>
      </c>
      <c r="DT74" s="97" t="n">
        <f aca="false">$GI74-'záměry hladin'!DT74</f>
        <v>266.579</v>
      </c>
      <c r="DU74" s="97" t="n">
        <f aca="false">$GI74-'záměry hladin'!DU74</f>
        <v>266.659</v>
      </c>
      <c r="DV74" s="97" t="n">
        <f aca="false">$GI74-'záměry hladin'!DV74</f>
        <v>266.099</v>
      </c>
      <c r="DW74" s="97" t="n">
        <f aca="false">$GI74-'záměry hladin'!DW74</f>
        <v>265.699</v>
      </c>
      <c r="DX74" s="97" t="n">
        <f aca="false">$GI74-'záměry hladin'!DX74</f>
        <v>265.749</v>
      </c>
      <c r="DY74" s="97" t="n">
        <f aca="false">$GI74-'záměry hladin'!DY74</f>
        <v>265.679</v>
      </c>
      <c r="DZ74" s="97" t="n">
        <f aca="false">$GI74-'záměry hladin'!DZ74</f>
        <v>265.509</v>
      </c>
      <c r="EA74" s="97" t="n">
        <f aca="false">$GI74-'záměry hladin'!EA74</f>
        <v>265.729</v>
      </c>
      <c r="EB74" s="97" t="n">
        <f aca="false">$GI74-'záměry hladin'!EB74</f>
        <v>265.849</v>
      </c>
      <c r="EC74" s="97" t="n">
        <f aca="false">$GI74-'záměry hladin'!EC74</f>
        <v>266.619</v>
      </c>
      <c r="ED74" s="97" t="n">
        <f aca="false">$GI74-'záměry hladin'!ED74</f>
        <v>266.689</v>
      </c>
      <c r="EE74" s="97" t="n">
        <f aca="false">$GI74-'záměry hladin'!EE74</f>
        <v>266.779</v>
      </c>
      <c r="EF74" s="97" t="n">
        <f aca="false">$GI74-'záměry hladin'!EF74</f>
        <v>266.809</v>
      </c>
      <c r="EG74" s="97" t="n">
        <f aca="false">$GI74-'záměry hladin'!EG74</f>
        <v>266.729</v>
      </c>
      <c r="EH74" s="97" t="n">
        <f aca="false">$GI74-'záměry hladin'!EH74</f>
        <v>266.919</v>
      </c>
      <c r="EI74" s="97" t="n">
        <f aca="false">$GI74-'záměry hladin'!EI74</f>
        <v>266.789</v>
      </c>
      <c r="EJ74" s="97" t="n">
        <f aca="false">$GI74-'záměry hladin'!EJ74</f>
        <v>266.769</v>
      </c>
      <c r="EK74" s="97" t="n">
        <f aca="false">$GI74-'záměry hladin'!EK74</f>
        <v>266.769</v>
      </c>
      <c r="EL74" s="97" t="n">
        <f aca="false">$GI74-'záměry hladin'!EL74</f>
        <v>266.719</v>
      </c>
      <c r="EM74" s="97" t="n">
        <f aca="false">$GI74-'záměry hladin'!EM74</f>
        <v>266.539</v>
      </c>
      <c r="EN74" s="97" t="n">
        <f aca="false">$GI74-'záměry hladin'!EN74</f>
        <v>266.589</v>
      </c>
      <c r="EO74" s="97" t="n">
        <f aca="false">$GI74-'záměry hladin'!EO74</f>
        <v>267.279</v>
      </c>
      <c r="EP74" s="97" t="n">
        <f aca="false">$GI74-'záměry hladin'!EP74</f>
        <v>266.829</v>
      </c>
      <c r="EQ74" s="97" t="n">
        <f aca="false">$GI74-'záměry hladin'!EQ74</f>
        <v>266.769</v>
      </c>
      <c r="ER74" s="97" t="n">
        <f aca="false">$GI74-'záměry hladin'!ER74</f>
        <v>266.689</v>
      </c>
      <c r="ES74" s="97" t="n">
        <f aca="false">$GI74-'záměry hladin'!ES74</f>
        <v>266.569</v>
      </c>
      <c r="ET74" s="97" t="n">
        <f aca="false">$GI74-'záměry hladin'!ET74</f>
        <v>266.829</v>
      </c>
      <c r="EU74" s="97" t="n">
        <f aca="false">$GI74-'záměry hladin'!EU74</f>
        <v>266.779</v>
      </c>
      <c r="EV74" s="97" t="n">
        <f aca="false">$GI74-'záměry hladin'!EV74</f>
        <v>266.779</v>
      </c>
      <c r="EW74" s="97" t="n">
        <f aca="false">$GI74-'záměry hladin'!EW74</f>
        <v>266.719</v>
      </c>
      <c r="EX74" s="97" t="n">
        <f aca="false">$GI74-'záměry hladin'!EX74</f>
        <v>267.309</v>
      </c>
      <c r="EY74" s="97" t="n">
        <f aca="false">$GI74-'záměry hladin'!EY74</f>
        <v>266.829</v>
      </c>
      <c r="EZ74" s="97" t="n">
        <f aca="false">$GI74-'záměry hladin'!EZ74</f>
        <v>266.849</v>
      </c>
      <c r="FA74" s="97" t="n">
        <f aca="false">$GI74-'záměry hladin'!FA74</f>
        <v>266.869</v>
      </c>
      <c r="FB74" s="97" t="n">
        <f aca="false">$GI74-'záměry hladin'!FB74</f>
        <v>266.999</v>
      </c>
      <c r="FC74" s="97" t="n">
        <f aca="false">$GI74-'záměry hladin'!FC74</f>
        <v>267.059</v>
      </c>
      <c r="FD74" s="97" t="n">
        <f aca="false">$GI74-'záměry hladin'!FD74</f>
        <v>266.949</v>
      </c>
      <c r="FE74" s="97" t="n">
        <f aca="false">$GI74-'záměry hladin'!FE74</f>
        <v>266.829</v>
      </c>
      <c r="FF74" s="97" t="n">
        <f aca="false">$GI74-'záměry hladin'!FF74</f>
        <v>266.839</v>
      </c>
      <c r="FG74" s="97" t="n">
        <f aca="false">$GI74-'záměry hladin'!FG74</f>
        <v>266.229</v>
      </c>
      <c r="FH74" s="97" t="n">
        <f aca="false">$GI74-'záměry hladin'!FH74</f>
        <v>265.879</v>
      </c>
      <c r="FI74" s="97" t="n">
        <f aca="false">$GI74-'záměry hladin'!FI74</f>
        <v>265.729</v>
      </c>
      <c r="FJ74" s="97" t="n">
        <f aca="false">$GI74-'záměry hladin'!FJ74</f>
        <v>267.009</v>
      </c>
      <c r="FK74" s="97" t="n">
        <f aca="false">$GI74-'záměry hladin'!FK74</f>
        <v>266.919</v>
      </c>
      <c r="FL74" s="97" t="n">
        <f aca="false">$GI74-'záměry hladin'!FL74</f>
        <v>267.059</v>
      </c>
      <c r="FM74" s="97" t="n">
        <f aca="false">$GI74-'záměry hladin'!FM74</f>
        <v>266.669</v>
      </c>
      <c r="FN74" s="97" t="n">
        <f aca="false">$GI74-'záměry hladin'!FN74</f>
        <v>267.229</v>
      </c>
      <c r="FO74" s="97" t="n">
        <f aca="false">$GI74-'záměry hladin'!FO74</f>
        <v>266.909</v>
      </c>
      <c r="FP74" s="97" t="n">
        <f aca="false">$GI74-'záměry hladin'!FP74</f>
        <v>266.859</v>
      </c>
      <c r="FQ74" s="97" t="n">
        <f aca="false">$GI74-'záměry hladin'!FQ74</f>
        <v>266.669</v>
      </c>
      <c r="FR74" s="97" t="n">
        <f aca="false">$GI74-'záměry hladin'!FR74</f>
        <v>266.799</v>
      </c>
      <c r="FS74" s="97" t="n">
        <f aca="false">$GI74-'záměry hladin'!FS74</f>
        <v>267.179</v>
      </c>
      <c r="FT74" s="97" t="n">
        <f aca="false">$GI74-'záměry hladin'!FT74</f>
        <v>267.209</v>
      </c>
      <c r="FU74" s="97" t="n">
        <f aca="false">$GI74-'záměry hladin'!FU74</f>
        <v>267.599</v>
      </c>
      <c r="FV74" s="97" t="n">
        <f aca="false">$GI74-'záměry hladin'!FV74</f>
        <v>263.889</v>
      </c>
      <c r="FW74" s="97" t="n">
        <f aca="false">$GI74-'záměry hladin'!FW74</f>
        <v>264.859</v>
      </c>
      <c r="FX74" s="97" t="n">
        <f aca="false">$GI74-'záměry hladin'!FX74</f>
        <v>266.729</v>
      </c>
      <c r="FY74" s="97" t="n">
        <f aca="false">$GI74-'záměry hladin'!FY74</f>
        <v>266.179</v>
      </c>
      <c r="FZ74" s="97" t="n">
        <f aca="false">$GI74-'záměry hladin'!FZ74</f>
        <v>265.999</v>
      </c>
      <c r="GA74" s="97" t="n">
        <f aca="false">$GI74-'záměry hladin'!GA74</f>
        <v>265.889</v>
      </c>
      <c r="GB74" s="97" t="n">
        <f aca="false">$GI74-'záměry hladin'!GB74</f>
        <v>265.839</v>
      </c>
      <c r="GC74" s="97" t="n">
        <f aca="false">$GI74-'záměry hladin'!GC74</f>
        <v>265.459</v>
      </c>
      <c r="GD74" s="98" t="n">
        <f aca="false">MIN($B74:$GC74)</f>
        <v>263.139</v>
      </c>
      <c r="GE74" s="98" t="n">
        <f aca="false">MAX($B74:$GC74)</f>
        <v>268.239</v>
      </c>
      <c r="GF74" s="98" t="n">
        <f aca="false">AVERAGE($B74:$GC74)</f>
        <v>266.629544217687</v>
      </c>
      <c r="GG74" s="99" t="s">
        <v>288</v>
      </c>
      <c r="GH74" s="100" t="s">
        <v>289</v>
      </c>
      <c r="GI74" s="99" t="n">
        <v>272.449</v>
      </c>
      <c r="GJ74" s="101"/>
      <c r="GK74" s="31" t="n">
        <f aca="false">AVERAGE(C74:AG74)</f>
        <v>264.414555555556</v>
      </c>
      <c r="GL74" s="32" t="n">
        <f aca="false">GK74-B74</f>
        <v>-0.0644444444444048</v>
      </c>
      <c r="GM74" s="31" t="n">
        <f aca="false">AVERAGE(AH74:AS74)</f>
        <v>265.483166666667</v>
      </c>
      <c r="GN74" s="32" t="n">
        <f aca="false">GM74-B74</f>
        <v>1.00416666666672</v>
      </c>
      <c r="GO74" s="31" t="n">
        <f aca="false">AVERAGE(AT74:BE74)</f>
        <v>266.875666666667</v>
      </c>
      <c r="GP74" s="32" t="n">
        <f aca="false">GO74-B74</f>
        <v>2.3966666666667</v>
      </c>
      <c r="GQ74" s="31" t="n">
        <f aca="false">AVERAGE(BF74:BQ74)</f>
        <v>267.828166666667</v>
      </c>
      <c r="GR74" s="32" t="n">
        <f aca="false">GQ74-B74</f>
        <v>3.34916666666669</v>
      </c>
      <c r="GS74" s="31" t="n">
        <f aca="false">AVERAGE(BR74:CC74)</f>
        <v>267.779</v>
      </c>
      <c r="GT74" s="32" t="n">
        <f aca="false">GS74-B74</f>
        <v>3.30000000000001</v>
      </c>
      <c r="GU74" s="31" t="n">
        <f aca="false">AVERAGE(CD74:CO74)</f>
        <v>267.643</v>
      </c>
      <c r="GV74" s="32" t="n">
        <f aca="false">GU74-B74</f>
        <v>3.16400000000004</v>
      </c>
      <c r="GW74" s="31" t="n">
        <f aca="false">AVERAGE(CP74:DA74)</f>
        <v>267.609</v>
      </c>
      <c r="GX74" s="32" t="n">
        <f aca="false">GW74-B74</f>
        <v>3.13000000000005</v>
      </c>
      <c r="GY74" s="33" t="n">
        <f aca="false">MIN(DB74:DM74)</f>
        <v>265.599</v>
      </c>
      <c r="GZ74" s="31" t="n">
        <f aca="false">MAX(DB74:DM74)</f>
        <v>268.239</v>
      </c>
      <c r="HA74" s="31" t="n">
        <f aca="false">AVERAGE(DB74:DM74)</f>
        <v>266.845666666667</v>
      </c>
      <c r="HB74" s="32" t="n">
        <f aca="false">HA74-B74</f>
        <v>2.36666666666667</v>
      </c>
      <c r="HC74" s="33" t="n">
        <f aca="false">MIN(DN74:EK74)</f>
        <v>265.509</v>
      </c>
      <c r="HD74" s="31" t="n">
        <f aca="false">MAX(DN74:EK74)</f>
        <v>266.919</v>
      </c>
      <c r="HE74" s="31" t="n">
        <f aca="false">AVERAGE(DN74:EK74)</f>
        <v>266.397333333333</v>
      </c>
      <c r="HF74" s="32" t="n">
        <f aca="false">HE74-B74</f>
        <v>1.91833333333335</v>
      </c>
      <c r="HG74" s="33" t="n">
        <f aca="false">MIN(DZ74:EK74)</f>
        <v>265.509</v>
      </c>
      <c r="HH74" s="31" t="n">
        <f aca="false">MAX(DZ74:EK74)</f>
        <v>266.919</v>
      </c>
      <c r="HI74" s="31" t="n">
        <f aca="false">AVERAGE(DZ74:EK74)</f>
        <v>266.4965</v>
      </c>
      <c r="HJ74" s="32" t="n">
        <f aca="false">HI74-$B74</f>
        <v>2.01750000000004</v>
      </c>
      <c r="HK74" s="33" t="n">
        <f aca="false">MIN(EL74:EW74)</f>
        <v>266.539</v>
      </c>
      <c r="HL74" s="31" t="n">
        <f aca="false">MAX(EL74:EW74)</f>
        <v>267.279</v>
      </c>
      <c r="HM74" s="31" t="n">
        <f aca="false">AVERAGE(EL74:EW74)</f>
        <v>266.757333333333</v>
      </c>
      <c r="HN74" s="32" t="n">
        <f aca="false">HM74-$B74</f>
        <v>2.27833333333336</v>
      </c>
      <c r="HO74" s="33" t="n">
        <f aca="false">MIN(EX74:FI74)</f>
        <v>265.729</v>
      </c>
      <c r="HP74" s="31" t="n">
        <f aca="false">MAX(EX74:FI74)</f>
        <v>267.309</v>
      </c>
      <c r="HQ74" s="31" t="n">
        <f aca="false">AVERAGE(EX74:FI74)</f>
        <v>266.697333333333</v>
      </c>
      <c r="HR74" s="32" t="n">
        <f aca="false">HQ74-$B74</f>
        <v>2.21833333333336</v>
      </c>
      <c r="HS74" s="33" t="n">
        <f aca="false">MIN(FJ74:FU74)</f>
        <v>266.669</v>
      </c>
      <c r="HT74" s="31" t="n">
        <f aca="false">MAX(FJ74:FU74)</f>
        <v>267.599</v>
      </c>
      <c r="HU74" s="31" t="n">
        <f aca="false">AVERAGE(FJ74:FU74)</f>
        <v>267.009</v>
      </c>
      <c r="HV74" s="32" t="n">
        <f aca="false">HU74-$B74</f>
        <v>2.53000000000003</v>
      </c>
      <c r="HW74" s="33" t="n">
        <f aca="false">MIN(FV74:FW74)</f>
        <v>263.889</v>
      </c>
      <c r="HX74" s="31" t="n">
        <f aca="false">MAX(FV74:FW74)</f>
        <v>264.859</v>
      </c>
      <c r="HY74" s="31" t="n">
        <f aca="false">AVERAGE(FV74:FW74)</f>
        <v>264.374</v>
      </c>
      <c r="HZ74" s="32" t="n">
        <f aca="false">HY74-$B74</f>
        <v>-0.104999999999961</v>
      </c>
      <c r="IA74" s="31" t="n">
        <f aca="false">MAX(FG74:FI74)</f>
        <v>266.229</v>
      </c>
      <c r="IB74" s="31" t="n">
        <f aca="false">AVERAGE(FG74:FI74)</f>
        <v>265.945666666667</v>
      </c>
      <c r="IC74" s="32" t="n">
        <f aca="false">IB74-$B74</f>
        <v>1.4666666666667</v>
      </c>
      <c r="ID74" s="33" t="n">
        <f aca="false">MIN(FX74:GA74)</f>
        <v>265.889</v>
      </c>
      <c r="IE74" s="31" t="n">
        <f aca="false">MAX(FX74:GA74)</f>
        <v>266.729</v>
      </c>
      <c r="IF74" s="31" t="n">
        <f aca="false">AVERAGE(FX74:GA74)</f>
        <v>266.199</v>
      </c>
      <c r="IG74" s="32" t="n">
        <f aca="false">IF74-$B74</f>
        <v>1.72000000000003</v>
      </c>
      <c r="IH74" s="33" t="n">
        <f aca="false">MIN(GB74:GC74)</f>
        <v>265.459</v>
      </c>
      <c r="II74" s="31" t="n">
        <f aca="false">MAX(GB74:GC74)</f>
        <v>265.839</v>
      </c>
      <c r="IJ74" s="31" t="n">
        <f aca="false">AVERAGE(GB74:GC74)</f>
        <v>265.649</v>
      </c>
      <c r="IK74" s="32" t="n">
        <f aca="false">IJ74-$B74</f>
        <v>1.17000000000002</v>
      </c>
      <c r="IL74" s="33" t="n">
        <f aca="false">MIN(FP74:FR74)</f>
        <v>266.669</v>
      </c>
      <c r="IM74" s="31" t="n">
        <f aca="false">MAX(FP74:FR74)</f>
        <v>266.859</v>
      </c>
      <c r="IN74" s="31" t="n">
        <f aca="false">AVERAGE(FP74:FR74)</f>
        <v>266.775666666667</v>
      </c>
      <c r="IO74" s="32" t="n">
        <f aca="false">IN74-$B74</f>
        <v>2.29666666666674</v>
      </c>
      <c r="IP74" s="33" t="n">
        <f aca="false">MIN(FS74:FU74)</f>
        <v>267.179</v>
      </c>
      <c r="IQ74" s="31" t="n">
        <f aca="false">MAX(FS74:FU74)</f>
        <v>267.599</v>
      </c>
      <c r="IR74" s="31" t="n">
        <f aca="false">AVERAGE(FS74:FU74)</f>
        <v>267.329</v>
      </c>
      <c r="IS74" s="32" t="n">
        <f aca="false">IR74-$B74</f>
        <v>2.85000000000002</v>
      </c>
    </row>
    <row r="75" s="75" customFormat="true" ht="10.2" hidden="false" customHeight="false" outlineLevel="0" collapsed="false">
      <c r="A75" s="96" t="s">
        <v>10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8"/>
      <c r="GE75" s="98"/>
      <c r="GF75" s="98"/>
      <c r="GG75" s="110"/>
      <c r="GH75" s="110"/>
      <c r="GI75" s="97"/>
      <c r="GJ75" s="111"/>
      <c r="GK75" s="31"/>
      <c r="GL75" s="32"/>
      <c r="GM75" s="31"/>
      <c r="GN75" s="32"/>
      <c r="GO75" s="31"/>
      <c r="GP75" s="32"/>
      <c r="GQ75" s="31"/>
      <c r="GR75" s="32"/>
      <c r="GS75" s="31"/>
      <c r="GT75" s="32"/>
      <c r="GU75" s="31"/>
      <c r="GV75" s="32"/>
      <c r="GW75" s="31"/>
      <c r="GX75" s="32"/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1"/>
      <c r="IB75" s="31"/>
      <c r="IC75" s="32"/>
      <c r="ID75" s="33"/>
      <c r="IE75" s="31"/>
      <c r="IF75" s="31"/>
      <c r="IG75" s="32"/>
      <c r="IH75" s="33"/>
      <c r="II75" s="31"/>
      <c r="IJ75" s="31"/>
      <c r="IK75" s="32"/>
      <c r="IL75" s="33"/>
      <c r="IM75" s="31"/>
      <c r="IN75" s="31"/>
      <c r="IO75" s="32"/>
      <c r="IP75" s="33"/>
      <c r="IQ75" s="31"/>
      <c r="IR75" s="31"/>
      <c r="IS75" s="32"/>
    </row>
    <row r="76" s="75" customFormat="true" ht="10.2" hidden="false" customHeight="false" outlineLevel="0" collapsed="false">
      <c r="A76" s="96" t="s">
        <v>106</v>
      </c>
      <c r="B76" s="97" t="n">
        <f aca="false">$GI76-'záměry hladin'!B76</f>
        <v>259.122</v>
      </c>
      <c r="C76" s="97" t="n">
        <f aca="false">$GI76-'záměry hladin'!C76</f>
        <v>260.472</v>
      </c>
      <c r="D76" s="97" t="n">
        <f aca="false">$GI76-'záměry hladin'!D76</f>
        <v>260.402</v>
      </c>
      <c r="E76" s="97" t="n">
        <f aca="false">$GI76-'záměry hladin'!E76</f>
        <v>260.292</v>
      </c>
      <c r="F76" s="97" t="n">
        <f aca="false">$GI76-'záměry hladin'!F76</f>
        <v>260.332</v>
      </c>
      <c r="G76" s="97" t="n">
        <f aca="false">$GI76-'záměry hladin'!G76</f>
        <v>260.302</v>
      </c>
      <c r="H76" s="97" t="n">
        <f aca="false">$GI76-'záměry hladin'!H76</f>
        <v>260.302</v>
      </c>
      <c r="I76" s="97" t="n">
        <f aca="false">$GI76-'záměry hladin'!I76</f>
        <v>260.302</v>
      </c>
      <c r="J76" s="97" t="n">
        <f aca="false">$GI76-'záměry hladin'!J76</f>
        <v>260.302</v>
      </c>
      <c r="K76" s="97" t="n">
        <f aca="false">$GI76-'záměry hladin'!K76</f>
        <v>260.252</v>
      </c>
      <c r="L76" s="97" t="n">
        <f aca="false">$GI76-'záměry hladin'!L76</f>
        <v>260.182</v>
      </c>
      <c r="M76" s="97" t="n">
        <f aca="false">$GI76-'záměry hladin'!M76</f>
        <v>260.172</v>
      </c>
      <c r="N76" s="97" t="n">
        <f aca="false">$GI76-'záměry hladin'!N76</f>
        <v>260.162</v>
      </c>
      <c r="O76" s="97" t="n">
        <f aca="false">$GI76-'záměry hladin'!O76</f>
        <v>260.182</v>
      </c>
      <c r="P76" s="97" t="n">
        <f aca="false">$GI76-'záměry hladin'!P76</f>
        <v>260.222</v>
      </c>
      <c r="Q76" s="97" t="n">
        <f aca="false">$GI76-'záměry hladin'!Q76</f>
        <v>260.262</v>
      </c>
      <c r="R76" s="97" t="n">
        <f aca="false">$GI76-'záměry hladin'!R76</f>
        <v>260.302</v>
      </c>
      <c r="S76" s="97" t="n">
        <f aca="false">$GI76-'záměry hladin'!S76</f>
        <v>260.272</v>
      </c>
      <c r="T76" s="97" t="n">
        <f aca="false">$GI76-'záměry hladin'!T76</f>
        <v>260.262</v>
      </c>
      <c r="U76" s="97" t="n">
        <f aca="false">$GI76-'záměry hladin'!U76</f>
        <v>260.222</v>
      </c>
      <c r="V76" s="97" t="n">
        <f aca="false">$GI76-'záměry hladin'!V76</f>
        <v>260.212</v>
      </c>
      <c r="W76" s="97" t="n">
        <f aca="false">$GI76-'záměry hladin'!W76</f>
        <v>260.232</v>
      </c>
      <c r="X76" s="97"/>
      <c r="Y76" s="97" t="n">
        <f aca="false">$GI76-'záměry hladin'!Y76</f>
        <v>260.072</v>
      </c>
      <c r="Z76" s="97" t="n">
        <f aca="false">$GI76-'záměry hladin'!Z76</f>
        <v>259.992</v>
      </c>
      <c r="AA76" s="97" t="n">
        <f aca="false">$GI76-'záměry hladin'!AA76</f>
        <v>259.922</v>
      </c>
      <c r="AB76" s="97" t="n">
        <f aca="false">$GI76-'záměry hladin'!AB76</f>
        <v>259.452</v>
      </c>
      <c r="AC76" s="97" t="n">
        <f aca="false">$GI76-'záměry hladin'!AC76</f>
        <v>258.732</v>
      </c>
      <c r="AD76" s="97" t="n">
        <f aca="false">$GI76-'záměry hladin'!AD76</f>
        <v>257.742</v>
      </c>
      <c r="AE76" s="97" t="n">
        <f aca="false">$GI76-'záměry hladin'!AE76</f>
        <v>257.412</v>
      </c>
      <c r="AF76" s="97" t="n">
        <f aca="false">$GI76-'záměry hladin'!AF76</f>
        <v>257.442</v>
      </c>
      <c r="AG76" s="97" t="n">
        <f aca="false">$GI76-'záměry hladin'!AG76</f>
        <v>257.022</v>
      </c>
      <c r="AH76" s="97" t="n">
        <f aca="false">$GI76-'záměry hladin'!AH76</f>
        <v>256.862</v>
      </c>
      <c r="AI76" s="97" t="n">
        <f aca="false">$GI76-'záměry hladin'!AI76</f>
        <v>256.622</v>
      </c>
      <c r="AJ76" s="97" t="n">
        <f aca="false">$GI76-'záměry hladin'!AJ76</f>
        <v>256.482</v>
      </c>
      <c r="AK76" s="97" t="n">
        <f aca="false">$GI76-'záměry hladin'!AK76</f>
        <v>257.332</v>
      </c>
      <c r="AL76" s="97" t="n">
        <f aca="false">$GI76-'záměry hladin'!AL76</f>
        <v>256.902</v>
      </c>
      <c r="AM76" s="97" t="n">
        <f aca="false">$GI76-'záměry hladin'!AM76</f>
        <v>257.002</v>
      </c>
      <c r="AN76" s="97" t="n">
        <f aca="false">$GI76-'záměry hladin'!AN76</f>
        <v>257.952</v>
      </c>
      <c r="AO76" s="97" t="n">
        <f aca="false">$GI76-'záměry hladin'!AO76</f>
        <v>258.532</v>
      </c>
      <c r="AP76" s="97" t="n">
        <f aca="false">$GI76-'záměry hladin'!AP76</f>
        <v>259.082</v>
      </c>
      <c r="AQ76" s="97" t="n">
        <f aca="false">$GI76-'záměry hladin'!AQ76</f>
        <v>258.522</v>
      </c>
      <c r="AR76" s="97" t="n">
        <f aca="false">$GI76-'záměry hladin'!AR76</f>
        <v>257.582</v>
      </c>
      <c r="AS76" s="97" t="n">
        <f aca="false">$GI76-'záměry hladin'!AS76</f>
        <v>256.412</v>
      </c>
      <c r="AT76" s="97" t="n">
        <f aca="false">$GI76-'záměry hladin'!AT76</f>
        <v>256.182</v>
      </c>
      <c r="AU76" s="97" t="n">
        <f aca="false">$GI76-'záměry hladin'!AU76</f>
        <v>255.942</v>
      </c>
      <c r="AV76" s="97" t="n">
        <f aca="false">$GI76-'záměry hladin'!AV76</f>
        <v>257.732</v>
      </c>
      <c r="AW76" s="97" t="n">
        <f aca="false">$GI76-'záměry hladin'!AW76</f>
        <v>260.552</v>
      </c>
      <c r="AX76" s="97" t="n">
        <f aca="false">$GI76-'záměry hladin'!AX76</f>
        <v>260.022</v>
      </c>
      <c r="AY76" s="97" t="n">
        <f aca="false">$GI76-'záměry hladin'!AY76</f>
        <v>258.982</v>
      </c>
      <c r="AZ76" s="97" t="n">
        <f aca="false">$GI76-'záměry hladin'!AZ76</f>
        <v>259.622</v>
      </c>
      <c r="BA76" s="97" t="n">
        <f aca="false">$GI76-'záměry hladin'!BA76</f>
        <v>259.302</v>
      </c>
      <c r="BB76" s="97" t="n">
        <f aca="false">$GI76-'záměry hladin'!BB76</f>
        <v>257.922</v>
      </c>
      <c r="BC76" s="97" t="n">
        <f aca="false">$GI76-'záměry hladin'!BC76</f>
        <v>256.882</v>
      </c>
      <c r="BD76" s="97" t="n">
        <f aca="false">$GI76-'záměry hladin'!BD76</f>
        <v>256.782</v>
      </c>
      <c r="BE76" s="97" t="n">
        <f aca="false">$GI76-'záměry hladin'!BE76</f>
        <v>256.172</v>
      </c>
      <c r="BF76" s="97" t="n">
        <f aca="false">$GI76-'záměry hladin'!BF76</f>
        <v>255.992</v>
      </c>
      <c r="BG76" s="97" t="n">
        <f aca="false">$GI76-'záměry hladin'!BG76</f>
        <v>256.762</v>
      </c>
      <c r="BH76" s="97" t="n">
        <f aca="false">$GI76-'záměry hladin'!BH76</f>
        <v>257.102</v>
      </c>
      <c r="BI76" s="97" t="n">
        <f aca="false">$GI76-'záměry hladin'!BI76</f>
        <v>257.422</v>
      </c>
      <c r="BJ76" s="97" t="n">
        <f aca="false">$GI76-'záměry hladin'!BJ76</f>
        <v>256.742</v>
      </c>
      <c r="BK76" s="97" t="n">
        <f aca="false">$GI76-'záměry hladin'!BK76</f>
        <v>256.512</v>
      </c>
      <c r="BL76" s="97" t="n">
        <f aca="false">$GI76-'záměry hladin'!BL76</f>
        <v>256.592</v>
      </c>
      <c r="BM76" s="97" t="n">
        <f aca="false">$GI76-'záměry hladin'!BM76</f>
        <v>256.222</v>
      </c>
      <c r="BN76" s="97" t="n">
        <f aca="false">$GI76-'záměry hladin'!BN76</f>
        <v>256.472</v>
      </c>
      <c r="BO76" s="97" t="n">
        <f aca="false">$GI76-'záměry hladin'!BO76</f>
        <v>256.382</v>
      </c>
      <c r="BP76" s="97" t="n">
        <f aca="false">$GI76-'záměry hladin'!BP76</f>
        <v>255.962</v>
      </c>
      <c r="BQ76" s="97" t="n">
        <f aca="false">$GI76-'záměry hladin'!BQ76</f>
        <v>256.162</v>
      </c>
      <c r="BR76" s="97" t="n">
        <f aca="false">$GI76-'záměry hladin'!BR76</f>
        <v>255.962</v>
      </c>
      <c r="BS76" s="97" t="n">
        <f aca="false">$GI76-'záměry hladin'!BS76</f>
        <v>256.102</v>
      </c>
      <c r="BT76" s="97" t="n">
        <f aca="false">$GI76-'záměry hladin'!BT76</f>
        <v>256.652</v>
      </c>
      <c r="BU76" s="97" t="n">
        <f aca="false">$GI76-'záměry hladin'!BU76</f>
        <v>257.212</v>
      </c>
      <c r="BV76" s="97" t="n">
        <f aca="false">$GI76-'záměry hladin'!BV76</f>
        <v>256.612</v>
      </c>
      <c r="BW76" s="97" t="n">
        <f aca="false">$GI76-'záměry hladin'!BW76</f>
        <v>256.632</v>
      </c>
      <c r="BX76" s="97" t="n">
        <f aca="false">$GI76-'záměry hladin'!BX76</f>
        <v>256.502</v>
      </c>
      <c r="BY76" s="97" t="n">
        <f aca="false">$GI76-'záměry hladin'!BY76</f>
        <v>256.302</v>
      </c>
      <c r="BZ76" s="97" t="n">
        <f aca="false">$GI76-'záměry hladin'!BZ76</f>
        <v>256.022</v>
      </c>
      <c r="CA76" s="97" t="n">
        <f aca="false">$GI76-'záměry hladin'!CA76</f>
        <v>255.782</v>
      </c>
      <c r="CB76" s="97" t="n">
        <f aca="false">$GI76-'záměry hladin'!CB76</f>
        <v>255.602</v>
      </c>
      <c r="CC76" s="97" t="n">
        <f aca="false">$GI76-'záměry hladin'!CC76</f>
        <v>255.702</v>
      </c>
      <c r="CD76" s="97" t="n">
        <f aca="false">$GI76-'záměry hladin'!CD76</f>
        <v>255.482</v>
      </c>
      <c r="CE76" s="97" t="n">
        <f aca="false">$GI76-'záměry hladin'!CE76</f>
        <v>255.222</v>
      </c>
      <c r="CF76" s="97" t="n">
        <f aca="false">$GI76-'záměry hladin'!CF76</f>
        <v>256.022</v>
      </c>
      <c r="CG76" s="97" t="n">
        <f aca="false">$GI76-'záměry hladin'!CG76</f>
        <v>257.642</v>
      </c>
      <c r="CH76" s="97" t="n">
        <f aca="false">$GI76-'záměry hladin'!CH76</f>
        <v>257.062</v>
      </c>
      <c r="CI76" s="97" t="n">
        <f aca="false">$GI76-'záměry hladin'!CI76</f>
        <v>256.632</v>
      </c>
      <c r="CJ76" s="97" t="n">
        <f aca="false">$GI76-'záměry hladin'!CJ76</f>
        <v>256.622</v>
      </c>
      <c r="CK76" s="97" t="n">
        <f aca="false">$GI76-'záměry hladin'!CK76</f>
        <v>256.722</v>
      </c>
      <c r="CL76" s="97" t="n">
        <f aca="false">$GI76-'záměry hladin'!CL76</f>
        <v>256.132</v>
      </c>
      <c r="CM76" s="97" t="n">
        <f aca="false">$GI76-'záměry hladin'!CM76</f>
        <v>255.782</v>
      </c>
      <c r="CN76" s="97" t="n">
        <f aca="false">$GI76-'záměry hladin'!CN76</f>
        <v>255.672</v>
      </c>
      <c r="CO76" s="97" t="n">
        <f aca="false">$GI76-'záměry hladin'!CO76</f>
        <v>255.492</v>
      </c>
      <c r="CP76" s="97" t="n">
        <f aca="false">$GI76-'záměry hladin'!CP76</f>
        <v>255.542</v>
      </c>
      <c r="CQ76" s="97" t="n">
        <f aca="false">$GI76-'záměry hladin'!CQ76</f>
        <v>255.502</v>
      </c>
      <c r="CR76" s="97" t="n">
        <f aca="false">$GI76-'záměry hladin'!CR76</f>
        <v>257.332</v>
      </c>
      <c r="CS76" s="97" t="n">
        <f aca="false">$GI76-'záměry hladin'!CS76</f>
        <v>257.872</v>
      </c>
      <c r="CT76" s="97" t="n">
        <f aca="false">$GI76-'záměry hladin'!CT76</f>
        <v>258.852</v>
      </c>
      <c r="CU76" s="97" t="n">
        <f aca="false">$GI76-'záměry hladin'!CU76</f>
        <v>259.522</v>
      </c>
      <c r="CV76" s="97" t="n">
        <f aca="false">$GI76-'záměry hladin'!CV76</f>
        <v>260.092</v>
      </c>
      <c r="CW76" s="97" t="n">
        <f aca="false">$GI76-'záměry hladin'!CW76</f>
        <v>261.132</v>
      </c>
      <c r="CX76" s="97" t="n">
        <f aca="false">$GI76-'záměry hladin'!CX76</f>
        <v>260.112</v>
      </c>
      <c r="CY76" s="97" t="n">
        <f aca="false">$GI76-'záměry hladin'!CY76</f>
        <v>260.922</v>
      </c>
      <c r="CZ76" s="97" t="n">
        <f aca="false">$GI76-'záměry hladin'!CZ76</f>
        <v>259.762</v>
      </c>
      <c r="DA76" s="97" t="n">
        <f aca="false">$GI76-'záměry hladin'!DA76</f>
        <v>260.372</v>
      </c>
      <c r="DB76" s="97" t="n">
        <f aca="false">$GI76-'záměry hladin'!DB76</f>
        <v>259.502</v>
      </c>
      <c r="DC76" s="97" t="n">
        <f aca="false">$GI76-'záměry hladin'!DC76</f>
        <v>260.432</v>
      </c>
      <c r="DD76" s="97" t="n">
        <f aca="false">$GI76-'záměry hladin'!DD76</f>
        <v>259.352</v>
      </c>
      <c r="DE76" s="97" t="n">
        <f aca="false">$GI76-'záměry hladin'!DE76</f>
        <v>258.112</v>
      </c>
      <c r="DF76" s="97" t="n">
        <f aca="false">$GI76-'záměry hladin'!DF76</f>
        <v>257.342</v>
      </c>
      <c r="DG76" s="97" t="n">
        <f aca="false">$GI76-'záměry hladin'!DG76</f>
        <v>256.882</v>
      </c>
      <c r="DH76" s="97" t="n">
        <f aca="false">$GI76-'záměry hladin'!DH76</f>
        <v>256.972</v>
      </c>
      <c r="DI76" s="97" t="n">
        <f aca="false">$GI76-'záměry hladin'!DI76</f>
        <v>256.032</v>
      </c>
      <c r="DJ76" s="97" t="n">
        <f aca="false">$GI76-'záměry hladin'!DJ76</f>
        <v>256.642</v>
      </c>
      <c r="DK76" s="97" t="n">
        <f aca="false">$GI76-'záměry hladin'!DK76</f>
        <v>256.442</v>
      </c>
      <c r="DL76" s="97" t="n">
        <f aca="false">$GI76-'záměry hladin'!DL76</f>
        <v>256.102</v>
      </c>
      <c r="DM76" s="97" t="n">
        <f aca="false">$GI76-'záměry hladin'!DM76</f>
        <v>255.702</v>
      </c>
      <c r="DN76" s="97" t="n">
        <f aca="false">$GI76-'záměry hladin'!DN76</f>
        <v>255.702</v>
      </c>
      <c r="DO76" s="97" t="n">
        <f aca="false">$GI76-'záměry hladin'!DO76</f>
        <v>256.262</v>
      </c>
      <c r="DP76" s="97" t="n">
        <f aca="false">$GI76-'záměry hladin'!DP76</f>
        <v>256.292</v>
      </c>
      <c r="DQ76" s="97" t="n">
        <f aca="false">$GI76-'záměry hladin'!DQ76</f>
        <v>256.142</v>
      </c>
      <c r="DR76" s="97" t="n">
        <f aca="false">$GI76-'záměry hladin'!DR76</f>
        <v>256.222</v>
      </c>
      <c r="DS76" s="97" t="n">
        <f aca="false">$GI76-'záměry hladin'!DS76</f>
        <v>256.102</v>
      </c>
      <c r="DT76" s="97" t="n">
        <f aca="false">$GI76-'záměry hladin'!DT76</f>
        <v>256.462</v>
      </c>
      <c r="DU76" s="97" t="n">
        <f aca="false">$GI76-'záměry hladin'!DU76</f>
        <v>256.532</v>
      </c>
      <c r="DV76" s="97" t="n">
        <f aca="false">$GI76-'záměry hladin'!DV76</f>
        <v>256.062</v>
      </c>
      <c r="DW76" s="97" t="n">
        <f aca="false">$GI76-'záměry hladin'!DW76</f>
        <v>255.942</v>
      </c>
      <c r="DX76" s="97" t="n">
        <f aca="false">$GI76-'záměry hladin'!DX76</f>
        <v>255.802</v>
      </c>
      <c r="DY76" s="97" t="n">
        <f aca="false">$GI76-'záměry hladin'!DY76</f>
        <v>255.422</v>
      </c>
      <c r="DZ76" s="97" t="n">
        <f aca="false">$GI76-'záměry hladin'!DZ76</f>
        <v>255.682</v>
      </c>
      <c r="EA76" s="97" t="n">
        <f aca="false">$GI76-'záměry hladin'!EA76</f>
        <v>256.192</v>
      </c>
      <c r="EB76" s="97" t="n">
        <f aca="false">$GI76-'záměry hladin'!EB76</f>
        <v>256.942</v>
      </c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8" t="n">
        <f aca="false">MIN($B76:$GC76)</f>
        <v>255.222</v>
      </c>
      <c r="GE76" s="98" t="n">
        <f aca="false">MAX($B76:$GC76)</f>
        <v>261.132</v>
      </c>
      <c r="GF76" s="98" t="n">
        <f aca="false">AVERAGE($B76:$GC76)</f>
        <v>257.723923076923</v>
      </c>
      <c r="GG76" s="99" t="s">
        <v>290</v>
      </c>
      <c r="GH76" s="100" t="s">
        <v>291</v>
      </c>
      <c r="GI76" s="99" t="n">
        <v>271.342</v>
      </c>
      <c r="GJ76" s="101"/>
      <c r="GK76" s="31" t="n">
        <f aca="false">AVERAGE(C76:AG76)</f>
        <v>259.781</v>
      </c>
      <c r="GL76" s="32" t="n">
        <f aca="false">GK76-B76</f>
        <v>0.659000000000049</v>
      </c>
      <c r="GM76" s="31" t="n">
        <f aca="false">AVERAGE(AH76:AS76)</f>
        <v>257.440333333333</v>
      </c>
      <c r="GN76" s="32" t="n">
        <f aca="false">GM76-B76</f>
        <v>-1.68166666666667</v>
      </c>
      <c r="GO76" s="31" t="n">
        <f aca="false">AVERAGE(AT76:BE76)</f>
        <v>258.007833333333</v>
      </c>
      <c r="GP76" s="32" t="n">
        <f aca="false">GO76-B76</f>
        <v>-1.11416666666668</v>
      </c>
      <c r="GQ76" s="31" t="n">
        <f aca="false">AVERAGE(BF76:BQ76)</f>
        <v>256.527</v>
      </c>
      <c r="GR76" s="32" t="n">
        <f aca="false">GQ76-B76</f>
        <v>-2.59499999999997</v>
      </c>
      <c r="GS76" s="31" t="n">
        <f aca="false">AVERAGE(BR76:CC76)</f>
        <v>256.257</v>
      </c>
      <c r="GT76" s="32" t="n">
        <f aca="false">GS76-B76</f>
        <v>-2.86499999999995</v>
      </c>
      <c r="GU76" s="31" t="n">
        <f aca="false">AVERAGE(CD76:CO76)</f>
        <v>256.207</v>
      </c>
      <c r="GV76" s="32" t="n">
        <f aca="false">GU76-B76</f>
        <v>-2.91499999999996</v>
      </c>
      <c r="GW76" s="31" t="n">
        <f aca="false">AVERAGE(CP76:DA76)</f>
        <v>258.917833333333</v>
      </c>
      <c r="GX76" s="32" t="n">
        <f aca="false">GW76-B76</f>
        <v>-0.204166666666652</v>
      </c>
      <c r="GY76" s="33" t="n">
        <f aca="false">MIN(DB76:DM76)</f>
        <v>255.702</v>
      </c>
      <c r="GZ76" s="31" t="n">
        <f aca="false">MAX(DB76:DM76)</f>
        <v>260.432</v>
      </c>
      <c r="HA76" s="31" t="n">
        <f aca="false">AVERAGE(DB76:DM76)</f>
        <v>257.4595</v>
      </c>
      <c r="HB76" s="32" t="n">
        <f aca="false">HA76-B76</f>
        <v>-1.66249999999997</v>
      </c>
      <c r="HC76" s="33" t="n">
        <f aca="false">MIN(DN76:EK76)</f>
        <v>255.422</v>
      </c>
      <c r="HD76" s="31" t="n">
        <f aca="false">MAX(DN76:EK76)</f>
        <v>256.942</v>
      </c>
      <c r="HE76" s="31" t="n">
        <f aca="false">AVERAGE(DN76:EK76)</f>
        <v>256.117333333333</v>
      </c>
      <c r="HF76" s="32" t="n">
        <f aca="false">HE76-B76</f>
        <v>-3.00466666666665</v>
      </c>
      <c r="HG76" s="33" t="n">
        <f aca="false">MIN(DZ76:EK76)</f>
        <v>255.682</v>
      </c>
      <c r="HH76" s="31" t="n">
        <f aca="false">MAX(DZ76:EK76)</f>
        <v>256.942</v>
      </c>
      <c r="HI76" s="31" t="n">
        <f aca="false">AVERAGE(DZ76:EK76)</f>
        <v>256.272</v>
      </c>
      <c r="HJ76" s="32" t="n">
        <f aca="false">HI76-$B76</f>
        <v>-2.84999999999997</v>
      </c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1"/>
      <c r="IB76" s="31"/>
      <c r="IC76" s="32"/>
      <c r="ID76" s="33"/>
      <c r="IE76" s="31"/>
      <c r="IF76" s="31"/>
      <c r="IG76" s="32"/>
      <c r="IH76" s="33"/>
      <c r="II76" s="31"/>
      <c r="IJ76" s="31"/>
      <c r="IK76" s="32"/>
      <c r="IL76" s="33"/>
      <c r="IM76" s="31"/>
      <c r="IN76" s="31"/>
      <c r="IO76" s="32"/>
      <c r="IP76" s="33"/>
      <c r="IQ76" s="31"/>
      <c r="IR76" s="31"/>
      <c r="IS76" s="32"/>
    </row>
    <row r="77" s="75" customFormat="true" ht="10.2" hidden="false" customHeight="false" outlineLevel="0" collapsed="false">
      <c r="A77" s="96" t="s">
        <v>107</v>
      </c>
      <c r="B77" s="97" t="n">
        <f aca="false">$GI77-'záměry hladin'!B77</f>
        <v>261.521</v>
      </c>
      <c r="C77" s="97" t="n">
        <f aca="false">$GI77-'záměry hladin'!C77</f>
        <v>261.971</v>
      </c>
      <c r="D77" s="97" t="n">
        <f aca="false">$GI77-'záměry hladin'!D77</f>
        <v>261.921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 t="n">
        <f aca="false">$GI77-'záměry hladin'!X77</f>
        <v>261.841</v>
      </c>
      <c r="Y77" s="97" t="n">
        <f aca="false">$GI77-'záměry hladin'!Y77</f>
        <v>261.851</v>
      </c>
      <c r="Z77" s="97" t="n">
        <f aca="false">$GI77-'záměry hladin'!Z77</f>
        <v>261.791</v>
      </c>
      <c r="AA77" s="97" t="n">
        <f aca="false">$GI77-'záměry hladin'!AA77</f>
        <v>261.621</v>
      </c>
      <c r="AB77" s="97" t="n">
        <f aca="false">$GI77-'záměry hladin'!AB77</f>
        <v>261.341</v>
      </c>
      <c r="AC77" s="97" t="n">
        <f aca="false">$GI77-'záměry hladin'!AC77</f>
        <v>260.891</v>
      </c>
      <c r="AD77" s="97" t="n">
        <f aca="false">$GI77-'záměry hladin'!AD77</f>
        <v>260.721</v>
      </c>
      <c r="AE77" s="97" t="n">
        <f aca="false">$GI77-'záměry hladin'!AE77</f>
        <v>260.721</v>
      </c>
      <c r="AF77" s="97" t="n">
        <f aca="false">$GI77-'záměry hladin'!AF77</f>
        <v>260.871</v>
      </c>
      <c r="AG77" s="97" t="n">
        <f aca="false">$GI77-'záměry hladin'!AG77</f>
        <v>260.491</v>
      </c>
      <c r="AH77" s="97" t="n">
        <f aca="false">$GI77-'záměry hladin'!AH77</f>
        <v>260.371</v>
      </c>
      <c r="AI77" s="97" t="n">
        <f aca="false">$GI77-'záměry hladin'!AI77</f>
        <v>260.421</v>
      </c>
      <c r="AJ77" s="97" t="n">
        <f aca="false">$GI77-'záměry hladin'!AJ77</f>
        <v>260.371</v>
      </c>
      <c r="AK77" s="97" t="n">
        <f aca="false">$GI77-'záměry hladin'!AK77</f>
        <v>261.011</v>
      </c>
      <c r="AL77" s="97" t="n">
        <f aca="false">$GI77-'záměry hladin'!AL77</f>
        <v>260.791</v>
      </c>
      <c r="AM77" s="97" t="n">
        <f aca="false">$GI77-'záměry hladin'!AM77</f>
        <v>260.501</v>
      </c>
      <c r="AN77" s="97" t="n">
        <f aca="false">$GI77-'záměry hladin'!AN77</f>
        <v>261.571</v>
      </c>
      <c r="AO77" s="97" t="n">
        <f aca="false">$GI77-'záměry hladin'!AO77</f>
        <v>261.491</v>
      </c>
      <c r="AP77" s="97" t="n">
        <f aca="false">$GI77-'záměry hladin'!AP77</f>
        <v>261.261</v>
      </c>
      <c r="AQ77" s="97" t="n">
        <f aca="false">$GI77-'záměry hladin'!AQ77</f>
        <v>260.661</v>
      </c>
      <c r="AR77" s="97" t="n">
        <f aca="false">$GI77-'záměry hladin'!AR77</f>
        <v>260.301</v>
      </c>
      <c r="AS77" s="97" t="n">
        <f aca="false">$GI77-'záměry hladin'!AS77</f>
        <v>260.231</v>
      </c>
      <c r="AT77" s="97" t="n">
        <f aca="false">$GI77-'záměry hladin'!AT77</f>
        <v>260.371</v>
      </c>
      <c r="AU77" s="97" t="n">
        <f aca="false">$GI77-'záměry hladin'!AU77</f>
        <v>260.241</v>
      </c>
      <c r="AV77" s="97" t="n">
        <f aca="false">$GI77-'záměry hladin'!AV77</f>
        <v>261.081</v>
      </c>
      <c r="AW77" s="97" t="n">
        <f aca="false">$GI77-'záměry hladin'!AW77</f>
        <v>262.191</v>
      </c>
      <c r="AX77" s="97" t="n">
        <f aca="false">$GI77-'záměry hladin'!AX77</f>
        <v>261.651</v>
      </c>
      <c r="AY77" s="97" t="n">
        <f aca="false">$GI77-'záměry hladin'!AY77</f>
        <v>261.171</v>
      </c>
      <c r="AZ77" s="97" t="n">
        <f aca="false">$GI77-'záměry hladin'!AZ77</f>
        <v>261.641</v>
      </c>
      <c r="BA77" s="97" t="n">
        <f aca="false">$GI77-'záměry hladin'!BA77</f>
        <v>261.501</v>
      </c>
      <c r="BB77" s="97" t="n">
        <f aca="false">$GI77-'záměry hladin'!BB77</f>
        <v>259.941</v>
      </c>
      <c r="BC77" s="97" t="n">
        <f aca="false">$GI77-'záměry hladin'!BC77</f>
        <v>260.301</v>
      </c>
      <c r="BD77" s="97" t="n">
        <f aca="false">$GI77-'záměry hladin'!BD77</f>
        <v>260.291</v>
      </c>
      <c r="BE77" s="97" t="n">
        <f aca="false">$GI77-'záměry hladin'!BE77</f>
        <v>260.241</v>
      </c>
      <c r="BF77" s="97" t="n">
        <f aca="false">$GI77-'záměry hladin'!BF77</f>
        <v>259.921</v>
      </c>
      <c r="BG77" s="97" t="n">
        <f aca="false">$GI77-'záměry hladin'!BG77</f>
        <v>260.821</v>
      </c>
      <c r="BH77" s="97" t="n">
        <f aca="false">$GI77-'záměry hladin'!BH77</f>
        <v>261.011</v>
      </c>
      <c r="BI77" s="97" t="n">
        <f aca="false">$GI77-'záměry hladin'!BI77</f>
        <v>260.981</v>
      </c>
      <c r="BJ77" s="97" t="n">
        <f aca="false">$GI77-'záměry hladin'!BJ77</f>
        <v>260.481</v>
      </c>
      <c r="BK77" s="97" t="n">
        <f aca="false">$GI77-'záměry hladin'!BK77</f>
        <v>260.301</v>
      </c>
      <c r="BL77" s="97" t="n">
        <f aca="false">$GI77-'záměry hladin'!BL77</f>
        <v>260.591</v>
      </c>
      <c r="BM77" s="97" t="n">
        <f aca="false">$GI77-'záměry hladin'!BM77</f>
        <v>260.301</v>
      </c>
      <c r="BN77" s="97" t="n">
        <f aca="false">$GI77-'záměry hladin'!BN77</f>
        <v>260.551</v>
      </c>
      <c r="BO77" s="97" t="n">
        <f aca="false">$GI77-'záměry hladin'!BO77</f>
        <v>260.511</v>
      </c>
      <c r="BP77" s="97" t="n">
        <f aca="false">$GI77-'záměry hladin'!BP77</f>
        <v>260.281</v>
      </c>
      <c r="BQ77" s="97" t="n">
        <f aca="false">$GI77-'záměry hladin'!BQ77</f>
        <v>260.421</v>
      </c>
      <c r="BR77" s="97" t="n">
        <f aca="false">$GI77-'záměry hladin'!BR77</f>
        <v>260.311</v>
      </c>
      <c r="BS77" s="97" t="n">
        <f aca="false">$GI77-'záměry hladin'!BS77</f>
        <v>260.421</v>
      </c>
      <c r="BT77" s="97" t="n">
        <f aca="false">$GI77-'záměry hladin'!BT77</f>
        <v>260.871</v>
      </c>
      <c r="BU77" s="97" t="n">
        <f aca="false">$GI77-'záměry hladin'!BU77</f>
        <v>261.071</v>
      </c>
      <c r="BV77" s="97" t="n">
        <f aca="false">$GI77-'záměry hladin'!BV77</f>
        <v>260.501</v>
      </c>
      <c r="BW77" s="97" t="n">
        <f aca="false">$GI77-'záměry hladin'!BW77</f>
        <v>260.491</v>
      </c>
      <c r="BX77" s="97" t="n">
        <f aca="false">$GI77-'záměry hladin'!BX77</f>
        <v>260.781</v>
      </c>
      <c r="BY77" s="97" t="n">
        <f aca="false">$GI77-'záměry hladin'!BY77</f>
        <v>260.351</v>
      </c>
      <c r="BZ77" s="97" t="n">
        <f aca="false">$GI77-'záměry hladin'!BZ77</f>
        <v>260.261</v>
      </c>
      <c r="CA77" s="97" t="n">
        <f aca="false">$GI77-'záměry hladin'!CA77</f>
        <v>260.311</v>
      </c>
      <c r="CB77" s="97" t="n">
        <f aca="false">$GI77-'záměry hladin'!CB77</f>
        <v>260.291</v>
      </c>
      <c r="CC77" s="97" t="n">
        <f aca="false">$GI77-'záměry hladin'!CC77</f>
        <v>260.361</v>
      </c>
      <c r="CD77" s="97" t="n">
        <f aca="false">$GI77-'záměry hladin'!CD77</f>
        <v>260.151</v>
      </c>
      <c r="CE77" s="97" t="n">
        <f aca="false">$GI77-'záměry hladin'!CE77</f>
        <v>260.321</v>
      </c>
      <c r="CF77" s="97" t="n">
        <f aca="false">$GI77-'záměry hladin'!CF77</f>
        <v>260.971</v>
      </c>
      <c r="CG77" s="97" t="n">
        <f aca="false">$GI77-'záměry hladin'!CG77</f>
        <v>261.461</v>
      </c>
      <c r="CH77" s="97" t="n">
        <f aca="false">$GI77-'záměry hladin'!CH77</f>
        <v>260.751</v>
      </c>
      <c r="CI77" s="97" t="n">
        <f aca="false">$GI77-'záměry hladin'!CI77</f>
        <v>260.571</v>
      </c>
      <c r="CJ77" s="97" t="n">
        <f aca="false">$GI77-'záměry hladin'!CJ77</f>
        <v>260.591</v>
      </c>
      <c r="CK77" s="97" t="n">
        <f aca="false">$GI77-'záměry hladin'!CK77</f>
        <v>260.621</v>
      </c>
      <c r="CL77" s="97" t="n">
        <f aca="false">$GI77-'záměry hladin'!CL77</f>
        <v>260.331</v>
      </c>
      <c r="CM77" s="97" t="n">
        <f aca="false">$GI77-'záměry hladin'!CM77</f>
        <v>260.251</v>
      </c>
      <c r="CN77" s="97" t="n">
        <f aca="false">$GI77-'záměry hladin'!CN77</f>
        <v>260.241</v>
      </c>
      <c r="CO77" s="97" t="n">
        <f aca="false">$GI77-'záměry hladin'!CO77</f>
        <v>260.251</v>
      </c>
      <c r="CP77" s="97" t="n">
        <f aca="false">$GI77-'záměry hladin'!CP77</f>
        <v>260.251</v>
      </c>
      <c r="CQ77" s="97" t="n">
        <f aca="false">$GI77-'záměry hladin'!CQ77</f>
        <v>260.251</v>
      </c>
      <c r="CR77" s="97" t="n">
        <f aca="false">$GI77-'záměry hladin'!CR77</f>
        <v>261.391</v>
      </c>
      <c r="CS77" s="97" t="n">
        <f aca="false">$GI77-'záměry hladin'!CS77</f>
        <v>261.381</v>
      </c>
      <c r="CT77" s="97" t="n">
        <f aca="false">$GI77-'záměry hladin'!CT77</f>
        <v>261.491</v>
      </c>
      <c r="CU77" s="97" t="n">
        <f aca="false">$GI77-'záměry hladin'!CU77</f>
        <v>261.851</v>
      </c>
      <c r="CV77" s="97" t="n">
        <f aca="false">$GI77-'záměry hladin'!CV77</f>
        <v>260.211</v>
      </c>
      <c r="CW77" s="97" t="n">
        <f aca="false">$GI77-'záměry hladin'!CW77</f>
        <v>261.751</v>
      </c>
      <c r="CX77" s="97" t="n">
        <f aca="false">$GI77-'záměry hladin'!CX77</f>
        <v>261.541</v>
      </c>
      <c r="CY77" s="97" t="n">
        <f aca="false">$GI77-'záměry hladin'!CY77</f>
        <v>262.811</v>
      </c>
      <c r="CZ77" s="97" t="n">
        <f aca="false">$GI77-'záměry hladin'!CZ77</f>
        <v>261.151</v>
      </c>
      <c r="DA77" s="97" t="n">
        <f aca="false">$GI77-'záměry hladin'!DA77</f>
        <v>262.691</v>
      </c>
      <c r="DB77" s="97" t="n">
        <f aca="false">$GI77-'záměry hladin'!DB77</f>
        <v>261.711</v>
      </c>
      <c r="DC77" s="97" t="n">
        <f aca="false">$GI77-'záměry hladin'!DC77</f>
        <v>262.351</v>
      </c>
      <c r="DD77" s="97" t="n">
        <f aca="false">$GI77-'záměry hladin'!DD77</f>
        <v>261.181</v>
      </c>
      <c r="DE77" s="97" t="n">
        <f aca="false">$GI77-'záměry hladin'!DE77</f>
        <v>260.461</v>
      </c>
      <c r="DF77" s="97" t="n">
        <f aca="false">$GI77-'záměry hladin'!DF77</f>
        <v>259.701</v>
      </c>
      <c r="DG77" s="97" t="n">
        <f aca="false">$GI77-'záměry hladin'!DG77</f>
        <v>260.551</v>
      </c>
      <c r="DH77" s="97" t="n">
        <f aca="false">$GI77-'záměry hladin'!DH77</f>
        <v>261.041</v>
      </c>
      <c r="DI77" s="97" t="n">
        <f aca="false">$GI77-'záměry hladin'!DI77</f>
        <v>259.581</v>
      </c>
      <c r="DJ77" s="97" t="n">
        <f aca="false">$GI77-'záměry hladin'!DJ77</f>
        <v>260.451</v>
      </c>
      <c r="DK77" s="97" t="n">
        <f aca="false">$GI77-'záměry hladin'!DK77</f>
        <v>260.381</v>
      </c>
      <c r="DL77" s="97" t="n">
        <f aca="false">$GI77-'záměry hladin'!DL77</f>
        <v>260.381</v>
      </c>
      <c r="DM77" s="97" t="n">
        <f aca="false">$GI77-'záměry hladin'!DM77</f>
        <v>260.241</v>
      </c>
      <c r="DN77" s="97" t="n">
        <f aca="false">$GI77-'záměry hladin'!DN77</f>
        <v>260.291</v>
      </c>
      <c r="DO77" s="97" t="n">
        <f aca="false">$GI77-'záměry hladin'!DO77</f>
        <v>260.551</v>
      </c>
      <c r="DP77" s="97" t="n">
        <f aca="false">$GI77-'záměry hladin'!DP77</f>
        <v>260.581</v>
      </c>
      <c r="DQ77" s="97" t="n">
        <f aca="false">$GI77-'záměry hladin'!DQ77</f>
        <v>260.391</v>
      </c>
      <c r="DR77" s="97" t="n">
        <f aca="false">$GI77-'záměry hladin'!DR77</f>
        <v>260.561</v>
      </c>
      <c r="DS77" s="97" t="n">
        <f aca="false">$GI77-'záměry hladin'!DS77</f>
        <v>260.521</v>
      </c>
      <c r="DT77" s="97" t="n">
        <f aca="false">$GI77-'záměry hladin'!DT77</f>
        <v>260.651</v>
      </c>
      <c r="DU77" s="97" t="n">
        <f aca="false">$GI77-'záměry hladin'!DU77</f>
        <v>260.531</v>
      </c>
      <c r="DV77" s="97" t="n">
        <f aca="false">$GI77-'záměry hladin'!DV77</f>
        <v>260.331</v>
      </c>
      <c r="DW77" s="97" t="n">
        <f aca="false">$GI77-'záměry hladin'!DW77</f>
        <v>260.361</v>
      </c>
      <c r="DX77" s="97" t="n">
        <f aca="false">$GI77-'záměry hladin'!DX77</f>
        <v>260.351</v>
      </c>
      <c r="DY77" s="97" t="n">
        <f aca="false">$GI77-'záměry hladin'!DY77</f>
        <v>260.251</v>
      </c>
      <c r="DZ77" s="97" t="n">
        <f aca="false">$GI77-'záměry hladin'!DZ77</f>
        <v>260.371</v>
      </c>
      <c r="EA77" s="97" t="n">
        <f aca="false">$GI77-'záměry hladin'!EA77</f>
        <v>260.441</v>
      </c>
      <c r="EB77" s="97" t="n">
        <f aca="false">$GI77-'záměry hladin'!EB77</f>
        <v>260.841</v>
      </c>
      <c r="EC77" s="97" t="n">
        <f aca="false">$GI77-'záměry hladin'!EC77</f>
        <v>260.591</v>
      </c>
      <c r="ED77" s="97" t="n">
        <f aca="false">$GI77-'záměry hladin'!ED77</f>
        <v>260.721</v>
      </c>
      <c r="EE77" s="97" t="n">
        <f aca="false">$GI77-'záměry hladin'!EE77</f>
        <v>261.031</v>
      </c>
      <c r="EF77" s="97" t="n">
        <f aca="false">$GI77-'záměry hladin'!EF77</f>
        <v>261.631</v>
      </c>
      <c r="EG77" s="97" t="n">
        <f aca="false">$GI77-'záměry hladin'!EG77</f>
        <v>261.031</v>
      </c>
      <c r="EH77" s="97" t="n">
        <f aca="false">$GI77-'záměry hladin'!EH77</f>
        <v>260.581</v>
      </c>
      <c r="EI77" s="97" t="n">
        <f aca="false">$GI77-'záměry hladin'!EI77</f>
        <v>260.391</v>
      </c>
      <c r="EJ77" s="97" t="n">
        <f aca="false">$GI77-'záměry hladin'!EJ77</f>
        <v>260.251</v>
      </c>
      <c r="EK77" s="97" t="n">
        <f aca="false">$GI77-'záměry hladin'!EK77</f>
        <v>261.261</v>
      </c>
      <c r="EL77" s="97" t="n">
        <f aca="false">$GI77-'záměry hladin'!EL77</f>
        <v>260.281</v>
      </c>
      <c r="EM77" s="97" t="n">
        <f aca="false">$GI77-'záměry hladin'!EM77</f>
        <v>260.211</v>
      </c>
      <c r="EN77" s="97" t="n">
        <f aca="false">$GI77-'záměry hladin'!EN77</f>
        <v>260.211</v>
      </c>
      <c r="EO77" s="97" t="n">
        <f aca="false">$GI77-'záměry hladin'!EO77</f>
        <v>260.341</v>
      </c>
      <c r="EP77" s="97" t="n">
        <f aca="false">$GI77-'záměry hladin'!EP77</f>
        <v>260.421</v>
      </c>
      <c r="EQ77" s="97" t="n">
        <f aca="false">$GI77-'záměry hladin'!EQ77</f>
        <v>260.601</v>
      </c>
      <c r="ER77" s="97" t="n">
        <f aca="false">$GI77-'záměry hladin'!ER77</f>
        <v>260.481</v>
      </c>
      <c r="ES77" s="97" t="n">
        <f aca="false">$GI77-'záměry hladin'!ES77</f>
        <v>260.351</v>
      </c>
      <c r="ET77" s="97" t="n">
        <f aca="false">$GI77-'záměry hladin'!ET77</f>
        <v>260.891</v>
      </c>
      <c r="EU77" s="97" t="n">
        <f aca="false">$GI77-'záměry hladin'!EU77</f>
        <v>260.401</v>
      </c>
      <c r="EV77" s="97" t="n">
        <f aca="false">$GI77-'záměry hladin'!EV77</f>
        <v>260.281</v>
      </c>
      <c r="EW77" s="97" t="n">
        <f aca="false">$GI77-'záměry hladin'!EW77</f>
        <v>260.381</v>
      </c>
      <c r="EX77" s="97" t="n">
        <f aca="false">$GI77-'záměry hladin'!EX77</f>
        <v>260.421</v>
      </c>
      <c r="EY77" s="97" t="n">
        <f aca="false">$GI77-'záměry hladin'!EY77</f>
        <v>260.381</v>
      </c>
      <c r="EZ77" s="97" t="n">
        <f aca="false">$GI77-'záměry hladin'!EZ77</f>
        <v>260.321</v>
      </c>
      <c r="FA77" s="97" t="n">
        <f aca="false">$GI77-'záměry hladin'!FA77</f>
        <v>260.621</v>
      </c>
      <c r="FB77" s="97" t="n">
        <f aca="false">$GI77-'záměry hladin'!FB77</f>
        <v>260.691</v>
      </c>
      <c r="FC77" s="97" t="n">
        <f aca="false">$GI77-'záměry hladin'!FC77</f>
        <v>259.701</v>
      </c>
      <c r="FD77" s="97" t="n">
        <f aca="false">$GI77-'záměry hladin'!FD77</f>
        <v>260.321</v>
      </c>
      <c r="FE77" s="97" t="n">
        <f aca="false">$GI77-'záměry hladin'!FE77</f>
        <v>260.981</v>
      </c>
      <c r="FF77" s="97" t="n">
        <f aca="false">$GI77-'záměry hladin'!FF77</f>
        <v>260.271</v>
      </c>
      <c r="FG77" s="97" t="n">
        <f aca="false">$GI77-'záměry hladin'!FG77</f>
        <v>260.251</v>
      </c>
      <c r="FH77" s="97" t="n">
        <f aca="false">$GI77-'záměry hladin'!FH77</f>
        <v>260.361</v>
      </c>
      <c r="FI77" s="97" t="n">
        <f aca="false">$GI77-'záměry hladin'!FI77</f>
        <v>260.311</v>
      </c>
      <c r="FJ77" s="97" t="n">
        <f aca="false">$GI77-'záměry hladin'!FJ77</f>
        <v>260.211</v>
      </c>
      <c r="FK77" s="97" t="n">
        <f aca="false">$GI77-'záměry hladin'!FK77</f>
        <v>260.291</v>
      </c>
      <c r="FL77" s="97" t="n">
        <f aca="false">$GI77-'záměry hladin'!FL77</f>
        <v>260.601</v>
      </c>
      <c r="FM77" s="97" t="n">
        <f aca="false">$GI77-'záměry hladin'!FM77</f>
        <v>260.651</v>
      </c>
      <c r="FN77" s="97" t="n">
        <f aca="false">$GI77-'záměry hladin'!FN77</f>
        <v>260.541</v>
      </c>
      <c r="FO77" s="97" t="n">
        <f aca="false">$GI77-'záměry hladin'!FO77</f>
        <v>260.391</v>
      </c>
      <c r="FP77" s="97" t="n">
        <f aca="false">$GI77-'záměry hladin'!FP77</f>
        <v>260.491</v>
      </c>
      <c r="FQ77" s="97" t="n">
        <f aca="false">$GI77-'záměry hladin'!FQ77</f>
        <v>260.321</v>
      </c>
      <c r="FR77" s="97" t="n">
        <f aca="false">$GI77-'záměry hladin'!FR77</f>
        <v>260.321</v>
      </c>
      <c r="FS77" s="97" t="n">
        <f aca="false">$GI77-'záměry hladin'!FS77</f>
        <v>260.261</v>
      </c>
      <c r="FT77" s="97" t="n">
        <f aca="false">$GI77-'záměry hladin'!FT77</f>
        <v>260.201</v>
      </c>
      <c r="FU77" s="97" t="n">
        <f aca="false">$GI77-'záměry hladin'!FU77</f>
        <v>260.221</v>
      </c>
      <c r="FV77" s="97" t="n">
        <f aca="false">$GI77-'záměry hladin'!FV77</f>
        <v>260.391</v>
      </c>
      <c r="FW77" s="97" t="n">
        <f aca="false">$GI77-'záměry hladin'!FW77</f>
        <v>260.581</v>
      </c>
      <c r="FX77" s="97" t="n">
        <f aca="false">$GI77-'záměry hladin'!FX77</f>
        <v>260.221</v>
      </c>
      <c r="FY77" s="97" t="n">
        <f aca="false">$GI77-'záměry hladin'!FY77</f>
        <v>260.201</v>
      </c>
      <c r="FZ77" s="97" t="n">
        <f aca="false">$GI77-'záměry hladin'!FZ77</f>
        <v>260.171</v>
      </c>
      <c r="GA77" s="97" t="n">
        <f aca="false">$GI77-'záměry hladin'!GA77</f>
        <v>260.201</v>
      </c>
      <c r="GB77" s="97" t="n">
        <f aca="false">$GI77-'záměry hladin'!GB77</f>
        <v>260.431</v>
      </c>
      <c r="GC77" s="97" t="n">
        <f aca="false">$GI77-'záměry hladin'!GC77</f>
        <v>260.331</v>
      </c>
      <c r="GD77" s="98" t="n">
        <f aca="false">MIN($B77:$GC77)</f>
        <v>259.581</v>
      </c>
      <c r="GE77" s="98" t="n">
        <f aca="false">MAX($B77:$GC77)</f>
        <v>262.811</v>
      </c>
      <c r="GF77" s="98" t="n">
        <f aca="false">AVERAGE($B77:$GC77)</f>
        <v>260.676939393939</v>
      </c>
      <c r="GG77" s="99" t="s">
        <v>292</v>
      </c>
      <c r="GH77" s="100" t="s">
        <v>293</v>
      </c>
      <c r="GI77" s="99" t="n">
        <v>271.601</v>
      </c>
      <c r="GJ77" s="101"/>
      <c r="GK77" s="31" t="n">
        <f aca="false">AVERAGE(C77:AG77)</f>
        <v>261.336</v>
      </c>
      <c r="GL77" s="32" t="n">
        <f aca="false">GK77-B77</f>
        <v>-0.185000000000002</v>
      </c>
      <c r="GM77" s="31" t="n">
        <f aca="false">AVERAGE(AH77:AS77)</f>
        <v>260.7485</v>
      </c>
      <c r="GN77" s="32" t="n">
        <f aca="false">GM77-B77</f>
        <v>-0.772500000000036</v>
      </c>
      <c r="GO77" s="31" t="n">
        <f aca="false">AVERAGE(AT77:BE77)</f>
        <v>260.885166666667</v>
      </c>
      <c r="GP77" s="32" t="n">
        <f aca="false">GO77-B77</f>
        <v>-0.63583333333338</v>
      </c>
      <c r="GQ77" s="31" t="n">
        <f aca="false">AVERAGE(BF77:BQ77)</f>
        <v>260.514333333333</v>
      </c>
      <c r="GR77" s="32" t="n">
        <f aca="false">GQ77-B77</f>
        <v>-1.00666666666666</v>
      </c>
      <c r="GS77" s="31" t="n">
        <f aca="false">AVERAGE(BR77:CC77)</f>
        <v>260.501833333333</v>
      </c>
      <c r="GT77" s="32" t="n">
        <f aca="false">GS77-B77</f>
        <v>-1.01916666666671</v>
      </c>
      <c r="GU77" s="31" t="n">
        <f aca="false">AVERAGE(CD77:CO77)</f>
        <v>260.542666666667</v>
      </c>
      <c r="GV77" s="32" t="n">
        <f aca="false">GU77-B77</f>
        <v>-0.978333333333353</v>
      </c>
      <c r="GW77" s="31" t="n">
        <f aca="false">AVERAGE(CP77:DA77)</f>
        <v>261.397666666667</v>
      </c>
      <c r="GX77" s="32" t="n">
        <f aca="false">GW77-B77</f>
        <v>-0.123333333333335</v>
      </c>
      <c r="GY77" s="33" t="n">
        <f aca="false">MIN(DB77:DM77)</f>
        <v>259.581</v>
      </c>
      <c r="GZ77" s="31" t="n">
        <f aca="false">MAX(DB77:DM77)</f>
        <v>262.351</v>
      </c>
      <c r="HA77" s="31" t="n">
        <f aca="false">AVERAGE(DB77:DM77)</f>
        <v>260.669333333333</v>
      </c>
      <c r="HB77" s="32" t="n">
        <f aca="false">HA77-B77</f>
        <v>-0.851666666666688</v>
      </c>
      <c r="HC77" s="33" t="n">
        <f aca="false">MIN(DN77:EK77)</f>
        <v>260.251</v>
      </c>
      <c r="HD77" s="31" t="n">
        <f aca="false">MAX(DN77:EK77)</f>
        <v>261.631</v>
      </c>
      <c r="HE77" s="31" t="n">
        <f aca="false">AVERAGE(DN77:EK77)</f>
        <v>260.60475</v>
      </c>
      <c r="HF77" s="32" t="n">
        <f aca="false">HE77-B77</f>
        <v>-0.916249999999991</v>
      </c>
      <c r="HG77" s="33" t="n">
        <f aca="false">MIN(DZ77:EK77)</f>
        <v>260.251</v>
      </c>
      <c r="HH77" s="31" t="n">
        <f aca="false">MAX(DZ77:EK77)</f>
        <v>261.631</v>
      </c>
      <c r="HI77" s="31" t="n">
        <f aca="false">AVERAGE(DZ77:EK77)</f>
        <v>260.761833333333</v>
      </c>
      <c r="HJ77" s="32" t="n">
        <f aca="false">HI77-$B77</f>
        <v>-0.759166666666715</v>
      </c>
      <c r="HK77" s="33" t="n">
        <f aca="false">MIN(EL77:EW77)</f>
        <v>260.211</v>
      </c>
      <c r="HL77" s="31" t="n">
        <f aca="false">MAX(EL77:EW77)</f>
        <v>260.891</v>
      </c>
      <c r="HM77" s="31" t="n">
        <f aca="false">AVERAGE(EL77:EW77)</f>
        <v>260.404333333333</v>
      </c>
      <c r="HN77" s="32" t="n">
        <f aca="false">HM77-$B77</f>
        <v>-1.11666666666667</v>
      </c>
      <c r="HO77" s="33" t="n">
        <f aca="false">MIN(EX77:FI77)</f>
        <v>259.701</v>
      </c>
      <c r="HP77" s="31" t="n">
        <f aca="false">MAX(EX77:FI77)</f>
        <v>260.981</v>
      </c>
      <c r="HQ77" s="31" t="n">
        <f aca="false">AVERAGE(EX77:FI77)</f>
        <v>260.386</v>
      </c>
      <c r="HR77" s="32" t="n">
        <f aca="false">HQ77-$B77</f>
        <v>-1.13499999999999</v>
      </c>
      <c r="HS77" s="33" t="n">
        <f aca="false">MIN(FJ77:FU77)</f>
        <v>260.201</v>
      </c>
      <c r="HT77" s="31" t="n">
        <f aca="false">MAX(FJ77:FU77)</f>
        <v>260.651</v>
      </c>
      <c r="HU77" s="31" t="n">
        <f aca="false">AVERAGE(FJ77:FU77)</f>
        <v>260.375166666667</v>
      </c>
      <c r="HV77" s="32" t="n">
        <f aca="false">HU77-$B77</f>
        <v>-1.14583333333337</v>
      </c>
      <c r="HW77" s="33" t="n">
        <f aca="false">MIN(FV77:FW77)</f>
        <v>260.391</v>
      </c>
      <c r="HX77" s="31" t="n">
        <f aca="false">MAX(FV77:FW77)</f>
        <v>260.581</v>
      </c>
      <c r="HY77" s="31" t="n">
        <f aca="false">AVERAGE(FV77:FW77)</f>
        <v>260.486</v>
      </c>
      <c r="HZ77" s="32" t="n">
        <f aca="false">HY77-$B77</f>
        <v>-1.03500000000003</v>
      </c>
      <c r="IA77" s="31" t="n">
        <f aca="false">MAX(FG77:FI77)</f>
        <v>260.361</v>
      </c>
      <c r="IB77" s="31" t="n">
        <f aca="false">AVERAGE(FG77:FI77)</f>
        <v>260.307666666667</v>
      </c>
      <c r="IC77" s="32" t="n">
        <f aca="false">IB77-$B77</f>
        <v>-1.21333333333337</v>
      </c>
      <c r="ID77" s="33" t="n">
        <f aca="false">MIN(FX77:GA77)</f>
        <v>260.171</v>
      </c>
      <c r="IE77" s="31" t="n">
        <f aca="false">MAX(FX77:GA77)</f>
        <v>260.221</v>
      </c>
      <c r="IF77" s="31" t="n">
        <f aca="false">AVERAGE(FX77:GA77)</f>
        <v>260.1985</v>
      </c>
      <c r="IG77" s="32" t="n">
        <f aca="false">IF77-$B77</f>
        <v>-1.32249999999999</v>
      </c>
      <c r="IH77" s="33" t="n">
        <f aca="false">MIN(GB77:GC77)</f>
        <v>260.331</v>
      </c>
      <c r="II77" s="31" t="n">
        <f aca="false">MAX(GB77:GC77)</f>
        <v>260.431</v>
      </c>
      <c r="IJ77" s="31" t="n">
        <f aca="false">AVERAGE(GB77:GC77)</f>
        <v>260.381</v>
      </c>
      <c r="IK77" s="32" t="n">
        <f aca="false">IJ77-$B77</f>
        <v>-1.14000000000004</v>
      </c>
      <c r="IL77" s="33" t="n">
        <f aca="false">MIN(FP77:FR77)</f>
        <v>260.321</v>
      </c>
      <c r="IM77" s="31" t="n">
        <f aca="false">MAX(FP77:FR77)</f>
        <v>260.491</v>
      </c>
      <c r="IN77" s="31" t="n">
        <f aca="false">AVERAGE(FP77:FR77)</f>
        <v>260.377666666667</v>
      </c>
      <c r="IO77" s="32" t="n">
        <f aca="false">IN77-$B77</f>
        <v>-1.14333333333332</v>
      </c>
      <c r="IP77" s="33" t="n">
        <f aca="false">MIN(FS77:FU77)</f>
        <v>260.201</v>
      </c>
      <c r="IQ77" s="31" t="n">
        <f aca="false">MAX(FS77:FU77)</f>
        <v>260.261</v>
      </c>
      <c r="IR77" s="31" t="n">
        <f aca="false">AVERAGE(FS77:FU77)</f>
        <v>260.227666666667</v>
      </c>
      <c r="IS77" s="32" t="n">
        <f aca="false">IR77-$B77</f>
        <v>-1.29333333333335</v>
      </c>
    </row>
    <row r="78" s="75" customFormat="true" ht="10.2" hidden="false" customHeight="false" outlineLevel="0" collapsed="false">
      <c r="A78" s="96" t="s">
        <v>108</v>
      </c>
      <c r="B78" s="112" t="n">
        <f aca="false">CP78</f>
        <v>252.15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 t="n">
        <f aca="false">$GI78-'záměry hladin'!CP78</f>
        <v>252.15</v>
      </c>
      <c r="CQ78" s="97" t="n">
        <f aca="false">$GI78-'záměry hladin'!CQ78</f>
        <v>251.52</v>
      </c>
      <c r="CR78" s="97" t="n">
        <f aca="false">$GI78-'záměry hladin'!CR78</f>
        <v>256.94</v>
      </c>
      <c r="CS78" s="97" t="n">
        <f aca="false">$GI78-'záměry hladin'!CS78</f>
        <v>257.84</v>
      </c>
      <c r="CT78" s="97" t="n">
        <f aca="false">$GI78-'záměry hladin'!CT78</f>
        <v>258.87</v>
      </c>
      <c r="CU78" s="97" t="n">
        <f aca="false">$GI78-'záměry hladin'!CU78</f>
        <v>259.38</v>
      </c>
      <c r="CV78" s="97" t="n">
        <f aca="false">$GI78-'záměry hladin'!CV78</f>
        <v>259.82</v>
      </c>
      <c r="CW78" s="97" t="n">
        <f aca="false">$GI78-'záměry hladin'!CW78</f>
        <v>261.05</v>
      </c>
      <c r="CX78" s="97" t="n">
        <f aca="false">$GI78-'záměry hladin'!CX78</f>
        <v>260.12</v>
      </c>
      <c r="CY78" s="97" t="n">
        <f aca="false">$GI78-'záměry hladin'!CY78</f>
        <v>260.99</v>
      </c>
      <c r="CZ78" s="97" t="n">
        <f aca="false">$GI78-'záměry hladin'!CZ78</f>
        <v>259.86</v>
      </c>
      <c r="DA78" s="97" t="n">
        <f aca="false">$GI78-'záměry hladin'!DA78</f>
        <v>259.77</v>
      </c>
      <c r="DB78" s="97" t="n">
        <f aca="false">$GI78-'záměry hladin'!DB78</f>
        <v>259.48</v>
      </c>
      <c r="DC78" s="97" t="n">
        <f aca="false">$GI78-'záměry hladin'!DC78</f>
        <v>260.69</v>
      </c>
      <c r="DD78" s="97" t="n">
        <f aca="false">$GI78-'záměry hladin'!DD78</f>
        <v>259.55</v>
      </c>
      <c r="DE78" s="97" t="n">
        <f aca="false">$GI78-'záměry hladin'!DE78</f>
        <v>258.62</v>
      </c>
      <c r="DF78" s="97" t="n">
        <f aca="false">$GI78-'záměry hladin'!DF78</f>
        <v>257.65</v>
      </c>
      <c r="DG78" s="97" t="n">
        <f aca="false">$GI78-'záměry hladin'!DG78</f>
        <v>257.62</v>
      </c>
      <c r="DH78" s="97" t="n">
        <f aca="false">$GI78-'záměry hladin'!DH78</f>
        <v>256.73</v>
      </c>
      <c r="DI78" s="97" t="n">
        <f aca="false">$GI78-'záměry hladin'!DI78</f>
        <v>257.09</v>
      </c>
      <c r="DJ78" s="97" t="n">
        <f aca="false">$GI78-'záměry hladin'!DJ78</f>
        <v>256.73</v>
      </c>
      <c r="DK78" s="97" t="n">
        <f aca="false">$GI78-'záměry hladin'!DK78</f>
        <v>256.47</v>
      </c>
      <c r="DL78" s="97" t="n">
        <f aca="false">$GI78-'záměry hladin'!DL78</f>
        <v>256.17</v>
      </c>
      <c r="DM78" s="97" t="n">
        <f aca="false">$GI78-'záměry hladin'!DM78</f>
        <v>255.72</v>
      </c>
      <c r="DN78" s="97" t="n">
        <f aca="false">$GI78-'záměry hladin'!DN78</f>
        <v>248.32</v>
      </c>
      <c r="DO78" s="97" t="n">
        <f aca="false">$GI78-'záměry hladin'!DO78</f>
        <v>248.93</v>
      </c>
      <c r="DP78" s="97" t="n">
        <f aca="false">$GI78-'záměry hladin'!DP78</f>
        <v>249.59</v>
      </c>
      <c r="DQ78" s="97" t="n">
        <f aca="false">$GI78-'záměry hladin'!DQ78</f>
        <v>250.34</v>
      </c>
      <c r="DR78" s="97" t="n">
        <f aca="false">$GI78-'záměry hladin'!DR78</f>
        <v>249.85</v>
      </c>
      <c r="DS78" s="97" t="n">
        <f aca="false">$GI78-'záměry hladin'!DS78</f>
        <v>250.34</v>
      </c>
      <c r="DT78" s="97" t="n">
        <f aca="false">$GI78-'záměry hladin'!DT78</f>
        <v>249.77</v>
      </c>
      <c r="DU78" s="97" t="n">
        <f aca="false">$GI78-'záměry hladin'!DU78</f>
        <v>247.15</v>
      </c>
      <c r="DV78" s="97" t="n">
        <f aca="false">$GI78-'záměry hladin'!DV78</f>
        <v>247.9</v>
      </c>
      <c r="DW78" s="97" t="n">
        <f aca="false">$GI78-'záměry hladin'!DW78</f>
        <v>247.38</v>
      </c>
      <c r="DX78" s="97" t="n">
        <f aca="false">$GI78-'záměry hladin'!DX78</f>
        <v>247.1</v>
      </c>
      <c r="DY78" s="97" t="n">
        <f aca="false">$GI78-'záměry hladin'!DY78</f>
        <v>248.75</v>
      </c>
      <c r="DZ78" s="97" t="n">
        <f aca="false">$GI78-'záměry hladin'!DZ78</f>
        <v>248.32</v>
      </c>
      <c r="EA78" s="97" t="n">
        <f aca="false">$GI78-'záměry hladin'!EA78</f>
        <v>248.21</v>
      </c>
      <c r="EB78" s="97" t="n">
        <f aca="false">$GI78-'záměry hladin'!EB78</f>
        <v>247.77</v>
      </c>
      <c r="EC78" s="97" t="n">
        <f aca="false">$GI78-'záměry hladin'!EC78</f>
        <v>248.25</v>
      </c>
      <c r="ED78" s="97" t="n">
        <f aca="false">$GI78-'záměry hladin'!ED78</f>
        <v>248.88</v>
      </c>
      <c r="EE78" s="97" t="n">
        <f aca="false">$GI78-'záměry hladin'!EE78</f>
        <v>245.95</v>
      </c>
      <c r="EF78" s="97" t="n">
        <f aca="false">$GI78-'záměry hladin'!EF78</f>
        <v>247.58</v>
      </c>
      <c r="EG78" s="97" t="n">
        <f aca="false">$GI78-'záměry hladin'!EG78</f>
        <v>246.94</v>
      </c>
      <c r="EH78" s="97" t="n">
        <f aca="false">$GI78-'záměry hladin'!EH78</f>
        <v>248.35</v>
      </c>
      <c r="EI78" s="97" t="n">
        <f aca="false">$GI78-'záměry hladin'!EI78</f>
        <v>247.57</v>
      </c>
      <c r="EJ78" s="97" t="n">
        <f aca="false">$GI78-'záměry hladin'!EJ78</f>
        <v>248.1</v>
      </c>
      <c r="EK78" s="97" t="n">
        <f aca="false">$GI78-'záměry hladin'!EK78</f>
        <v>247.1</v>
      </c>
      <c r="EL78" s="97" t="n">
        <f aca="false">$GI78-'záměry hladin'!EL78</f>
        <v>246.59</v>
      </c>
      <c r="EM78" s="97" t="n">
        <f aca="false">$GI78-'záměry hladin'!EM78</f>
        <v>247.25</v>
      </c>
      <c r="EN78" s="97" t="n">
        <f aca="false">$GI78-'záměry hladin'!EN78</f>
        <v>246.87</v>
      </c>
      <c r="EO78" s="97" t="n">
        <f aca="false">$GI78-'záměry hladin'!EO78</f>
        <v>247.21</v>
      </c>
      <c r="EP78" s="97" t="n">
        <f aca="false">$GI78-'záměry hladin'!EP78</f>
        <v>246.87</v>
      </c>
      <c r="EQ78" s="97" t="n">
        <f aca="false">$GI78-'záměry hladin'!EQ78</f>
        <v>246.98</v>
      </c>
      <c r="ER78" s="97" t="n">
        <f aca="false">$GI78-'záměry hladin'!ER78</f>
        <v>248.08</v>
      </c>
      <c r="ES78" s="97" t="n">
        <f aca="false">$GI78-'záměry hladin'!ES78</f>
        <v>246.87</v>
      </c>
      <c r="ET78" s="97" t="n">
        <f aca="false">$GI78-'záměry hladin'!ET78</f>
        <v>247.35</v>
      </c>
      <c r="EU78" s="97" t="n">
        <f aca="false">$GI78-'záměry hladin'!EU78</f>
        <v>249.54</v>
      </c>
      <c r="EV78" s="97" t="n">
        <f aca="false">$GI78-'záměry hladin'!EV78</f>
        <v>246.59</v>
      </c>
      <c r="EW78" s="97" t="n">
        <f aca="false">$GI78-'záměry hladin'!EW78</f>
        <v>246.57</v>
      </c>
      <c r="EX78" s="97" t="n">
        <f aca="false">$GI78-'záměry hladin'!EX78</f>
        <v>246.91</v>
      </c>
      <c r="EY78" s="97" t="n">
        <f aca="false">$GI78-'záměry hladin'!EY78</f>
        <v>247.26</v>
      </c>
      <c r="EZ78" s="97" t="n">
        <f aca="false">$GI78-'záměry hladin'!EZ78</f>
        <v>246.45</v>
      </c>
      <c r="FA78" s="97" t="n">
        <f aca="false">$GI78-'záměry hladin'!FA78</f>
        <v>246.92</v>
      </c>
      <c r="FB78" s="97" t="n">
        <f aca="false">$GI78-'záměry hladin'!FB78</f>
        <v>246.95</v>
      </c>
      <c r="FC78" s="97" t="n">
        <f aca="false">$GI78-'záměry hladin'!FC78</f>
        <v>248.2</v>
      </c>
      <c r="FD78" s="97" t="n">
        <f aca="false">$GI78-'záměry hladin'!FD78</f>
        <v>247.7</v>
      </c>
      <c r="FE78" s="97" t="n">
        <f aca="false">$GI78-'záměry hladin'!FE78</f>
        <v>247.99</v>
      </c>
      <c r="FF78" s="97" t="n">
        <f aca="false">$GI78-'záměry hladin'!FF78</f>
        <v>247.4</v>
      </c>
      <c r="FG78" s="97" t="n">
        <f aca="false">$GI78-'záměry hladin'!FG78</f>
        <v>246.61</v>
      </c>
      <c r="FH78" s="97" t="n">
        <f aca="false">$GI78-'záměry hladin'!FH78</f>
        <v>247.57</v>
      </c>
      <c r="FI78" s="97" t="n">
        <f aca="false">$GI78-'záměry hladin'!FI78</f>
        <v>246.45</v>
      </c>
      <c r="FJ78" s="97" t="n">
        <f aca="false">$GI78-'záměry hladin'!FJ78</f>
        <v>245.89</v>
      </c>
      <c r="FK78" s="97" t="n">
        <f aca="false">$GI78-'záměry hladin'!FK78</f>
        <v>246.17</v>
      </c>
      <c r="FL78" s="97" t="n">
        <f aca="false">$GI78-'záměry hladin'!FL78</f>
        <v>247.34</v>
      </c>
      <c r="FM78" s="97" t="n">
        <f aca="false">$GI78-'záměry hladin'!FM78</f>
        <v>247.94</v>
      </c>
      <c r="FN78" s="97" t="n">
        <f aca="false">$GI78-'záměry hladin'!FN78</f>
        <v>245.58</v>
      </c>
      <c r="FO78" s="97" t="n">
        <f aca="false">$GI78-'záměry hladin'!FO78</f>
        <v>245.48</v>
      </c>
      <c r="FP78" s="97" t="n">
        <f aca="false">$GI78-'záměry hladin'!FP78</f>
        <v>246.1</v>
      </c>
      <c r="FQ78" s="97" t="n">
        <f aca="false">$GI78-'záměry hladin'!FQ78</f>
        <v>245.82</v>
      </c>
      <c r="FR78" s="97" t="n">
        <f aca="false">$GI78-'záměry hladin'!FR78</f>
        <v>246.75</v>
      </c>
      <c r="FS78" s="97" t="n">
        <f aca="false">$GI78-'záměry hladin'!FS78</f>
        <v>255.12</v>
      </c>
      <c r="FT78" s="97" t="n">
        <f aca="false">$GI78-'záměry hladin'!FT78</f>
        <v>253.89</v>
      </c>
      <c r="FU78" s="97" t="n">
        <f aca="false">$GI78-'záměry hladin'!FU78</f>
        <v>254.28</v>
      </c>
      <c r="FV78" s="97" t="n">
        <f aca="false">$GI78-'záměry hladin'!FV78</f>
        <v>254.39</v>
      </c>
      <c r="FW78" s="97" t="n">
        <f aca="false">$GI78-'záměry hladin'!FW78</f>
        <v>252.75</v>
      </c>
      <c r="FX78" s="97" t="n">
        <f aca="false">$GI78-'záměry hladin'!FX78</f>
        <v>246.35</v>
      </c>
      <c r="FY78" s="97" t="n">
        <f aca="false">$GI78-'záměry hladin'!FY78</f>
        <v>253.69</v>
      </c>
      <c r="FZ78" s="97" t="n">
        <f aca="false">$GI78-'záměry hladin'!FZ78</f>
        <v>255.21</v>
      </c>
      <c r="GA78" s="97" t="n">
        <f aca="false">$GI78-'záměry hladin'!GA78</f>
        <v>245.92</v>
      </c>
      <c r="GB78" s="97" t="n">
        <f aca="false">$GI78-'záměry hladin'!GB78</f>
        <v>247.25</v>
      </c>
      <c r="GC78" s="97" t="n">
        <f aca="false">$GI78-'záměry hladin'!GC78</f>
        <v>246.52</v>
      </c>
      <c r="GD78" s="98" t="n">
        <f aca="false">MIN($B78:$GC78)</f>
        <v>245.48</v>
      </c>
      <c r="GE78" s="98" t="n">
        <f aca="false">MAX($B78:$GC78)</f>
        <v>261.05</v>
      </c>
      <c r="GF78" s="98" t="n">
        <f aca="false">AVERAGE($B78:$GC78)</f>
        <v>250.720860215054</v>
      </c>
      <c r="GG78" s="117" t="n">
        <v>648364.85</v>
      </c>
      <c r="GH78" s="118" t="n">
        <v>1069255.99</v>
      </c>
      <c r="GI78" s="99" t="n">
        <v>271.9</v>
      </c>
      <c r="GJ78" s="101"/>
      <c r="GK78" s="31"/>
      <c r="GL78" s="32"/>
      <c r="GM78" s="31"/>
      <c r="GN78" s="32"/>
      <c r="GO78" s="31"/>
      <c r="GP78" s="32"/>
      <c r="GQ78" s="31"/>
      <c r="GR78" s="32"/>
      <c r="GS78" s="31"/>
      <c r="GT78" s="32"/>
      <c r="GU78" s="31"/>
      <c r="GV78" s="32"/>
      <c r="GW78" s="31" t="n">
        <f aca="false">AVERAGE(CP78:DA78)</f>
        <v>258.1925</v>
      </c>
      <c r="GX78" s="32" t="n">
        <f aca="false">GW78-B78</f>
        <v>6.04250000000002</v>
      </c>
      <c r="GY78" s="33" t="n">
        <f aca="false">MIN(DB78:DM78)</f>
        <v>255.72</v>
      </c>
      <c r="GZ78" s="31" t="n">
        <f aca="false">MAX(DB78:DM78)</f>
        <v>260.69</v>
      </c>
      <c r="HA78" s="31" t="n">
        <f aca="false">AVERAGE(DB78:DM78)</f>
        <v>257.71</v>
      </c>
      <c r="HB78" s="32" t="n">
        <f aca="false">HA78-B78</f>
        <v>5.56</v>
      </c>
      <c r="HC78" s="33" t="n">
        <f aca="false">MIN(DN78:EK78)</f>
        <v>245.95</v>
      </c>
      <c r="HD78" s="31" t="n">
        <f aca="false">MAX(DN78:EK78)</f>
        <v>250.34</v>
      </c>
      <c r="HE78" s="31" t="n">
        <f aca="false">AVERAGE(DN78:EK78)</f>
        <v>248.268333333333</v>
      </c>
      <c r="HF78" s="32" t="n">
        <f aca="false">HE78-B78</f>
        <v>-3.88166666666666</v>
      </c>
      <c r="HG78" s="33" t="n">
        <f aca="false">MIN(DZ78:EK78)</f>
        <v>245.95</v>
      </c>
      <c r="HH78" s="31" t="n">
        <f aca="false">MAX(DZ78:EK78)</f>
        <v>248.88</v>
      </c>
      <c r="HI78" s="31" t="n">
        <f aca="false">AVERAGE(DZ78:EK78)</f>
        <v>247.751666666667</v>
      </c>
      <c r="HJ78" s="32" t="n">
        <f aca="false">HI78-$B78</f>
        <v>-4.39833333333334</v>
      </c>
      <c r="HK78" s="33" t="n">
        <f aca="false">MIN(EL78:EW78)</f>
        <v>246.57</v>
      </c>
      <c r="HL78" s="31" t="n">
        <f aca="false">MAX(EL78:EW78)</f>
        <v>249.54</v>
      </c>
      <c r="HM78" s="31" t="n">
        <f aca="false">AVERAGE(EL78:EW78)</f>
        <v>247.230833333333</v>
      </c>
      <c r="HN78" s="32" t="n">
        <f aca="false">HM78-$B78</f>
        <v>-4.91916666666668</v>
      </c>
      <c r="HO78" s="33" t="n">
        <f aca="false">MIN(EX78:FI78)</f>
        <v>246.45</v>
      </c>
      <c r="HP78" s="31" t="n">
        <f aca="false">MAX(EX78:FI78)</f>
        <v>248.2</v>
      </c>
      <c r="HQ78" s="31" t="n">
        <f aca="false">AVERAGE(EX78:FI78)</f>
        <v>247.200833333333</v>
      </c>
      <c r="HR78" s="32" t="n">
        <f aca="false">HQ78-$B78</f>
        <v>-4.94916666666666</v>
      </c>
      <c r="HS78" s="33" t="n">
        <f aca="false">MIN(FJ78:FU78)</f>
        <v>245.48</v>
      </c>
      <c r="HT78" s="31" t="n">
        <f aca="false">MAX(FJ78:FU78)</f>
        <v>255.12</v>
      </c>
      <c r="HU78" s="31" t="n">
        <f aca="false">AVERAGE(FJ78:FU78)</f>
        <v>248.363333333333</v>
      </c>
      <c r="HV78" s="32" t="n">
        <f aca="false">HU78-$B78</f>
        <v>-3.78666666666666</v>
      </c>
      <c r="HW78" s="33" t="n">
        <f aca="false">MIN(FV78:FW78)</f>
        <v>252.75</v>
      </c>
      <c r="HX78" s="31" t="n">
        <f aca="false">MAX(FV78:FW78)</f>
        <v>254.39</v>
      </c>
      <c r="HY78" s="31" t="n">
        <f aca="false">AVERAGE(FV78:FW78)</f>
        <v>253.57</v>
      </c>
      <c r="HZ78" s="32" t="n">
        <f aca="false">HY78-$B78</f>
        <v>1.42000000000002</v>
      </c>
      <c r="IA78" s="31" t="n">
        <f aca="false">MAX(FG78:FI78)</f>
        <v>247.57</v>
      </c>
      <c r="IB78" s="31" t="n">
        <f aca="false">AVERAGE(FG78:FI78)</f>
        <v>246.876666666667</v>
      </c>
      <c r="IC78" s="32" t="n">
        <f aca="false">IB78-$B78</f>
        <v>-5.27333333333331</v>
      </c>
      <c r="ID78" s="33" t="n">
        <f aca="false">MIN(FX78:GA78)</f>
        <v>245.92</v>
      </c>
      <c r="IE78" s="31" t="n">
        <f aca="false">MAX(FX78:GA78)</f>
        <v>255.21</v>
      </c>
      <c r="IF78" s="31" t="n">
        <f aca="false">AVERAGE(FX78:GA78)</f>
        <v>250.2925</v>
      </c>
      <c r="IG78" s="32" t="n">
        <f aca="false">IF78-$B78</f>
        <v>-1.85750000000002</v>
      </c>
      <c r="IH78" s="33" t="n">
        <f aca="false">MIN(GB78:GC78)</f>
        <v>246.52</v>
      </c>
      <c r="II78" s="31" t="n">
        <f aca="false">MAX(GB78:GC78)</f>
        <v>247.25</v>
      </c>
      <c r="IJ78" s="31" t="n">
        <f aca="false">AVERAGE(GB78:GC78)</f>
        <v>246.885</v>
      </c>
      <c r="IK78" s="32" t="n">
        <f aca="false">IJ78-$B78</f>
        <v>-5.26499999999999</v>
      </c>
      <c r="IL78" s="33" t="n">
        <f aca="false">MIN(FP78:FR78)</f>
        <v>245.82</v>
      </c>
      <c r="IM78" s="31" t="n">
        <f aca="false">MAX(FP78:FR78)</f>
        <v>246.75</v>
      </c>
      <c r="IN78" s="31" t="n">
        <f aca="false">AVERAGE(FP78:FR78)</f>
        <v>246.223333333333</v>
      </c>
      <c r="IO78" s="32" t="n">
        <f aca="false">IN78-$B78</f>
        <v>-5.92666666666665</v>
      </c>
      <c r="IP78" s="33" t="n">
        <f aca="false">MIN(FS78:FU78)</f>
        <v>253.89</v>
      </c>
      <c r="IQ78" s="31" t="n">
        <f aca="false">MAX(FS78:FU78)</f>
        <v>255.12</v>
      </c>
      <c r="IR78" s="31" t="n">
        <f aca="false">AVERAGE(FS78:FU78)</f>
        <v>254.43</v>
      </c>
      <c r="IS78" s="32" t="n">
        <f aca="false">IR78-$B78</f>
        <v>2.28</v>
      </c>
    </row>
    <row r="79" s="75" customFormat="true" ht="10.2" hidden="false" customHeight="false" outlineLevel="0" collapsed="false">
      <c r="A79" s="96" t="s">
        <v>109</v>
      </c>
      <c r="B79" s="112" t="n">
        <f aca="false">CP79</f>
        <v>252.8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 t="n">
        <f aca="false">$GI79-'záměry hladin'!CP79</f>
        <v>252.8</v>
      </c>
      <c r="CQ79" s="97" t="n">
        <f aca="false">$GI79-'záměry hladin'!CQ79</f>
        <v>252.61</v>
      </c>
      <c r="CR79" s="97" t="n">
        <f aca="false">$GI79-'záměry hladin'!CR79</f>
        <v>256.24</v>
      </c>
      <c r="CS79" s="97" t="n">
        <f aca="false">$GI79-'záměry hladin'!CS79</f>
        <v>256.92</v>
      </c>
      <c r="CT79" s="97" t="n">
        <f aca="false">$GI79-'záměry hladin'!CT79</f>
        <v>257.97</v>
      </c>
      <c r="CU79" s="97" t="n">
        <f aca="false">$GI79-'záměry hladin'!CU79</f>
        <v>259.18</v>
      </c>
      <c r="CV79" s="97" t="n">
        <f aca="false">$GI79-'záměry hladin'!CV79</f>
        <v>259.22</v>
      </c>
      <c r="CW79" s="97" t="n">
        <f aca="false">$GI79-'záměry hladin'!CW79</f>
        <v>260.8</v>
      </c>
      <c r="CX79" s="97" t="n">
        <f aca="false">$GI79-'záměry hladin'!CX79</f>
        <v>259.89</v>
      </c>
      <c r="CY79" s="97" t="n">
        <f aca="false">$GI79-'záměry hladin'!CY79</f>
        <v>260.84</v>
      </c>
      <c r="CZ79" s="97" t="n">
        <f aca="false">$GI79-'záměry hladin'!CZ79</f>
        <v>259.72</v>
      </c>
      <c r="DA79" s="97" t="n">
        <f aca="false">$GI79-'záměry hladin'!DA79</f>
        <v>258.35</v>
      </c>
      <c r="DB79" s="97" t="n">
        <f aca="false">$GI79-'záměry hladin'!DB79</f>
        <v>259.58</v>
      </c>
      <c r="DC79" s="97" t="n">
        <f aca="false">$GI79-'záměry hladin'!DC79</f>
        <v>260.38</v>
      </c>
      <c r="DD79" s="97" t="n">
        <f aca="false">$GI79-'záměry hladin'!DD79</f>
        <v>259.41</v>
      </c>
      <c r="DE79" s="97" t="n">
        <f aca="false">$GI79-'záměry hladin'!DE79</f>
        <v>258.18</v>
      </c>
      <c r="DF79" s="97" t="n">
        <f aca="false">$GI79-'záměry hladin'!DF79</f>
        <v>257.45</v>
      </c>
      <c r="DG79" s="97" t="n">
        <f aca="false">$GI79-'záměry hladin'!DG79</f>
        <v>257.58</v>
      </c>
      <c r="DH79" s="97" t="n">
        <f aca="false">$GI79-'záměry hladin'!DH79</f>
        <v>256.61</v>
      </c>
      <c r="DI79" s="97" t="n">
        <f aca="false">$GI79-'záměry hladin'!DI79</f>
        <v>256.84</v>
      </c>
      <c r="DJ79" s="97" t="n">
        <f aca="false">$GI79-'záměry hladin'!DJ79</f>
        <v>256.47</v>
      </c>
      <c r="DK79" s="97" t="n">
        <f aca="false">$GI79-'záměry hladin'!DK79</f>
        <v>256.17</v>
      </c>
      <c r="DL79" s="97" t="n">
        <f aca="false">$GI79-'záměry hladin'!DL79</f>
        <v>255.9</v>
      </c>
      <c r="DM79" s="97" t="n">
        <f aca="false">$GI79-'záměry hladin'!DM79</f>
        <v>255.32</v>
      </c>
      <c r="DN79" s="97" t="n">
        <f aca="false">$GI79-'záměry hladin'!DN79</f>
        <v>245.82</v>
      </c>
      <c r="DO79" s="97" t="n">
        <f aca="false">$GI79-'záměry hladin'!DO79</f>
        <v>246.38</v>
      </c>
      <c r="DP79" s="97" t="n">
        <f aca="false">$GI79-'záměry hladin'!DP79</f>
        <v>249.47</v>
      </c>
      <c r="DQ79" s="97" t="n">
        <f aca="false">$GI79-'záměry hladin'!DQ79</f>
        <v>249.01</v>
      </c>
      <c r="DR79" s="97" t="n">
        <f aca="false">$GI79-'záměry hladin'!DR79</f>
        <v>248.67</v>
      </c>
      <c r="DS79" s="97" t="n">
        <f aca="false">$GI79-'záměry hladin'!DS79</f>
        <v>247.66</v>
      </c>
      <c r="DT79" s="97" t="n">
        <f aca="false">$GI79-'záměry hladin'!DT79</f>
        <v>248.32</v>
      </c>
      <c r="DU79" s="97" t="n">
        <f aca="false">$GI79-'záměry hladin'!DU79</f>
        <v>248.07</v>
      </c>
      <c r="DV79" s="97" t="n">
        <f aca="false">$GI79-'záměry hladin'!DV79</f>
        <v>247.68</v>
      </c>
      <c r="DW79" s="97" t="n">
        <f aca="false">$GI79-'záměry hladin'!DW79</f>
        <v>247.45</v>
      </c>
      <c r="DX79" s="97" t="n">
        <f aca="false">$GI79-'záměry hladin'!DX79</f>
        <v>245.47</v>
      </c>
      <c r="DY79" s="97" t="n">
        <f aca="false">$GI79-'záměry hladin'!DY79</f>
        <v>248.56</v>
      </c>
      <c r="DZ79" s="97" t="n">
        <f aca="false">$GI79-'záměry hladin'!DZ79</f>
        <v>245.82</v>
      </c>
      <c r="EA79" s="97" t="n">
        <f aca="false">$GI79-'záměry hladin'!EA79</f>
        <v>246.91</v>
      </c>
      <c r="EB79" s="97" t="n">
        <f aca="false">$GI79-'záměry hladin'!EB79</f>
        <v>248.62</v>
      </c>
      <c r="EC79" s="97" t="n">
        <f aca="false">$GI79-'záměry hladin'!EC79</f>
        <v>246.45</v>
      </c>
      <c r="ED79" s="97" t="n">
        <f aca="false">$GI79-'záměry hladin'!ED79</f>
        <v>245.65</v>
      </c>
      <c r="EE79" s="97" t="n">
        <f aca="false">$GI79-'záměry hladin'!EE79</f>
        <v>246.43</v>
      </c>
      <c r="EF79" s="97" t="n">
        <f aca="false">$GI79-'záměry hladin'!EF79</f>
        <v>247.68</v>
      </c>
      <c r="EG79" s="97" t="n">
        <f aca="false">$GI79-'záměry hladin'!EG79</f>
        <v>247.02</v>
      </c>
      <c r="EH79" s="97" t="n">
        <f aca="false">$GI79-'záměry hladin'!EH79</f>
        <v>246.46</v>
      </c>
      <c r="EI79" s="97" t="n">
        <f aca="false">$GI79-'záměry hladin'!EI79</f>
        <v>247.14</v>
      </c>
      <c r="EJ79" s="97" t="n">
        <f aca="false">$GI79-'záměry hladin'!EJ79</f>
        <v>246.67</v>
      </c>
      <c r="EK79" s="97" t="n">
        <f aca="false">$GI79-'záměry hladin'!EK79</f>
        <v>248.17</v>
      </c>
      <c r="EL79" s="97" t="n">
        <f aca="false">$GI79-'záměry hladin'!EL79</f>
        <v>246.21</v>
      </c>
      <c r="EM79" s="97" t="n">
        <f aca="false">$GI79-'záměry hladin'!EM79</f>
        <v>244.82</v>
      </c>
      <c r="EN79" s="97" t="n">
        <f aca="false">$GI79-'záměry hladin'!EN79</f>
        <v>245.46</v>
      </c>
      <c r="EO79" s="97" t="n">
        <f aca="false">$GI79-'záměry hladin'!EO79</f>
        <v>245.56</v>
      </c>
      <c r="EP79" s="97" t="n">
        <f aca="false">$GI79-'záměry hladin'!EP79</f>
        <v>248.32</v>
      </c>
      <c r="EQ79" s="97" t="n">
        <f aca="false">$GI79-'záměry hladin'!EQ79</f>
        <v>249.57</v>
      </c>
      <c r="ER79" s="97" t="n">
        <f aca="false">$GI79-'záměry hladin'!ER79</f>
        <v>247.82</v>
      </c>
      <c r="ES79" s="97" t="n">
        <f aca="false">$GI79-'záměry hladin'!ES79</f>
        <v>247.47</v>
      </c>
      <c r="ET79" s="97" t="n">
        <f aca="false">$GI79-'záměry hladin'!ET79</f>
        <v>249.05</v>
      </c>
      <c r="EU79" s="97" t="n">
        <f aca="false">$GI79-'záměry hladin'!EU79</f>
        <v>247.23</v>
      </c>
      <c r="EV79" s="97" t="n">
        <f aca="false">$GI79-'záměry hladin'!EV79</f>
        <v>246.14</v>
      </c>
      <c r="EW79" s="97" t="n">
        <f aca="false">$GI79-'záměry hladin'!EW79</f>
        <v>247.07</v>
      </c>
      <c r="EX79" s="97" t="n">
        <f aca="false">$GI79-'záměry hladin'!EX79</f>
        <v>247.92</v>
      </c>
      <c r="EY79" s="97" t="n">
        <f aca="false">$GI79-'záměry hladin'!EY79</f>
        <v>247.42</v>
      </c>
      <c r="EZ79" s="97" t="n">
        <f aca="false">$GI79-'záměry hladin'!EZ79</f>
        <v>246.76</v>
      </c>
      <c r="FA79" s="97" t="n">
        <f aca="false">$GI79-'záměry hladin'!FA79</f>
        <v>246.07</v>
      </c>
      <c r="FB79" s="97" t="n">
        <f aca="false">$GI79-'záměry hladin'!FB79</f>
        <v>248.05</v>
      </c>
      <c r="FC79" s="97" t="n">
        <f aca="false">$GI79-'záměry hladin'!FC79</f>
        <v>246.82</v>
      </c>
      <c r="FD79" s="97" t="n">
        <f aca="false">$GI79-'záměry hladin'!FD79</f>
        <v>246.51</v>
      </c>
      <c r="FE79" s="97" t="n">
        <f aca="false">$GI79-'záměry hladin'!FE79</f>
        <v>247.89</v>
      </c>
      <c r="FF79" s="97" t="n">
        <f aca="false">$GI79-'záměry hladin'!FF79</f>
        <v>248.07</v>
      </c>
      <c r="FG79" s="97" t="n">
        <f aca="false">$GI79-'záměry hladin'!FG79</f>
        <v>246.64</v>
      </c>
      <c r="FH79" s="97" t="n">
        <f aca="false">$GI79-'záměry hladin'!FH79</f>
        <v>245.87</v>
      </c>
      <c r="FI79" s="97" t="n">
        <f aca="false">$GI79-'záměry hladin'!FI79</f>
        <v>246.07</v>
      </c>
      <c r="FJ79" s="97" t="n">
        <f aca="false">$GI79-'záměry hladin'!FJ79</f>
        <v>245.88</v>
      </c>
      <c r="FK79" s="97" t="n">
        <f aca="false">$GI79-'záměry hladin'!FK79</f>
        <v>248.19</v>
      </c>
      <c r="FL79" s="97" t="n">
        <f aca="false">$GI79-'záměry hladin'!FL79</f>
        <v>247.36</v>
      </c>
      <c r="FM79" s="97" t="n">
        <f aca="false">$GI79-'záměry hladin'!FM79</f>
        <v>246.29</v>
      </c>
      <c r="FN79" s="97" t="n">
        <f aca="false">$GI79-'záměry hladin'!FN79</f>
        <v>247.79</v>
      </c>
      <c r="FO79" s="97" t="n">
        <f aca="false">$GI79-'záměry hladin'!FO79</f>
        <v>247.35</v>
      </c>
      <c r="FP79" s="97" t="n">
        <f aca="false">$GI79-'záměry hladin'!FP79</f>
        <v>246.86</v>
      </c>
      <c r="FQ79" s="97" t="n">
        <f aca="false">$GI79-'záměry hladin'!FQ79</f>
        <v>248.97</v>
      </c>
      <c r="FR79" s="97" t="n">
        <f aca="false">$GI79-'záměry hladin'!FR79</f>
        <v>246.69</v>
      </c>
      <c r="FS79" s="97" t="n">
        <f aca="false">$GI79-'záměry hladin'!FS79</f>
        <v>254.21</v>
      </c>
      <c r="FT79" s="97" t="n">
        <f aca="false">$GI79-'záměry hladin'!FT79</f>
        <v>254.31</v>
      </c>
      <c r="FU79" s="97" t="n">
        <f aca="false">$GI79-'záměry hladin'!FU79</f>
        <v>254.13</v>
      </c>
      <c r="FV79" s="97" t="n">
        <f aca="false">$GI79-'záměry hladin'!FV79</f>
        <v>256.31</v>
      </c>
      <c r="FW79" s="97" t="n">
        <f aca="false">$GI79-'záměry hladin'!FW79</f>
        <v>249.63</v>
      </c>
      <c r="FX79" s="97" t="n">
        <f aca="false">$GI79-'záměry hladin'!FX79</f>
        <v>251.17</v>
      </c>
      <c r="FY79" s="97" t="n">
        <f aca="false">$GI79-'záměry hladin'!FY79</f>
        <v>253.73</v>
      </c>
      <c r="FZ79" s="97" t="n">
        <f aca="false">$GI79-'záměry hladin'!FZ79</f>
        <v>254.39</v>
      </c>
      <c r="GA79" s="97" t="n">
        <f aca="false">$GI79-'záměry hladin'!GA79</f>
        <v>247.39</v>
      </c>
      <c r="GB79" s="97" t="n">
        <f aca="false">$GI79-'záměry hladin'!GB79</f>
        <v>256.44</v>
      </c>
      <c r="GC79" s="97" t="n">
        <f aca="false">$GI79-'záměry hladin'!GC79</f>
        <v>247.99</v>
      </c>
      <c r="GD79" s="98" t="n">
        <f aca="false">MIN($B79:$GC79)</f>
        <v>244.82</v>
      </c>
      <c r="GE79" s="98" t="n">
        <f aca="false">MAX($B79:$GC79)</f>
        <v>260.84</v>
      </c>
      <c r="GF79" s="98" t="n">
        <f aca="false">AVERAGE($B79:$GC79)</f>
        <v>250.609677419355</v>
      </c>
      <c r="GG79" s="117" t="n">
        <v>648312.69</v>
      </c>
      <c r="GH79" s="118" t="n">
        <v>1069231.54</v>
      </c>
      <c r="GI79" s="99" t="n">
        <v>271.77</v>
      </c>
      <c r="GJ79" s="101"/>
      <c r="GK79" s="31"/>
      <c r="GL79" s="32"/>
      <c r="GM79" s="31"/>
      <c r="GN79" s="32"/>
      <c r="GO79" s="31"/>
      <c r="GP79" s="32"/>
      <c r="GQ79" s="31"/>
      <c r="GR79" s="32"/>
      <c r="GS79" s="31"/>
      <c r="GT79" s="32"/>
      <c r="GU79" s="31"/>
      <c r="GV79" s="32"/>
      <c r="GW79" s="31" t="n">
        <f aca="false">AVERAGE(CP79:DA79)</f>
        <v>257.878333333333</v>
      </c>
      <c r="GX79" s="32" t="n">
        <f aca="false">GW79-B79</f>
        <v>5.07833333333335</v>
      </c>
      <c r="GY79" s="33" t="n">
        <f aca="false">MIN(DB79:DM79)</f>
        <v>255.32</v>
      </c>
      <c r="GZ79" s="31" t="n">
        <f aca="false">MAX(DB79:DM79)</f>
        <v>260.38</v>
      </c>
      <c r="HA79" s="31" t="n">
        <f aca="false">AVERAGE(DB79:DM79)</f>
        <v>257.490833333333</v>
      </c>
      <c r="HB79" s="32" t="n">
        <f aca="false">HA79-B79</f>
        <v>4.69083333333336</v>
      </c>
      <c r="HC79" s="33" t="n">
        <f aca="false">MIN(DN79:EK79)</f>
        <v>245.47</v>
      </c>
      <c r="HD79" s="31" t="n">
        <f aca="false">MAX(DN79:EK79)</f>
        <v>249.47</v>
      </c>
      <c r="HE79" s="31" t="n">
        <f aca="false">AVERAGE(DN79:EK79)</f>
        <v>247.315833333333</v>
      </c>
      <c r="HF79" s="32" t="n">
        <f aca="false">HE79-B79</f>
        <v>-5.48416666666665</v>
      </c>
      <c r="HG79" s="33" t="n">
        <f aca="false">MIN(DZ79:EK79)</f>
        <v>245.65</v>
      </c>
      <c r="HH79" s="31" t="n">
        <f aca="false">MAX(DZ79:EK79)</f>
        <v>248.62</v>
      </c>
      <c r="HI79" s="31" t="n">
        <f aca="false">AVERAGE(DZ79:EK79)</f>
        <v>246.918333333333</v>
      </c>
      <c r="HJ79" s="32" t="n">
        <f aca="false">HI79-$B79</f>
        <v>-5.88166666666666</v>
      </c>
      <c r="HK79" s="33" t="n">
        <f aca="false">MIN(EL79:EW79)</f>
        <v>244.82</v>
      </c>
      <c r="HL79" s="31" t="n">
        <f aca="false">MAX(EL79:EW79)</f>
        <v>249.57</v>
      </c>
      <c r="HM79" s="31" t="n">
        <f aca="false">AVERAGE(EL79:EW79)</f>
        <v>247.06</v>
      </c>
      <c r="HN79" s="32" t="n">
        <f aca="false">HM79-$B79</f>
        <v>-5.74000000000001</v>
      </c>
      <c r="HO79" s="33" t="n">
        <f aca="false">MIN(EX79:FI79)</f>
        <v>245.87</v>
      </c>
      <c r="HP79" s="31" t="n">
        <f aca="false">MAX(EX79:FI79)</f>
        <v>248.07</v>
      </c>
      <c r="HQ79" s="31" t="n">
        <f aca="false">AVERAGE(EX79:FI79)</f>
        <v>247.0075</v>
      </c>
      <c r="HR79" s="32" t="n">
        <f aca="false">HQ79-$B79</f>
        <v>-5.79250000000002</v>
      </c>
      <c r="HS79" s="33" t="n">
        <f aca="false">MIN(FJ79:FU79)</f>
        <v>245.88</v>
      </c>
      <c r="HT79" s="31" t="n">
        <f aca="false">MAX(FJ79:FU79)</f>
        <v>254.31</v>
      </c>
      <c r="HU79" s="31" t="n">
        <f aca="false">AVERAGE(FJ79:FU79)</f>
        <v>249.0025</v>
      </c>
      <c r="HV79" s="32" t="n">
        <f aca="false">HU79-$B79</f>
        <v>-3.79750000000001</v>
      </c>
      <c r="HW79" s="33" t="n">
        <f aca="false">MIN(FV79:FW79)</f>
        <v>249.63</v>
      </c>
      <c r="HX79" s="31" t="n">
        <f aca="false">MAX(FV79:FW79)</f>
        <v>256.31</v>
      </c>
      <c r="HY79" s="31" t="n">
        <f aca="false">AVERAGE(FV79:FW79)</f>
        <v>252.97</v>
      </c>
      <c r="HZ79" s="32" t="n">
        <f aca="false">HY79-$B79</f>
        <v>0.170000000000016</v>
      </c>
      <c r="IA79" s="31" t="n">
        <f aca="false">MAX(FG79:FI79)</f>
        <v>246.64</v>
      </c>
      <c r="IB79" s="31" t="n">
        <f aca="false">AVERAGE(FG79:FI79)</f>
        <v>246.193333333333</v>
      </c>
      <c r="IC79" s="32" t="n">
        <f aca="false">IB79-$B79</f>
        <v>-6.60666666666668</v>
      </c>
      <c r="ID79" s="33" t="n">
        <f aca="false">MIN(FX79:GA79)</f>
        <v>247.39</v>
      </c>
      <c r="IE79" s="31" t="n">
        <f aca="false">MAX(FX79:GA79)</f>
        <v>254.39</v>
      </c>
      <c r="IF79" s="31" t="n">
        <f aca="false">AVERAGE(FX79:GA79)</f>
        <v>251.67</v>
      </c>
      <c r="IG79" s="32" t="n">
        <f aca="false">IF79-$B79</f>
        <v>-1.13</v>
      </c>
      <c r="IH79" s="33" t="n">
        <f aca="false">MIN(GB79:GC79)</f>
        <v>247.99</v>
      </c>
      <c r="II79" s="31" t="n">
        <f aca="false">MAX(GB79:GC79)</f>
        <v>256.44</v>
      </c>
      <c r="IJ79" s="31" t="n">
        <f aca="false">AVERAGE(GB79:GC79)</f>
        <v>252.215</v>
      </c>
      <c r="IK79" s="32" t="n">
        <f aca="false">IJ79-$B79</f>
        <v>-0.585000000000008</v>
      </c>
      <c r="IL79" s="33" t="n">
        <f aca="false">MIN(FP79:FR79)</f>
        <v>246.69</v>
      </c>
      <c r="IM79" s="31" t="n">
        <f aca="false">MAX(FP79:FR79)</f>
        <v>248.97</v>
      </c>
      <c r="IN79" s="31" t="n">
        <f aca="false">AVERAGE(FP79:FR79)</f>
        <v>247.506666666667</v>
      </c>
      <c r="IO79" s="32" t="n">
        <f aca="false">IN79-$B79</f>
        <v>-5.29333333333332</v>
      </c>
      <c r="IP79" s="33" t="n">
        <f aca="false">MIN(FS79:FU79)</f>
        <v>254.13</v>
      </c>
      <c r="IQ79" s="31" t="n">
        <f aca="false">MAX(FS79:FU79)</f>
        <v>254.31</v>
      </c>
      <c r="IR79" s="31" t="n">
        <f aca="false">AVERAGE(FS79:FU79)</f>
        <v>254.216666666667</v>
      </c>
      <c r="IS79" s="32" t="n">
        <f aca="false">IR79-$B79</f>
        <v>1.41666666666669</v>
      </c>
    </row>
    <row r="80" s="75" customFormat="true" ht="10.2" hidden="false" customHeight="false" outlineLevel="0" collapsed="false">
      <c r="A80" s="96" t="s">
        <v>111</v>
      </c>
      <c r="B80" s="97" t="n">
        <f aca="false">$GI80-'záměry hladin'!B81</f>
        <v>260.081</v>
      </c>
      <c r="C80" s="97" t="n">
        <f aca="false">$GI80-'záměry hladin'!C81</f>
        <v>260.911</v>
      </c>
      <c r="D80" s="97" t="n">
        <f aca="false">$GI80-'záměry hladin'!D81</f>
        <v>260.321</v>
      </c>
      <c r="E80" s="97" t="n">
        <f aca="false">$GI80-'záměry hladin'!E81</f>
        <v>259.371</v>
      </c>
      <c r="F80" s="97" t="n">
        <f aca="false">$GI80-'záměry hladin'!F81</f>
        <v>256.751</v>
      </c>
      <c r="G80" s="97" t="n">
        <f aca="false">$GI80-'záměry hladin'!G81</f>
        <v>257.831</v>
      </c>
      <c r="H80" s="97" t="n">
        <f aca="false">$GI80-'záměry hladin'!H81</f>
        <v>257.171</v>
      </c>
      <c r="I80" s="97" t="n">
        <f aca="false">$GI80-'záměry hladin'!I81</f>
        <v>256.181</v>
      </c>
      <c r="J80" s="97" t="n">
        <f aca="false">$GI80-'záměry hladin'!J81</f>
        <v>256.751</v>
      </c>
      <c r="K80" s="97" t="n">
        <f aca="false">$GI80-'záměry hladin'!K81</f>
        <v>258.721</v>
      </c>
      <c r="L80" s="97" t="n">
        <f aca="false">$GI80-'záměry hladin'!L81</f>
        <v>256.321</v>
      </c>
      <c r="M80" s="97" t="n">
        <f aca="false">$GI80-'záměry hladin'!M81</f>
        <v>259.191</v>
      </c>
      <c r="N80" s="97" t="n">
        <f aca="false">$GI80-'záměry hladin'!N81</f>
        <v>256.641</v>
      </c>
      <c r="O80" s="97" t="n">
        <f aca="false">$GI80-'záměry hladin'!O81</f>
        <v>257.021</v>
      </c>
      <c r="P80" s="97" t="n">
        <f aca="false">$GI80-'záměry hladin'!P81</f>
        <v>256.371</v>
      </c>
      <c r="Q80" s="97" t="n">
        <f aca="false">$GI80-'záměry hladin'!Q81</f>
        <v>260.511</v>
      </c>
      <c r="R80" s="97" t="n">
        <f aca="false">$GI80-'záměry hladin'!R81</f>
        <v>256.791</v>
      </c>
      <c r="S80" s="97" t="n">
        <f aca="false">$GI80-'záměry hladin'!S81</f>
        <v>255.791</v>
      </c>
      <c r="T80" s="97" t="n">
        <f aca="false">$GI80-'záměry hladin'!T81</f>
        <v>259.231</v>
      </c>
      <c r="U80" s="97" t="n">
        <f aca="false">$GI80-'záměry hladin'!U81</f>
        <v>258.021</v>
      </c>
      <c r="V80" s="97" t="n">
        <f aca="false">$GI80-'záměry hladin'!V81</f>
        <v>259.101</v>
      </c>
      <c r="W80" s="97" t="n">
        <f aca="false">$GI80-'záměry hladin'!W81</f>
        <v>254.121</v>
      </c>
      <c r="X80" s="97" t="n">
        <f aca="false">$GI80-'záměry hladin'!X81</f>
        <v>257.651</v>
      </c>
      <c r="Y80" s="97" t="n">
        <f aca="false">$GI80-'záměry hladin'!Y81</f>
        <v>256.311</v>
      </c>
      <c r="Z80" s="97" t="n">
        <f aca="false">$GI80-'záměry hladin'!Z81</f>
        <v>257.231</v>
      </c>
      <c r="AA80" s="97" t="n">
        <f aca="false">$GI80-'záměry hladin'!AA81</f>
        <v>258.021</v>
      </c>
      <c r="AB80" s="97" t="n">
        <f aca="false">$GI80-'záměry hladin'!AB81</f>
        <v>259.091</v>
      </c>
      <c r="AC80" s="97" t="n">
        <f aca="false">$GI80-'záměry hladin'!AC81</f>
        <v>254.111</v>
      </c>
      <c r="AD80" s="97" t="n">
        <f aca="false">$GI80-'záměry hladin'!AD81</f>
        <v>251.891</v>
      </c>
      <c r="AE80" s="97" t="n">
        <f aca="false">$GI80-'záměry hladin'!AE81</f>
        <v>245.661</v>
      </c>
      <c r="AF80" s="97" t="n">
        <f aca="false">$GI80-'záměry hladin'!AF81</f>
        <v>247.701</v>
      </c>
      <c r="AG80" s="97" t="n">
        <f aca="false">$GI80-'záměry hladin'!AG81</f>
        <v>244.171</v>
      </c>
      <c r="AH80" s="97" t="n">
        <f aca="false">$GI80-'záměry hladin'!AH81</f>
        <v>254.281</v>
      </c>
      <c r="AI80" s="97" t="n">
        <f aca="false">$GI80-'záměry hladin'!AI81</f>
        <v>255.171</v>
      </c>
      <c r="AJ80" s="97" t="n">
        <f aca="false">$GI80-'záměry hladin'!AJ81</f>
        <v>247.731</v>
      </c>
      <c r="AK80" s="97" t="n">
        <f aca="false">$GI80-'záměry hladin'!AK81</f>
        <v>248.641</v>
      </c>
      <c r="AL80" s="97" t="n">
        <f aca="false">$GI80-'záměry hladin'!AL81</f>
        <v>245.211</v>
      </c>
      <c r="AM80" s="97" t="n">
        <f aca="false">$GI80-'záměry hladin'!AM81</f>
        <v>247.971</v>
      </c>
      <c r="AN80" s="97" t="n">
        <f aca="false">$GI80-'záměry hladin'!AN81</f>
        <v>255.571</v>
      </c>
      <c r="AO80" s="97" t="n">
        <f aca="false">$GI80-'záměry hladin'!AO81</f>
        <v>258.121</v>
      </c>
      <c r="AP80" s="97" t="n">
        <f aca="false">$GI80-'záměry hladin'!AP81</f>
        <v>259.561</v>
      </c>
      <c r="AQ80" s="97" t="n">
        <f aca="false">$GI80-'záměry hladin'!AQ81</f>
        <v>259.031</v>
      </c>
      <c r="AR80" s="97" t="n">
        <f aca="false">$GI80-'záměry hladin'!AR81</f>
        <v>258.171</v>
      </c>
      <c r="AS80" s="97" t="n">
        <f aca="false">$GI80-'záměry hladin'!AS81</f>
        <v>248.321</v>
      </c>
      <c r="AT80" s="97" t="n">
        <f aca="false">$GI80-'záměry hladin'!AT81</f>
        <v>247.711</v>
      </c>
      <c r="AU80" s="97" t="n">
        <f aca="false">$GI80-'záměry hladin'!AU81</f>
        <v>247.361</v>
      </c>
      <c r="AV80" s="97" t="n">
        <f aca="false">$GI80-'záměry hladin'!AV81</f>
        <v>242.091</v>
      </c>
      <c r="AW80" s="97" t="n">
        <f aca="false">$GI80-'záměry hladin'!AW81</f>
        <v>247.221</v>
      </c>
      <c r="AX80" s="97" t="n">
        <f aca="false">$GI80-'záměry hladin'!AX81</f>
        <v>240.771</v>
      </c>
      <c r="AY80" s="97" t="n">
        <f aca="false">$GI80-'záměry hladin'!AY81</f>
        <v>241.831</v>
      </c>
      <c r="AZ80" s="97" t="n">
        <f aca="false">$GI80-'záměry hladin'!AZ81</f>
        <v>245.271</v>
      </c>
      <c r="BA80" s="97" t="n">
        <f aca="false">$GI80-'záměry hladin'!BA81</f>
        <v>247.551</v>
      </c>
      <c r="BB80" s="97" t="n">
        <f aca="false">$GI80-'záměry hladin'!BB81</f>
        <v>240.721</v>
      </c>
      <c r="BC80" s="97" t="n">
        <f aca="false">$GI80-'záměry hladin'!BC81</f>
        <v>239.251</v>
      </c>
      <c r="BD80" s="97" t="n">
        <f aca="false">$GI80-'záměry hladin'!BD81</f>
        <v>240.911</v>
      </c>
      <c r="BE80" s="97" t="n">
        <f aca="false">$GI80-'záměry hladin'!BE81</f>
        <v>243.231</v>
      </c>
      <c r="BF80" s="97" t="n">
        <f aca="false">$GI80-'záměry hladin'!BF81</f>
        <v>239.451</v>
      </c>
      <c r="BG80" s="97" t="n">
        <f aca="false">$GI80-'záměry hladin'!BG81</f>
        <v>241.971</v>
      </c>
      <c r="BH80" s="97" t="n">
        <f aca="false">$GI80-'záměry hladin'!BH81</f>
        <v>244.451</v>
      </c>
      <c r="BI80" s="97" t="n">
        <f aca="false">$GI80-'záměry hladin'!BI81</f>
        <v>243.021</v>
      </c>
      <c r="BJ80" s="97" t="n">
        <f aca="false">$GI80-'záměry hladin'!BJ81</f>
        <v>240.321</v>
      </c>
      <c r="BK80" s="97" t="n">
        <f aca="false">$GI80-'záměry hladin'!BK81</f>
        <v>241.331</v>
      </c>
      <c r="BL80" s="97" t="n">
        <f aca="false">$GI80-'záměry hladin'!BL81</f>
        <v>242.691</v>
      </c>
      <c r="BM80" s="97" t="n">
        <f aca="false">$GI80-'záměry hladin'!BM81</f>
        <v>244.051</v>
      </c>
      <c r="BN80" s="97" t="n">
        <f aca="false">$GI80-'záměry hladin'!BN81</f>
        <v>242.151</v>
      </c>
      <c r="BO80" s="97" t="n">
        <f aca="false">$GI80-'záměry hladin'!BO81</f>
        <v>242.551</v>
      </c>
      <c r="BP80" s="97" t="n">
        <f aca="false">$GI80-'záměry hladin'!BP81</f>
        <v>242.441</v>
      </c>
      <c r="BQ80" s="97" t="n">
        <f aca="false">$GI80-'záměry hladin'!BQ81</f>
        <v>241.371</v>
      </c>
      <c r="BR80" s="97" t="n">
        <f aca="false">$GI80-'záměry hladin'!BR81</f>
        <v>243.821</v>
      </c>
      <c r="BS80" s="97" t="n">
        <f aca="false">$GI80-'záměry hladin'!BS81</f>
        <v>242.731</v>
      </c>
      <c r="BT80" s="97" t="n">
        <f aca="false">$GI80-'záměry hladin'!BT81</f>
        <v>244.351</v>
      </c>
      <c r="BU80" s="97" t="n">
        <f aca="false">$GI80-'záměry hladin'!BU81</f>
        <v>241.311</v>
      </c>
      <c r="BV80" s="97" t="n">
        <f aca="false">$GI80-'záměry hladin'!BV81</f>
        <v>242.561</v>
      </c>
      <c r="BW80" s="97" t="n">
        <f aca="false">$GI80-'záměry hladin'!BW81</f>
        <v>242.001</v>
      </c>
      <c r="BX80" s="97" t="n">
        <f aca="false">$GI80-'záměry hladin'!BX81</f>
        <v>242.871</v>
      </c>
      <c r="BY80" s="97" t="n">
        <f aca="false">$GI80-'záměry hladin'!BY81</f>
        <v>244.461</v>
      </c>
      <c r="BZ80" s="97" t="n">
        <f aca="false">$GI80-'záměry hladin'!BZ81</f>
        <v>243.331</v>
      </c>
      <c r="CA80" s="97" t="n">
        <f aca="false">$GI80-'záměry hladin'!CA81</f>
        <v>241.311</v>
      </c>
      <c r="CB80" s="97" t="n">
        <f aca="false">$GI80-'záměry hladin'!CB81</f>
        <v>243.531</v>
      </c>
      <c r="CC80" s="97" t="n">
        <f aca="false">$GI80-'záměry hladin'!CC81</f>
        <v>242.451</v>
      </c>
      <c r="CD80" s="97" t="n">
        <f aca="false">$GI80-'záměry hladin'!CD81</f>
        <v>247.871</v>
      </c>
      <c r="CE80" s="97" t="n">
        <f aca="false">$GI80-'záměry hladin'!CE81</f>
        <v>244.321</v>
      </c>
      <c r="CF80" s="97" t="n">
        <f aca="false">$GI80-'záměry hladin'!CF81</f>
        <v>245.531</v>
      </c>
      <c r="CG80" s="97" t="n">
        <f aca="false">$GI80-'záměry hladin'!CG81</f>
        <v>247.301</v>
      </c>
      <c r="CH80" s="97" t="n">
        <f aca="false">$GI80-'záměry hladin'!CH81</f>
        <v>243.101</v>
      </c>
      <c r="CI80" s="97" t="n">
        <f aca="false">$GI80-'záměry hladin'!CI81</f>
        <v>241.221</v>
      </c>
      <c r="CJ80" s="97" t="n">
        <f aca="false">$GI80-'záměry hladin'!CJ81</f>
        <v>244.491</v>
      </c>
      <c r="CK80" s="97" t="n">
        <f aca="false">$GI80-'záměry hladin'!CK81</f>
        <v>253.621</v>
      </c>
      <c r="CL80" s="97" t="n">
        <f aca="false">$GI80-'záměry hladin'!CL81</f>
        <v>243.231</v>
      </c>
      <c r="CM80" s="97" t="n">
        <f aca="false">$GI80-'záměry hladin'!CM81</f>
        <v>244.041</v>
      </c>
      <c r="CN80" s="97" t="n">
        <f aca="false">$GI80-'záměry hladin'!CN81</f>
        <v>242.431</v>
      </c>
      <c r="CO80" s="97" t="n">
        <f aca="false">$GI80-'záměry hladin'!CO81</f>
        <v>252.671</v>
      </c>
      <c r="CP80" s="97" t="n">
        <f aca="false">$GI80-'záměry hladin'!CP81</f>
        <v>245.011</v>
      </c>
      <c r="CQ80" s="97" t="n">
        <f aca="false">$GI80-'záměry hladin'!CQ81</f>
        <v>244.331</v>
      </c>
      <c r="CR80" s="97" t="n">
        <f aca="false">$GI80-'záměry hladin'!CR81</f>
        <v>246.101</v>
      </c>
      <c r="CS80" s="97" t="n">
        <f aca="false">$GI80-'záměry hladin'!CS81</f>
        <v>250.701</v>
      </c>
      <c r="CT80" s="97" t="n">
        <f aca="false">$GI80-'záměry hladin'!CT81</f>
        <v>254.811</v>
      </c>
      <c r="CU80" s="97" t="n">
        <f aca="false">$GI80-'záměry hladin'!CU81</f>
        <v>259.071</v>
      </c>
      <c r="CV80" s="97" t="n">
        <f aca="false">$GI80-'záměry hladin'!CV81</f>
        <v>253.091</v>
      </c>
      <c r="CW80" s="97" t="n">
        <f aca="false">$GI80-'záměry hladin'!CW81</f>
        <v>260.621</v>
      </c>
      <c r="CX80" s="97" t="n">
        <f aca="false">$GI80-'záměry hladin'!CX81</f>
        <v>259.401</v>
      </c>
      <c r="CY80" s="97" t="n">
        <f aca="false">$GI80-'záměry hladin'!CY81</f>
        <v>259.931</v>
      </c>
      <c r="CZ80" s="97" t="n">
        <f aca="false">$GI80-'záměry hladin'!CZ81</f>
        <v>259.931</v>
      </c>
      <c r="DA80" s="97" t="n">
        <f aca="false">$GI80-'záměry hladin'!DA81</f>
        <v>260.061</v>
      </c>
      <c r="DB80" s="97" t="n">
        <f aca="false">$GI80-'záměry hladin'!DB81</f>
        <v>254.741</v>
      </c>
      <c r="DC80" s="97" t="n">
        <f aca="false">$GI80-'záměry hladin'!DC81</f>
        <v>254.461</v>
      </c>
      <c r="DD80" s="97" t="n">
        <f aca="false">$GI80-'záměry hladin'!DD81</f>
        <v>255.681</v>
      </c>
      <c r="DE80" s="97" t="n">
        <f aca="false">$GI80-'záměry hladin'!DE81</f>
        <v>245.951</v>
      </c>
      <c r="DF80" s="97" t="n">
        <f aca="false">$GI80-'záměry hladin'!DF81</f>
        <v>233.991</v>
      </c>
      <c r="DG80" s="97" t="n">
        <f aca="false">$GI80-'záměry hladin'!DG81</f>
        <v>242.171</v>
      </c>
      <c r="DH80" s="97" t="n">
        <f aca="false">$GI80-'záměry hladin'!DH81</f>
        <v>230.171</v>
      </c>
      <c r="DI80" s="97" t="n">
        <f aca="false">$GI80-'záměry hladin'!DI81</f>
        <v>241.911</v>
      </c>
      <c r="DJ80" s="97" t="n">
        <f aca="false">$GI80-'záměry hladin'!DJ81</f>
        <v>236.611</v>
      </c>
      <c r="DK80" s="97" t="n">
        <f aca="false">$GI80-'záměry hladin'!DK81</f>
        <v>239.241</v>
      </c>
      <c r="DL80" s="97" t="n">
        <f aca="false">$GI80-'záměry hladin'!DL81</f>
        <v>241.221</v>
      </c>
      <c r="DM80" s="97" t="n">
        <f aca="false">$GI80-'záměry hladin'!DM81</f>
        <v>242.231</v>
      </c>
      <c r="DN80" s="97" t="n">
        <f aca="false">$GI80-'záměry hladin'!DN81</f>
        <v>244.231</v>
      </c>
      <c r="DO80" s="97" t="n">
        <f aca="false">$GI80-'záměry hladin'!DO81</f>
        <v>244.001</v>
      </c>
      <c r="DP80" s="97" t="n">
        <f aca="false">$GI80-'záměry hladin'!DP81</f>
        <v>244.541</v>
      </c>
      <c r="DQ80" s="97" t="n">
        <f aca="false">$GI80-'záměry hladin'!DQ81</f>
        <v>243.951</v>
      </c>
      <c r="DR80" s="97" t="n">
        <f aca="false">$GI80-'záměry hladin'!DR81</f>
        <v>244.911</v>
      </c>
      <c r="DS80" s="97" t="n">
        <f aca="false">$GI80-'záměry hladin'!DS81</f>
        <v>242.441</v>
      </c>
      <c r="DT80" s="97" t="n">
        <f aca="false">$GI80-'záměry hladin'!DT81</f>
        <v>242.951</v>
      </c>
      <c r="DU80" s="97" t="n">
        <f aca="false">$GI80-'záměry hladin'!DU81</f>
        <v>239.261</v>
      </c>
      <c r="DV80" s="97" t="n">
        <f aca="false">$GI80-'záměry hladin'!DV81</f>
        <v>247.341</v>
      </c>
      <c r="DW80" s="97" t="n">
        <f aca="false">$GI80-'záměry hladin'!DW81</f>
        <v>246.091</v>
      </c>
      <c r="DX80" s="97" t="n">
        <f aca="false">$GI80-'záměry hladin'!DX81</f>
        <v>231.561</v>
      </c>
      <c r="DY80" s="97" t="n">
        <f aca="false">$GI80-'záměry hladin'!DY81</f>
        <v>236.521</v>
      </c>
      <c r="DZ80" s="97" t="n">
        <f aca="false">$GI80-'záměry hladin'!DZ81</f>
        <v>244.231</v>
      </c>
      <c r="EA80" s="97" t="n">
        <f aca="false">$GI80-'záměry hladin'!EA81</f>
        <v>240.511</v>
      </c>
      <c r="EB80" s="97" t="n">
        <f aca="false">$GI80-'záměry hladin'!EB81</f>
        <v>239.351</v>
      </c>
      <c r="EC80" s="97" t="n">
        <f aca="false">$GI80-'záměry hladin'!EC81</f>
        <v>238.271</v>
      </c>
      <c r="ED80" s="97" t="n">
        <f aca="false">$GI80-'záměry hladin'!ED81</f>
        <v>242.841</v>
      </c>
      <c r="EE80" s="97" t="n">
        <f aca="false">$GI80-'záměry hladin'!EE81</f>
        <v>241.191</v>
      </c>
      <c r="EF80" s="97" t="n">
        <f aca="false">$GI80-'záměry hladin'!EF81</f>
        <v>237.261</v>
      </c>
      <c r="EG80" s="97" t="n">
        <f aca="false">$GI80-'záměry hladin'!EG81</f>
        <v>238.931</v>
      </c>
      <c r="EH80" s="97" t="n">
        <f aca="false">$GI80-'záměry hladin'!EH81</f>
        <v>237.331</v>
      </c>
      <c r="EI80" s="97" t="n">
        <f aca="false">$GI80-'záměry hladin'!EI81</f>
        <v>236.201</v>
      </c>
      <c r="EJ80" s="97" t="n">
        <f aca="false">$GI80-'záměry hladin'!EJ81</f>
        <v>237.371</v>
      </c>
      <c r="EK80" s="97" t="n">
        <f aca="false">$GI80-'záměry hladin'!EK81</f>
        <v>236.421</v>
      </c>
      <c r="EL80" s="97" t="n">
        <f aca="false">$GI80-'záměry hladin'!EL81</f>
        <v>236.181</v>
      </c>
      <c r="EM80" s="97" t="n">
        <f aca="false">$GI80-'záměry hladin'!EM81</f>
        <v>237.311</v>
      </c>
      <c r="EN80" s="97" t="n">
        <f aca="false">$GI80-'záměry hladin'!EN81</f>
        <v>236.061</v>
      </c>
      <c r="EO80" s="97" t="n">
        <f aca="false">$GI80-'záměry hladin'!EO81</f>
        <v>237.151</v>
      </c>
      <c r="EP80" s="97" t="n">
        <f aca="false">$GI80-'záměry hladin'!EP81</f>
        <v>238.351</v>
      </c>
      <c r="EQ80" s="97" t="n">
        <f aca="false">$GI80-'záměry hladin'!EQ81</f>
        <v>238.911</v>
      </c>
      <c r="ER80" s="97" t="n">
        <f aca="false">$GI80-'záměry hladin'!ER81</f>
        <v>237.161</v>
      </c>
      <c r="ES80" s="97" t="n">
        <f aca="false">$GI80-'záměry hladin'!ES81</f>
        <v>237.501</v>
      </c>
      <c r="ET80" s="97" t="n">
        <f aca="false">$GI80-'záměry hladin'!ET81</f>
        <v>239.241</v>
      </c>
      <c r="EU80" s="97" t="n">
        <f aca="false">$GI80-'záměry hladin'!EU81</f>
        <v>237.271</v>
      </c>
      <c r="EV80" s="97" t="n">
        <f aca="false">$GI80-'záměry hladin'!EV81</f>
        <v>237.641</v>
      </c>
      <c r="EW80" s="97" t="n">
        <f aca="false">$GI80-'záměry hladin'!EW81</f>
        <v>238.491</v>
      </c>
      <c r="EX80" s="97" t="n">
        <f aca="false">$GI80-'záměry hladin'!EX81</f>
        <v>238.351</v>
      </c>
      <c r="EY80" s="97" t="n">
        <f aca="false">$GI80-'záměry hladin'!EY81</f>
        <v>237.831</v>
      </c>
      <c r="EZ80" s="97" t="n">
        <f aca="false">$GI80-'záměry hladin'!EZ81</f>
        <v>238.761</v>
      </c>
      <c r="FA80" s="97" t="n">
        <f aca="false">$GI80-'záměry hladin'!FA81</f>
        <v>239.031</v>
      </c>
      <c r="FB80" s="97" t="n">
        <f aca="false">$GI80-'záměry hladin'!FB81</f>
        <v>238.235444444444</v>
      </c>
      <c r="FC80" s="97" t="n">
        <f aca="false">$GI80-'záměry hladin'!FC81</f>
        <v>241.421</v>
      </c>
      <c r="FD80" s="97" t="n">
        <f aca="false">$GI80-'záměry hladin'!FD81</f>
        <v>239.101</v>
      </c>
      <c r="FE80" s="97" t="n">
        <f aca="false">$GI80-'záměry hladin'!FE81</f>
        <v>237.331</v>
      </c>
      <c r="FF80" s="97" t="n">
        <f aca="false">$GI80-'záměry hladin'!FF81</f>
        <v>238.461</v>
      </c>
      <c r="FG80" s="97" t="n">
        <f aca="false">$GI80-'záměry hladin'!FG81</f>
        <v>239.841</v>
      </c>
      <c r="FH80" s="97" t="n">
        <f aca="false">$GI80-'záměry hladin'!FH81</f>
        <v>240.541</v>
      </c>
      <c r="FI80" s="97" t="n">
        <f aca="false">$GI80-'záměry hladin'!FI81</f>
        <v>240.121</v>
      </c>
      <c r="FJ80" s="97" t="n">
        <f aca="false">$GI80-'záměry hladin'!FJ81</f>
        <v>241.511</v>
      </c>
      <c r="FK80" s="97" t="n">
        <f aca="false">$GI80-'záměry hladin'!FK81</f>
        <v>241.251</v>
      </c>
      <c r="FL80" s="97" t="n">
        <f aca="false">$GI80-'záměry hladin'!FL81</f>
        <v>239.831</v>
      </c>
      <c r="FM80" s="97" t="n">
        <f aca="false">$GI80-'záměry hladin'!FM81</f>
        <v>240.811</v>
      </c>
      <c r="FN80" s="97" t="n">
        <f aca="false">$GI80-'záměry hladin'!FN81</f>
        <v>243.341</v>
      </c>
      <c r="FO80" s="97" t="n">
        <f aca="false">$GI80-'záměry hladin'!FO81</f>
        <v>241.891</v>
      </c>
      <c r="FP80" s="97" t="n">
        <f aca="false">$GI80-'záměry hladin'!FP81</f>
        <v>241.031</v>
      </c>
      <c r="FQ80" s="97" t="n">
        <f aca="false">$GI80-'záměry hladin'!FQ81</f>
        <v>240.971</v>
      </c>
      <c r="FR80" s="97" t="n">
        <f aca="false">$GI80-'záměry hladin'!FR81</f>
        <v>240.921</v>
      </c>
      <c r="FS80" s="97" t="n">
        <f aca="false">$GI80-'záměry hladin'!FS81</f>
        <v>255.851</v>
      </c>
      <c r="FT80" s="97" t="n">
        <f aca="false">$GI80-'záměry hladin'!FT81</f>
        <v>255.891</v>
      </c>
      <c r="FU80" s="97" t="n">
        <f aca="false">$GI80-'záměry hladin'!FU81</f>
        <v>254.571</v>
      </c>
      <c r="FV80" s="97" t="n">
        <f aca="false">$GI80-'záměry hladin'!FV81</f>
        <v>246.761</v>
      </c>
      <c r="FW80" s="97" t="n">
        <f aca="false">$GI80-'záměry hladin'!FW81</f>
        <v>243.801</v>
      </c>
      <c r="FX80" s="97" t="n">
        <f aca="false">$GI80-'záměry hladin'!FX81</f>
        <v>252.721</v>
      </c>
      <c r="FY80" s="97" t="n">
        <f aca="false">$GI80-'záměry hladin'!FY81</f>
        <v>254.881</v>
      </c>
      <c r="FZ80" s="97" t="n">
        <f aca="false">$GI80-'záměry hladin'!FZ81</f>
        <v>256.541</v>
      </c>
      <c r="GA80" s="97" t="n">
        <f aca="false">$GI80-'záměry hladin'!GA81</f>
        <v>232.421</v>
      </c>
      <c r="GB80" s="97" t="n">
        <f aca="false">$GI80-'záměry hladin'!GB81</f>
        <v>232.421</v>
      </c>
      <c r="GC80" s="97" t="n">
        <f aca="false">$GI80-'záměry hladin'!GC81</f>
        <v>254.521</v>
      </c>
      <c r="GD80" s="98" t="n">
        <f aca="false">MIN($B80:$GC80)</f>
        <v>230.171</v>
      </c>
      <c r="GE80" s="98" t="n">
        <f aca="false">MAX($B80:$GC80)</f>
        <v>260.911</v>
      </c>
      <c r="GF80" s="98" t="n">
        <f aca="false">AVERAGE($B80:$GC80)</f>
        <v>246.296241545894</v>
      </c>
      <c r="GG80" s="118" t="n">
        <v>648491.2</v>
      </c>
      <c r="GH80" s="118" t="n">
        <v>1069308</v>
      </c>
      <c r="GI80" s="119" t="n">
        <v>272.471</v>
      </c>
      <c r="GJ80" s="120"/>
      <c r="GK80" s="31" t="n">
        <f aca="false">AVERAGE(C80:AG80)</f>
        <v>256.289064516129</v>
      </c>
      <c r="GL80" s="32" t="n">
        <f aca="false">GK80-B80</f>
        <v>-3.79193548387099</v>
      </c>
      <c r="GM80" s="31" t="n">
        <f aca="false">AVERAGE(AH80:AS80)</f>
        <v>253.1485</v>
      </c>
      <c r="GN80" s="32" t="n">
        <f aca="false">GM80-B80</f>
        <v>-6.9325</v>
      </c>
      <c r="GO80" s="31" t="n">
        <f aca="false">AVERAGE(AT80:BE80)</f>
        <v>243.660166666667</v>
      </c>
      <c r="GP80" s="32" t="n">
        <f aca="false">GO80-B80</f>
        <v>-16.4208333333334</v>
      </c>
      <c r="GQ80" s="31" t="n">
        <f aca="false">AVERAGE(BF80:BQ80)</f>
        <v>242.150166666667</v>
      </c>
      <c r="GR80" s="32" t="n">
        <f aca="false">GQ80-B80</f>
        <v>-17.9308333333333</v>
      </c>
      <c r="GS80" s="31" t="n">
        <f aca="false">AVERAGE(BR80:CC80)</f>
        <v>242.894333333333</v>
      </c>
      <c r="GT80" s="32" t="n">
        <f aca="false">GS80-B80</f>
        <v>-17.1866666666667</v>
      </c>
      <c r="GU80" s="31" t="n">
        <f aca="false">AVERAGE(CD80:CO80)</f>
        <v>245.819333333333</v>
      </c>
      <c r="GV80" s="32" t="n">
        <f aca="false">GU80-B80</f>
        <v>-14.2616666666667</v>
      </c>
      <c r="GW80" s="31" t="n">
        <f aca="false">AVERAGE(CP80:DA80)</f>
        <v>254.421833333333</v>
      </c>
      <c r="GX80" s="32" t="n">
        <f aca="false">GW80-B80</f>
        <v>-5.65916666666669</v>
      </c>
      <c r="GY80" s="33" t="n">
        <f aca="false">MIN(DB80:DM80)</f>
        <v>230.171</v>
      </c>
      <c r="GZ80" s="31" t="n">
        <f aca="false">MAX(DB80:DM80)</f>
        <v>255.681</v>
      </c>
      <c r="HA80" s="31" t="n">
        <f aca="false">AVERAGE(DB80:DM80)</f>
        <v>243.1985</v>
      </c>
      <c r="HB80" s="32" t="n">
        <f aca="false">HA80-B80</f>
        <v>-16.8825</v>
      </c>
      <c r="HC80" s="33" t="n">
        <f aca="false">MIN(DN80:EK80)</f>
        <v>231.561</v>
      </c>
      <c r="HD80" s="31" t="n">
        <f aca="false">MAX(DN80:EK80)</f>
        <v>247.341</v>
      </c>
      <c r="HE80" s="31" t="n">
        <f aca="false">AVERAGE(DN80:EK80)</f>
        <v>240.738083333333</v>
      </c>
      <c r="HF80" s="32" t="n">
        <f aca="false">HE80-B80</f>
        <v>-19.3429166666667</v>
      </c>
      <c r="HG80" s="33" t="n">
        <f aca="false">MIN(DZ80:EK80)</f>
        <v>236.201</v>
      </c>
      <c r="HH80" s="31" t="n">
        <f aca="false">MAX(DZ80:EK80)</f>
        <v>244.231</v>
      </c>
      <c r="HI80" s="31" t="n">
        <f aca="false">AVERAGE(DZ80:EK80)</f>
        <v>239.159333333333</v>
      </c>
      <c r="HJ80" s="32" t="n">
        <f aca="false">HI80-$B80</f>
        <v>-20.9216666666667</v>
      </c>
      <c r="HK80" s="33" t="n">
        <f aca="false">MIN(EL80:EW80)</f>
        <v>236.061</v>
      </c>
      <c r="HL80" s="31" t="n">
        <f aca="false">MAX(EL80:EW80)</f>
        <v>239.241</v>
      </c>
      <c r="HM80" s="31" t="n">
        <f aca="false">AVERAGE(EL80:EW80)</f>
        <v>237.606</v>
      </c>
      <c r="HN80" s="32" t="n">
        <f aca="false">HM80-$B80</f>
        <v>-22.475</v>
      </c>
      <c r="HO80" s="33" t="n">
        <f aca="false">MIN(EX80:FI80)</f>
        <v>237.331</v>
      </c>
      <c r="HP80" s="31" t="n">
        <f aca="false">MAX(EX80:FI80)</f>
        <v>241.421</v>
      </c>
      <c r="HQ80" s="31" t="n">
        <f aca="false">AVERAGE(EX80:FI80)</f>
        <v>239.085537037037</v>
      </c>
      <c r="HR80" s="32" t="n">
        <f aca="false">HQ80-$B80</f>
        <v>-20.995462962963</v>
      </c>
      <c r="HS80" s="33" t="n">
        <f aca="false">MIN(FJ80:FU80)</f>
        <v>239.831</v>
      </c>
      <c r="HT80" s="31" t="n">
        <f aca="false">MAX(FJ80:FU80)</f>
        <v>255.891</v>
      </c>
      <c r="HU80" s="31" t="n">
        <f aca="false">AVERAGE(FJ80:FU80)</f>
        <v>244.822666666667</v>
      </c>
      <c r="HV80" s="32" t="n">
        <f aca="false">HU80-$B80</f>
        <v>-15.2583333333333</v>
      </c>
      <c r="HW80" s="33" t="n">
        <f aca="false">MIN(FV80:FW80)</f>
        <v>243.801</v>
      </c>
      <c r="HX80" s="31" t="n">
        <f aca="false">MAX(FV80:FW80)</f>
        <v>246.761</v>
      </c>
      <c r="HY80" s="31" t="n">
        <f aca="false">AVERAGE(FV80:FW80)</f>
        <v>245.281</v>
      </c>
      <c r="HZ80" s="32" t="n">
        <f aca="false">HY80-$B80</f>
        <v>-14.8</v>
      </c>
      <c r="IA80" s="31" t="n">
        <f aca="false">MAX(FG80:FI80)</f>
        <v>240.541</v>
      </c>
      <c r="IB80" s="31" t="n">
        <f aca="false">AVERAGE(FG80:FI80)</f>
        <v>240.167666666667</v>
      </c>
      <c r="IC80" s="32" t="n">
        <f aca="false">IB80-$B80</f>
        <v>-19.9133333333333</v>
      </c>
      <c r="ID80" s="33" t="n">
        <f aca="false">MIN(FX80:GA80)</f>
        <v>232.421</v>
      </c>
      <c r="IE80" s="31" t="n">
        <f aca="false">MAX(FX80:GA80)</f>
        <v>256.541</v>
      </c>
      <c r="IF80" s="31" t="n">
        <f aca="false">AVERAGE(FX80:GA80)</f>
        <v>249.141</v>
      </c>
      <c r="IG80" s="32" t="n">
        <f aca="false">IF80-$B80</f>
        <v>-10.94</v>
      </c>
      <c r="IH80" s="33" t="n">
        <f aca="false">MIN(GB80:GC80)</f>
        <v>232.421</v>
      </c>
      <c r="II80" s="31" t="n">
        <f aca="false">MAX(GB80:GC80)</f>
        <v>254.521</v>
      </c>
      <c r="IJ80" s="31" t="n">
        <f aca="false">AVERAGE(GB80:GC80)</f>
        <v>243.471</v>
      </c>
      <c r="IK80" s="32" t="n">
        <f aca="false">IJ80-$B80</f>
        <v>-16.61</v>
      </c>
      <c r="IL80" s="33" t="n">
        <f aca="false">MIN(FP80:FR80)</f>
        <v>240.921</v>
      </c>
      <c r="IM80" s="31" t="n">
        <f aca="false">MAX(FP80:FR80)</f>
        <v>241.031</v>
      </c>
      <c r="IN80" s="31" t="n">
        <f aca="false">AVERAGE(FP80:FR80)</f>
        <v>240.974333333333</v>
      </c>
      <c r="IO80" s="32" t="n">
        <f aca="false">IN80-$B80</f>
        <v>-19.1066666666667</v>
      </c>
      <c r="IP80" s="33" t="n">
        <f aca="false">MIN(FS80:FU80)</f>
        <v>254.571</v>
      </c>
      <c r="IQ80" s="31" t="n">
        <f aca="false">MAX(FS80:FU80)</f>
        <v>255.891</v>
      </c>
      <c r="IR80" s="31" t="n">
        <f aca="false">AVERAGE(FS80:FU80)</f>
        <v>255.437666666667</v>
      </c>
      <c r="IS80" s="32" t="n">
        <f aca="false">IR80-$B80</f>
        <v>-4.64333333333335</v>
      </c>
    </row>
    <row r="81" s="75" customFormat="true" ht="10.2" hidden="false" customHeight="false" outlineLevel="0" collapsed="false">
      <c r="A81" s="96" t="s">
        <v>112</v>
      </c>
      <c r="B81" s="97" t="n">
        <f aca="false">$GI81-'záměry hladin'!B82</f>
        <v>259.278</v>
      </c>
      <c r="C81" s="97" t="n">
        <f aca="false">$GI81-'záměry hladin'!C82</f>
        <v>260.348</v>
      </c>
      <c r="D81" s="97" t="n">
        <f aca="false">$GI81-'záměry hladin'!D82</f>
        <v>259.468</v>
      </c>
      <c r="E81" s="97" t="n">
        <f aca="false">$GI81-'záměry hladin'!E82</f>
        <v>259.308</v>
      </c>
      <c r="F81" s="97" t="n">
        <f aca="false">$GI81-'záměry hladin'!F82</f>
        <v>255.748</v>
      </c>
      <c r="G81" s="97" t="n">
        <f aca="false">$GI81-'záměry hladin'!G82</f>
        <v>258.948</v>
      </c>
      <c r="H81" s="97" t="n">
        <f aca="false">$GI81-'záměry hladin'!H82</f>
        <v>257.238</v>
      </c>
      <c r="I81" s="97" t="n">
        <f aca="false">$GI81-'záměry hladin'!I82</f>
        <v>258.588</v>
      </c>
      <c r="J81" s="97" t="n">
        <f aca="false">$GI81-'záměry hladin'!J82</f>
        <v>256.278</v>
      </c>
      <c r="K81" s="97" t="n">
        <f aca="false">$GI81-'záměry hladin'!K82</f>
        <v>257.848</v>
      </c>
      <c r="L81" s="97" t="n">
        <f aca="false">$GI81-'záměry hladin'!L82</f>
        <v>256.378</v>
      </c>
      <c r="M81" s="97" t="n">
        <f aca="false">$GI81-'záměry hladin'!M82</f>
        <v>258.948</v>
      </c>
      <c r="N81" s="97" t="n">
        <f aca="false">$GI81-'záměry hladin'!N82</f>
        <v>255.528</v>
      </c>
      <c r="O81" s="97" t="n">
        <f aca="false">$GI81-'záměry hladin'!O82</f>
        <v>257.868</v>
      </c>
      <c r="P81" s="97" t="n">
        <f aca="false">$GI81-'záměry hladin'!P82</f>
        <v>255.398</v>
      </c>
      <c r="Q81" s="97" t="n">
        <f aca="false">$GI81-'záměry hladin'!Q82</f>
        <v>259.398</v>
      </c>
      <c r="R81" s="97" t="n">
        <f aca="false">$GI81-'záměry hladin'!R82</f>
        <v>257.898</v>
      </c>
      <c r="S81" s="97" t="n">
        <f aca="false">$GI81-'záměry hladin'!S82</f>
        <v>259.028</v>
      </c>
      <c r="T81" s="97" t="n">
        <f aca="false">$GI81-'záměry hladin'!T82</f>
        <v>258.818</v>
      </c>
      <c r="U81" s="97" t="n">
        <f aca="false">$GI81-'záměry hladin'!U82</f>
        <v>258.538</v>
      </c>
      <c r="V81" s="97" t="n">
        <f aca="false">$GI81-'záměry hladin'!V82</f>
        <v>259.248</v>
      </c>
      <c r="W81" s="97" t="n">
        <f aca="false">$GI81-'záměry hladin'!W82</f>
        <v>258.038</v>
      </c>
      <c r="X81" s="97" t="n">
        <f aca="false">$GI81-'záměry hladin'!X82</f>
        <v>256.128</v>
      </c>
      <c r="Y81" s="97" t="n">
        <f aca="false">$GI81-'záměry hladin'!Y82</f>
        <v>257.308</v>
      </c>
      <c r="Z81" s="97" t="n">
        <f aca="false">$GI81-'záměry hladin'!Z82</f>
        <v>255.018</v>
      </c>
      <c r="AA81" s="97" t="n">
        <f aca="false">$GI81-'záměry hladin'!AA82</f>
        <v>255.568</v>
      </c>
      <c r="AB81" s="97" t="n">
        <f aca="false">$GI81-'záměry hladin'!AB82</f>
        <v>258.478</v>
      </c>
      <c r="AC81" s="97" t="n">
        <f aca="false">$GI81-'záměry hladin'!AC82</f>
        <v>257.568</v>
      </c>
      <c r="AD81" s="97" t="n">
        <f aca="false">$GI81-'záměry hladin'!AD82</f>
        <v>256.438</v>
      </c>
      <c r="AE81" s="97" t="n">
        <f aca="false">$GI81-'záměry hladin'!AE82</f>
        <v>251.058</v>
      </c>
      <c r="AF81" s="97" t="n">
        <f aca="false">$GI81-'záměry hladin'!AF82</f>
        <v>249.048</v>
      </c>
      <c r="AG81" s="97" t="n">
        <f aca="false">$GI81-'záměry hladin'!AG82</f>
        <v>245.618</v>
      </c>
      <c r="AH81" s="97" t="n">
        <f aca="false">$GI81-'záměry hladin'!AH82</f>
        <v>255.598</v>
      </c>
      <c r="AI81" s="97" t="n">
        <f aca="false">$GI81-'záměry hladin'!AI82</f>
        <v>256.208</v>
      </c>
      <c r="AJ81" s="97" t="n">
        <f aca="false">$GI81-'záměry hladin'!AJ82</f>
        <v>250.028</v>
      </c>
      <c r="AK81" s="97" t="n">
        <f aca="false">$GI81-'záměry hladin'!AK82</f>
        <v>248.108</v>
      </c>
      <c r="AL81" s="97" t="n">
        <f aca="false">$GI81-'záměry hladin'!AL82</f>
        <v>246.178</v>
      </c>
      <c r="AM81" s="97" t="n">
        <f aca="false">$GI81-'záměry hladin'!AM82</f>
        <v>241.548</v>
      </c>
      <c r="AN81" s="97" t="n">
        <f aca="false">$GI81-'záměry hladin'!AN82</f>
        <v>257.128</v>
      </c>
      <c r="AO81" s="97" t="n">
        <f aca="false">$GI81-'záměry hladin'!AO82</f>
        <v>258.878</v>
      </c>
      <c r="AP81" s="97" t="n">
        <f aca="false">$GI81-'záměry hladin'!AP82</f>
        <v>258.908</v>
      </c>
      <c r="AQ81" s="97" t="n">
        <f aca="false">$GI81-'záměry hladin'!AQ82</f>
        <v>258.368</v>
      </c>
      <c r="AR81" s="97" t="n">
        <f aca="false">$GI81-'záměry hladin'!AR82</f>
        <v>257.518</v>
      </c>
      <c r="AS81" s="97" t="n">
        <f aca="false">$GI81-'záměry hladin'!AS82</f>
        <v>254.388</v>
      </c>
      <c r="AT81" s="97" t="n">
        <f aca="false">$GI81-'záměry hladin'!AT82</f>
        <v>245.328</v>
      </c>
      <c r="AU81" s="97" t="n">
        <f aca="false">$GI81-'záměry hladin'!AU82</f>
        <v>246.878</v>
      </c>
      <c r="AV81" s="97" t="n">
        <f aca="false">$GI81-'záměry hladin'!AV82</f>
        <v>253.488</v>
      </c>
      <c r="AW81" s="97" t="n">
        <f aca="false">$GI81-'záměry hladin'!AW82</f>
        <v>256.908</v>
      </c>
      <c r="AX81" s="97" t="n">
        <f aca="false">$GI81-'záměry hladin'!AX82</f>
        <v>252.868</v>
      </c>
      <c r="AY81" s="97" t="n">
        <f aca="false">$GI81-'záměry hladin'!AY82</f>
        <v>241.848</v>
      </c>
      <c r="AZ81" s="97" t="n">
        <f aca="false">$GI81-'záměry hladin'!AZ82</f>
        <v>243.438</v>
      </c>
      <c r="BA81" s="97" t="n">
        <f aca="false">$GI81-'záměry hladin'!BA82</f>
        <v>248.878</v>
      </c>
      <c r="BB81" s="97" t="n">
        <f aca="false">$GI81-'záměry hladin'!BB82</f>
        <v>254.398</v>
      </c>
      <c r="BC81" s="97" t="n">
        <f aca="false">$GI81-'záměry hladin'!BC82</f>
        <v>245.038</v>
      </c>
      <c r="BD81" s="97" t="n">
        <f aca="false">$GI81-'záměry hladin'!BD82</f>
        <v>245.878</v>
      </c>
      <c r="BE81" s="97" t="n">
        <f aca="false">$GI81-'záměry hladin'!BE82</f>
        <v>252.648</v>
      </c>
      <c r="BF81" s="97" t="n">
        <f aca="false">$GI81-'záměry hladin'!BF82</f>
        <v>253.238</v>
      </c>
      <c r="BG81" s="97" t="n">
        <f aca="false">$GI81-'záměry hladin'!BG82</f>
        <v>254.158</v>
      </c>
      <c r="BH81" s="97" t="n">
        <f aca="false">$GI81-'záměry hladin'!BH82</f>
        <v>255.138</v>
      </c>
      <c r="BI81" s="97" t="n">
        <f aca="false">$GI81-'záměry hladin'!BI82</f>
        <v>254.458</v>
      </c>
      <c r="BJ81" s="97" t="n">
        <f aca="false">$GI81-'záměry hladin'!BJ82</f>
        <v>254.428</v>
      </c>
      <c r="BK81" s="97" t="n">
        <f aca="false">$GI81-'záměry hladin'!BK82</f>
        <v>252.088</v>
      </c>
      <c r="BL81" s="97" t="n">
        <f aca="false">$GI81-'záměry hladin'!BL82</f>
        <v>253.448</v>
      </c>
      <c r="BM81" s="97" t="n">
        <f aca="false">$GI81-'záměry hladin'!BM82</f>
        <v>249.968</v>
      </c>
      <c r="BN81" s="97" t="n">
        <f aca="false">$GI81-'záměry hladin'!BN82</f>
        <v>241.968</v>
      </c>
      <c r="BO81" s="97" t="n">
        <f aca="false">$GI81-'záměry hladin'!BO82</f>
        <v>242.718</v>
      </c>
      <c r="BP81" s="97" t="n">
        <f aca="false">$GI81-'záměry hladin'!BP82</f>
        <v>244.618</v>
      </c>
      <c r="BQ81" s="97" t="n">
        <f aca="false">$GI81-'záměry hladin'!BQ82</f>
        <v>238.568</v>
      </c>
      <c r="BR81" s="97" t="n">
        <f aca="false">$GI81-'záměry hladin'!BR82</f>
        <v>251.258</v>
      </c>
      <c r="BS81" s="97" t="n">
        <f aca="false">$GI81-'záměry hladin'!BS82</f>
        <v>250.348</v>
      </c>
      <c r="BT81" s="97" t="n">
        <f aca="false">$GI81-'záměry hladin'!BT82</f>
        <v>251.028</v>
      </c>
      <c r="BU81" s="97" t="n">
        <f aca="false">$GI81-'záměry hladin'!BU82</f>
        <v>240.828</v>
      </c>
      <c r="BV81" s="97" t="n">
        <f aca="false">$GI81-'záměry hladin'!BV82</f>
        <v>240.608</v>
      </c>
      <c r="BW81" s="97" t="n">
        <f aca="false">$GI81-'záměry hladin'!BW82</f>
        <v>240.698</v>
      </c>
      <c r="BX81" s="97" t="n">
        <f aca="false">$GI81-'záměry hladin'!BX82</f>
        <v>241.568</v>
      </c>
      <c r="BY81" s="97" t="n">
        <f aca="false">$GI81-'záměry hladin'!BY82</f>
        <v>243.718</v>
      </c>
      <c r="BZ81" s="97" t="n">
        <f aca="false">$GI81-'záměry hladin'!BZ82</f>
        <v>242.368</v>
      </c>
      <c r="CA81" s="97" t="n">
        <f aca="false">$GI81-'záměry hladin'!CA82</f>
        <v>241.718</v>
      </c>
      <c r="CB81" s="97" t="n">
        <f aca="false">$GI81-'záměry hladin'!CB82</f>
        <v>242.238</v>
      </c>
      <c r="CC81" s="97" t="n">
        <f aca="false">$GI81-'záměry hladin'!CC82</f>
        <v>241.838</v>
      </c>
      <c r="CD81" s="97" t="n">
        <f aca="false">$GI81-'záměry hladin'!CD82</f>
        <v>247.308</v>
      </c>
      <c r="CE81" s="97" t="n">
        <f aca="false">$GI81-'záměry hladin'!CE82</f>
        <v>245.578</v>
      </c>
      <c r="CF81" s="97" t="n">
        <f aca="false">$GI81-'záměry hladin'!CF82</f>
        <v>244.628</v>
      </c>
      <c r="CG81" s="97" t="n">
        <f aca="false">$GI81-'záměry hladin'!CG82</f>
        <v>245.548</v>
      </c>
      <c r="CH81" s="97" t="n">
        <f aca="false">$GI81-'záměry hladin'!CH82</f>
        <v>241.728</v>
      </c>
      <c r="CI81" s="97" t="n">
        <f aca="false">$GI81-'záměry hladin'!CI82</f>
        <v>242.788</v>
      </c>
      <c r="CJ81" s="97" t="n">
        <f aca="false">$GI81-'záměry hladin'!CJ82</f>
        <v>251.548</v>
      </c>
      <c r="CK81" s="97" t="n">
        <f aca="false">$GI81-'záměry hladin'!CK82</f>
        <v>243.318</v>
      </c>
      <c r="CL81" s="97" t="n">
        <f aca="false">$GI81-'záměry hladin'!CL82</f>
        <v>244.258</v>
      </c>
      <c r="CM81" s="97" t="n">
        <f aca="false">$GI81-'záměry hladin'!CM82</f>
        <v>240.448</v>
      </c>
      <c r="CN81" s="97" t="n">
        <f aca="false">$GI81-'záměry hladin'!CN82</f>
        <v>242.578</v>
      </c>
      <c r="CO81" s="97" t="n">
        <f aca="false">$GI81-'záměry hladin'!CO82</f>
        <v>249.558</v>
      </c>
      <c r="CP81" s="97" t="n">
        <f aca="false">$GI81-'záměry hladin'!CP82</f>
        <v>241.938</v>
      </c>
      <c r="CQ81" s="97" t="n">
        <f aca="false">$GI81-'záměry hladin'!CQ82</f>
        <v>243.918</v>
      </c>
      <c r="CR81" s="97" t="n">
        <f aca="false">$GI81-'záměry hladin'!CR82</f>
        <v>246.588</v>
      </c>
      <c r="CS81" s="97" t="n">
        <f aca="false">$GI81-'záměry hladin'!CS82</f>
        <v>247.448</v>
      </c>
      <c r="CT81" s="97" t="n">
        <f aca="false">$GI81-'záměry hladin'!CT82</f>
        <v>246.618</v>
      </c>
      <c r="CU81" s="97" t="n">
        <f aca="false">$GI81-'záměry hladin'!CU82</f>
        <v>258.838</v>
      </c>
      <c r="CV81" s="97" t="n">
        <f aca="false">$GI81-'záměry hladin'!CV82</f>
        <v>252.648</v>
      </c>
      <c r="CW81" s="97" t="n">
        <f aca="false">$GI81-'záměry hladin'!CW82</f>
        <v>260.948</v>
      </c>
      <c r="CX81" s="97" t="n">
        <f aca="false">$GI81-'záměry hladin'!CX82</f>
        <v>258.248</v>
      </c>
      <c r="CY81" s="97" t="n">
        <f aca="false">$GI81-'záměry hladin'!CY82</f>
        <v>260.708</v>
      </c>
      <c r="CZ81" s="97" t="n">
        <f aca="false">$GI81-'záměry hladin'!CZ82</f>
        <v>259.338</v>
      </c>
      <c r="DA81" s="97" t="n">
        <f aca="false">$GI81-'záměry hladin'!DA82</f>
        <v>259.708</v>
      </c>
      <c r="DB81" s="97" t="n">
        <f aca="false">$GI81-'záměry hladin'!DB82</f>
        <v>252.058</v>
      </c>
      <c r="DC81" s="97" t="n">
        <f aca="false">$GI81-'záměry hladin'!DC82</f>
        <v>250.968</v>
      </c>
      <c r="DD81" s="97" t="n">
        <f aca="false">$GI81-'záměry hladin'!DD82</f>
        <v>256.878</v>
      </c>
      <c r="DE81" s="97" t="n">
        <f aca="false">$GI81-'záměry hladin'!DE82</f>
        <v>256.228</v>
      </c>
      <c r="DF81" s="97" t="n">
        <f aca="false">$GI81-'záměry hladin'!DF82</f>
        <v>249.438</v>
      </c>
      <c r="DG81" s="97" t="n">
        <f aca="false">$GI81-'záměry hladin'!DG82</f>
        <v>249.758</v>
      </c>
      <c r="DH81" s="97" t="n">
        <f aca="false">$GI81-'záměry hladin'!DH82</f>
        <v>249.048</v>
      </c>
      <c r="DI81" s="97" t="n">
        <f aca="false">$GI81-'záměry hladin'!DI82</f>
        <v>252.408</v>
      </c>
      <c r="DJ81" s="97" t="n">
        <f aca="false">$GI81-'záměry hladin'!DJ82</f>
        <v>250.328</v>
      </c>
      <c r="DK81" s="97" t="n">
        <f aca="false">$GI81-'záměry hladin'!DK82</f>
        <v>250.808</v>
      </c>
      <c r="DL81" s="97" t="n">
        <f aca="false">$GI81-'záměry hladin'!DL82</f>
        <v>250.188</v>
      </c>
      <c r="DM81" s="97" t="n">
        <f aca="false">$GI81-'záměry hladin'!DM82</f>
        <v>250.878</v>
      </c>
      <c r="DN81" s="97" t="n">
        <f aca="false">$GI81-'záměry hladin'!DN82</f>
        <v>252.878</v>
      </c>
      <c r="DO81" s="97" t="n">
        <f aca="false">$GI81-'záměry hladin'!DO82</f>
        <v>252.448</v>
      </c>
      <c r="DP81" s="97" t="n">
        <f aca="false">$GI81-'záměry hladin'!DP82</f>
        <v>253.058</v>
      </c>
      <c r="DQ81" s="97" t="n">
        <f aca="false">$GI81-'záměry hladin'!DQ82</f>
        <v>252.648</v>
      </c>
      <c r="DR81" s="97" t="n">
        <f aca="false">$GI81-'záměry hladin'!DR82</f>
        <v>252.808</v>
      </c>
      <c r="DS81" s="97" t="n">
        <f aca="false">$GI81-'záměry hladin'!DS82</f>
        <v>251.158</v>
      </c>
      <c r="DT81" s="97" t="n">
        <f aca="false">$GI81-'záměry hladin'!DT82</f>
        <v>252.558</v>
      </c>
      <c r="DU81" s="97" t="n">
        <f aca="false">$GI81-'záměry hladin'!DU82</f>
        <v>250.748</v>
      </c>
      <c r="DV81" s="97" t="n">
        <f aca="false">$GI81-'záměry hladin'!DV82</f>
        <v>250.418</v>
      </c>
      <c r="DW81" s="97" t="n">
        <f aca="false">$GI81-'záměry hladin'!DW82</f>
        <v>250.678</v>
      </c>
      <c r="DX81" s="97" t="n">
        <f aca="false">$GI81-'záměry hladin'!DX82</f>
        <v>239.368</v>
      </c>
      <c r="DY81" s="97" t="n">
        <f aca="false">$GI81-'záměry hladin'!DY82</f>
        <v>243.458</v>
      </c>
      <c r="DZ81" s="97" t="n">
        <f aca="false">$GI81-'záměry hladin'!DZ82</f>
        <v>252.878</v>
      </c>
      <c r="EA81" s="97" t="n">
        <f aca="false">$GI81-'záměry hladin'!EA82</f>
        <v>248.198</v>
      </c>
      <c r="EB81" s="97" t="n">
        <f aca="false">$GI81-'záměry hladin'!EB82</f>
        <v>246.408</v>
      </c>
      <c r="EC81" s="97" t="n">
        <f aca="false">$GI81-'záměry hladin'!EC82</f>
        <v>245.618</v>
      </c>
      <c r="ED81" s="97" t="n">
        <f aca="false">$GI81-'záměry hladin'!ED82</f>
        <v>243.228</v>
      </c>
      <c r="EE81" s="97" t="n">
        <f aca="false">$GI81-'záměry hladin'!EE82</f>
        <v>244.318</v>
      </c>
      <c r="EF81" s="97" t="n">
        <f aca="false">$GI81-'záměry hladin'!EF82</f>
        <v>247.408</v>
      </c>
      <c r="EG81" s="97" t="n">
        <f aca="false">$GI81-'záměry hladin'!EG82</f>
        <v>245.678</v>
      </c>
      <c r="EH81" s="97" t="n">
        <f aca="false">$GI81-'záměry hladin'!EH82</f>
        <v>246.828</v>
      </c>
      <c r="EI81" s="97" t="n">
        <f aca="false">$GI81-'záměry hladin'!EI82</f>
        <v>245.958</v>
      </c>
      <c r="EJ81" s="97" t="n">
        <f aca="false">$GI81-'záměry hladin'!EJ82</f>
        <v>246.868</v>
      </c>
      <c r="EK81" s="97" t="n">
        <f aca="false">$GI81-'záměry hladin'!EK82</f>
        <v>247.818</v>
      </c>
      <c r="EL81" s="97" t="n">
        <f aca="false">$GI81-'záměry hladin'!EL82</f>
        <v>246.438</v>
      </c>
      <c r="EM81" s="97" t="n">
        <f aca="false">$GI81-'záměry hladin'!EM82</f>
        <v>245.358</v>
      </c>
      <c r="EN81" s="97" t="n">
        <f aca="false">$GI81-'záměry hladin'!EN82</f>
        <v>245.878</v>
      </c>
      <c r="EO81" s="97" t="n">
        <f aca="false">$GI81-'záměry hladin'!EO82</f>
        <v>247.018</v>
      </c>
      <c r="EP81" s="97" t="n">
        <f aca="false">$GI81-'záměry hladin'!EP82</f>
        <v>245.428</v>
      </c>
      <c r="EQ81" s="97" t="n">
        <f aca="false">$GI81-'záměry hladin'!EQ82</f>
        <v>246.778</v>
      </c>
      <c r="ER81" s="97" t="n">
        <f aca="false">$GI81-'záměry hladin'!ER82</f>
        <v>246.498</v>
      </c>
      <c r="ES81" s="97" t="n">
        <f aca="false">$GI81-'záměry hladin'!ES82</f>
        <v>245.478</v>
      </c>
      <c r="ET81" s="97" t="n">
        <f aca="false">$GI81-'záměry hladin'!ET82</f>
        <v>246.788</v>
      </c>
      <c r="EU81" s="97" t="n">
        <f aca="false">$GI81-'záměry hladin'!EU82</f>
        <v>246.128</v>
      </c>
      <c r="EV81" s="97" t="n">
        <f aca="false">$GI81-'záměry hladin'!EV82</f>
        <v>247.248</v>
      </c>
      <c r="EW81" s="97" t="n">
        <f aca="false">$GI81-'záměry hladin'!EW82</f>
        <v>246.758</v>
      </c>
      <c r="EX81" s="97" t="n">
        <f aca="false">$GI81-'záměry hladin'!EX82</f>
        <v>246.998</v>
      </c>
      <c r="EY81" s="97" t="n">
        <f aca="false">$GI81-'záměry hladin'!EY82</f>
        <v>246.458</v>
      </c>
      <c r="EZ81" s="97" t="n">
        <f aca="false">$GI81-'záměry hladin'!EZ82</f>
        <v>246.968</v>
      </c>
      <c r="FA81" s="97" t="n">
        <f aca="false">$GI81-'záměry hladin'!FA82</f>
        <v>246.558</v>
      </c>
      <c r="FB81" s="97" t="n">
        <f aca="false">$GI81-'záměry hladin'!FB82</f>
        <v>246.598</v>
      </c>
      <c r="FC81" s="97" t="n">
        <f aca="false">$GI81-'záměry hladin'!FC82</f>
        <v>246.998</v>
      </c>
      <c r="FD81" s="97" t="n">
        <f aca="false">$GI81-'záměry hladin'!FD82</f>
        <v>247.528</v>
      </c>
      <c r="FE81" s="97" t="n">
        <f aca="false">$GI81-'záměry hladin'!FE82</f>
        <v>247.008</v>
      </c>
      <c r="FF81" s="97" t="n">
        <f aca="false">$GI81-'záměry hladin'!FF82</f>
        <v>247.068</v>
      </c>
      <c r="FG81" s="97" t="n">
        <f aca="false">$GI81-'záměry hladin'!FG82</f>
        <v>246.668</v>
      </c>
      <c r="FH81" s="97" t="n">
        <f aca="false">$GI81-'záměry hladin'!FH82</f>
        <v>247.218</v>
      </c>
      <c r="FI81" s="97" t="n">
        <f aca="false">$GI81-'záměry hladin'!FI82</f>
        <v>246.648</v>
      </c>
      <c r="FJ81" s="97" t="n">
        <f aca="false">$GI81-'záměry hladin'!FJ82</f>
        <v>245.478</v>
      </c>
      <c r="FK81" s="97" t="n">
        <f aca="false">$GI81-'záměry hladin'!FK82</f>
        <v>246.898</v>
      </c>
      <c r="FL81" s="97" t="n">
        <f aca="false">$GI81-'záměry hladin'!FL82</f>
        <v>246.748</v>
      </c>
      <c r="FM81" s="97" t="n">
        <f aca="false">$GI81-'záměry hladin'!FM82</f>
        <v>247.648</v>
      </c>
      <c r="FN81" s="97" t="n">
        <f aca="false">$GI81-'záměry hladin'!FN82</f>
        <v>246.668</v>
      </c>
      <c r="FO81" s="97" t="n">
        <f aca="false">$GI81-'záměry hladin'!FO82</f>
        <v>246.498</v>
      </c>
      <c r="FP81" s="97" t="n">
        <f aca="false">$GI81-'záměry hladin'!FP82</f>
        <v>245.568</v>
      </c>
      <c r="FQ81" s="97" t="n">
        <f aca="false">$GI81-'záměry hladin'!FQ82</f>
        <v>243.898</v>
      </c>
      <c r="FR81" s="97" t="n">
        <f aca="false">$GI81-'záměry hladin'!FR82</f>
        <v>244.188</v>
      </c>
      <c r="FS81" s="97" t="n">
        <f aca="false">$GI81-'záměry hladin'!FS82</f>
        <v>254.858</v>
      </c>
      <c r="FT81" s="97" t="n">
        <f aca="false">$GI81-'záměry hladin'!FT82</f>
        <v>254.248</v>
      </c>
      <c r="FU81" s="97" t="n">
        <f aca="false">$GI81-'záměry hladin'!FU82</f>
        <v>253.828</v>
      </c>
      <c r="FV81" s="97" t="n">
        <f aca="false">$GI81-'záměry hladin'!FV82</f>
        <v>252.808</v>
      </c>
      <c r="FW81" s="97" t="n">
        <f aca="false">$GI81-'záměry hladin'!FW82</f>
        <v>246.958</v>
      </c>
      <c r="FX81" s="97" t="n">
        <f aca="false">$GI81-'záměry hladin'!FX82</f>
        <v>231.758</v>
      </c>
      <c r="FY81" s="97" t="n">
        <f aca="false">$GI81-'záměry hladin'!FY82</f>
        <v>253.328</v>
      </c>
      <c r="FZ81" s="97" t="n">
        <f aca="false">$GI81-'záměry hladin'!FZ82</f>
        <v>255.088</v>
      </c>
      <c r="GA81" s="97" t="n">
        <f aca="false">$GI81-'záměry hladin'!GA82</f>
        <v>243.068</v>
      </c>
      <c r="GB81" s="97" t="n">
        <f aca="false">$GI81-'záměry hladin'!GB82</f>
        <v>244.918</v>
      </c>
      <c r="GC81" s="97" t="n">
        <f aca="false">$GI81-'záměry hladin'!GC82</f>
        <v>240.218</v>
      </c>
      <c r="GD81" s="98" t="n">
        <f aca="false">MIN($B81:$GC81)</f>
        <v>231.758</v>
      </c>
      <c r="GE81" s="98" t="n">
        <f aca="false">MAX($B81:$GC81)</f>
        <v>260.948</v>
      </c>
      <c r="GF81" s="98" t="n">
        <f aca="false">AVERAGE($B81:$GC81)</f>
        <v>249.976423913043</v>
      </c>
      <c r="GG81" s="118" t="n">
        <v>648346.6</v>
      </c>
      <c r="GH81" s="118" t="n">
        <v>1069270</v>
      </c>
      <c r="GI81" s="119" t="n">
        <v>271.768</v>
      </c>
      <c r="GJ81" s="120"/>
      <c r="GK81" s="31" t="n">
        <f aca="false">AVERAGE(C81:AG81)</f>
        <v>256.809290322581</v>
      </c>
      <c r="GL81" s="32" t="n">
        <f aca="false">GK81-B81</f>
        <v>-2.46870967741938</v>
      </c>
      <c r="GM81" s="31" t="n">
        <f aca="false">AVERAGE(AH81:AS81)</f>
        <v>253.571333333333</v>
      </c>
      <c r="GN81" s="32" t="n">
        <f aca="false">GM81-B81</f>
        <v>-5.70666666666665</v>
      </c>
      <c r="GO81" s="31" t="n">
        <f aca="false">AVERAGE(AT81:BE81)</f>
        <v>248.966333333333</v>
      </c>
      <c r="GP81" s="32" t="n">
        <f aca="false">GO81-B81</f>
        <v>-10.3116666666667</v>
      </c>
      <c r="GQ81" s="31" t="n">
        <f aca="false">AVERAGE(BF81:BQ81)</f>
        <v>249.566333333333</v>
      </c>
      <c r="GR81" s="32" t="n">
        <f aca="false">GQ81-B81</f>
        <v>-9.71166666666665</v>
      </c>
      <c r="GS81" s="31" t="n">
        <f aca="false">AVERAGE(BR81:CC81)</f>
        <v>244.018</v>
      </c>
      <c r="GT81" s="32" t="n">
        <f aca="false">GS81-B81</f>
        <v>-15.26</v>
      </c>
      <c r="GU81" s="31" t="n">
        <f aca="false">AVERAGE(CD81:CO81)</f>
        <v>244.9405</v>
      </c>
      <c r="GV81" s="32" t="n">
        <f aca="false">GU81-B81</f>
        <v>-14.3375</v>
      </c>
      <c r="GW81" s="31" t="n">
        <f aca="false">AVERAGE(CP81:DA81)</f>
        <v>253.078833333333</v>
      </c>
      <c r="GX81" s="32" t="n">
        <f aca="false">GW81-B81</f>
        <v>-6.19916666666663</v>
      </c>
      <c r="GY81" s="33" t="n">
        <f aca="false">MIN(DB81:DM81)</f>
        <v>249.048</v>
      </c>
      <c r="GZ81" s="31" t="n">
        <f aca="false">MAX(DB81:DM81)</f>
        <v>256.878</v>
      </c>
      <c r="HA81" s="31" t="n">
        <f aca="false">AVERAGE(DB81:DM81)</f>
        <v>251.582166666667</v>
      </c>
      <c r="HB81" s="32" t="n">
        <f aca="false">HA81-B81</f>
        <v>-7.6958333333333</v>
      </c>
      <c r="HC81" s="33" t="n">
        <f aca="false">MIN(DN81:EK81)</f>
        <v>239.368</v>
      </c>
      <c r="HD81" s="31" t="n">
        <f aca="false">MAX(DN81:EK81)</f>
        <v>253.058</v>
      </c>
      <c r="HE81" s="31" t="n">
        <f aca="false">AVERAGE(DN81:EK81)</f>
        <v>248.476333333333</v>
      </c>
      <c r="HF81" s="32" t="n">
        <f aca="false">HE81-B81</f>
        <v>-10.8016666666667</v>
      </c>
      <c r="HG81" s="33" t="n">
        <f aca="false">MIN(DZ81:EK81)</f>
        <v>243.228</v>
      </c>
      <c r="HH81" s="31" t="n">
        <f aca="false">MAX(DZ81:EK81)</f>
        <v>252.878</v>
      </c>
      <c r="HI81" s="31" t="n">
        <f aca="false">AVERAGE(DZ81:EK81)</f>
        <v>246.767166666667</v>
      </c>
      <c r="HJ81" s="32" t="n">
        <f aca="false">HI81-$B81</f>
        <v>-12.5108333333333</v>
      </c>
      <c r="HK81" s="33" t="n">
        <f aca="false">MIN(EL81:EW81)</f>
        <v>245.358</v>
      </c>
      <c r="HL81" s="31" t="n">
        <f aca="false">MAX(EL81:EW81)</f>
        <v>247.248</v>
      </c>
      <c r="HM81" s="31" t="n">
        <f aca="false">AVERAGE(EL81:EW81)</f>
        <v>246.316333333333</v>
      </c>
      <c r="HN81" s="32" t="n">
        <f aca="false">HM81-$B81</f>
        <v>-12.9616666666666</v>
      </c>
      <c r="HO81" s="33" t="n">
        <f aca="false">MIN(EX81:FI81)</f>
        <v>246.458</v>
      </c>
      <c r="HP81" s="31" t="n">
        <f aca="false">MAX(EX81:FI81)</f>
        <v>247.528</v>
      </c>
      <c r="HQ81" s="31" t="n">
        <f aca="false">AVERAGE(EX81:FI81)</f>
        <v>246.893</v>
      </c>
      <c r="HR81" s="32" t="n">
        <f aca="false">HQ81-$B81</f>
        <v>-12.385</v>
      </c>
      <c r="HS81" s="33" t="n">
        <f aca="false">MIN(FJ81:FU81)</f>
        <v>243.898</v>
      </c>
      <c r="HT81" s="31" t="n">
        <f aca="false">MAX(FJ81:FU81)</f>
        <v>254.858</v>
      </c>
      <c r="HU81" s="31" t="n">
        <f aca="false">AVERAGE(FJ81:FU81)</f>
        <v>248.043833333333</v>
      </c>
      <c r="HV81" s="32" t="n">
        <f aca="false">HU81-$B81</f>
        <v>-11.2341666666667</v>
      </c>
      <c r="HW81" s="33" t="n">
        <f aca="false">MIN(FV81:FW81)</f>
        <v>246.958</v>
      </c>
      <c r="HX81" s="31" t="n">
        <f aca="false">MAX(FV81:FW81)</f>
        <v>252.808</v>
      </c>
      <c r="HY81" s="31" t="n">
        <f aca="false">AVERAGE(FV81:FW81)</f>
        <v>249.883</v>
      </c>
      <c r="HZ81" s="32" t="n">
        <f aca="false">HY81-$B81</f>
        <v>-9.39499999999998</v>
      </c>
      <c r="IA81" s="31" t="n">
        <f aca="false">MAX(FG81:FI81)</f>
        <v>247.218</v>
      </c>
      <c r="IB81" s="31" t="n">
        <f aca="false">AVERAGE(FG81:FI81)</f>
        <v>246.844666666667</v>
      </c>
      <c r="IC81" s="32" t="n">
        <f aca="false">IB81-$B81</f>
        <v>-12.4333333333333</v>
      </c>
      <c r="ID81" s="33" t="n">
        <f aca="false">MIN(FX81:GA81)</f>
        <v>231.758</v>
      </c>
      <c r="IE81" s="31" t="n">
        <f aca="false">MAX(FX81:GA81)</f>
        <v>255.088</v>
      </c>
      <c r="IF81" s="31" t="n">
        <f aca="false">AVERAGE(FX81:GA81)</f>
        <v>245.8105</v>
      </c>
      <c r="IG81" s="32" t="n">
        <f aca="false">IF81-$B81</f>
        <v>-13.4675</v>
      </c>
      <c r="IH81" s="33" t="n">
        <f aca="false">MIN(GB81:GC81)</f>
        <v>240.218</v>
      </c>
      <c r="II81" s="31" t="n">
        <f aca="false">MAX(GB81:GC81)</f>
        <v>244.918</v>
      </c>
      <c r="IJ81" s="31" t="n">
        <f aca="false">AVERAGE(GB81:GC81)</f>
        <v>242.568</v>
      </c>
      <c r="IK81" s="32" t="n">
        <f aca="false">IJ81-$B81</f>
        <v>-16.71</v>
      </c>
      <c r="IL81" s="33" t="n">
        <f aca="false">MIN(FP81:FR81)</f>
        <v>243.898</v>
      </c>
      <c r="IM81" s="31" t="n">
        <f aca="false">MAX(FP81:FR81)</f>
        <v>245.568</v>
      </c>
      <c r="IN81" s="31" t="n">
        <f aca="false">AVERAGE(FP81:FR81)</f>
        <v>244.551333333333</v>
      </c>
      <c r="IO81" s="32" t="n">
        <f aca="false">IN81-$B81</f>
        <v>-14.7266666666666</v>
      </c>
      <c r="IP81" s="33" t="n">
        <f aca="false">MIN(FS81:FU81)</f>
        <v>253.828</v>
      </c>
      <c r="IQ81" s="31" t="n">
        <f aca="false">MAX(FS81:FU81)</f>
        <v>254.858</v>
      </c>
      <c r="IR81" s="31" t="n">
        <f aca="false">AVERAGE(FS81:FU81)</f>
        <v>254.311333333333</v>
      </c>
      <c r="IS81" s="32" t="n">
        <f aca="false">IR81-$B81</f>
        <v>-4.96666666666664</v>
      </c>
    </row>
    <row r="82" s="75" customFormat="true" ht="10.2" hidden="false" customHeight="false" outlineLevel="0" collapsed="false">
      <c r="A82" s="96" t="s">
        <v>113</v>
      </c>
      <c r="B82" s="97" t="n">
        <f aca="false">$GI82-'záměry hladin'!B83</f>
        <v>259.218</v>
      </c>
      <c r="C82" s="97" t="n">
        <f aca="false">$GI82-'záměry hladin'!C83</f>
        <v>260.318</v>
      </c>
      <c r="D82" s="97" t="n">
        <f aca="false">$GI82-'záměry hladin'!D83</f>
        <v>257.418</v>
      </c>
      <c r="E82" s="97" t="n">
        <f aca="false">$GI82-'záměry hladin'!E83</f>
        <v>257.928</v>
      </c>
      <c r="F82" s="97" t="n">
        <f aca="false">$GI82-'záměry hladin'!F83</f>
        <v>257.298</v>
      </c>
      <c r="G82" s="97" t="n">
        <f aca="false">$GI82-'záměry hladin'!G83</f>
        <v>257.658</v>
      </c>
      <c r="H82" s="97" t="n">
        <f aca="false">$GI82-'záměry hladin'!H83</f>
        <v>255.848</v>
      </c>
      <c r="I82" s="97" t="n">
        <f aca="false">$GI82-'záměry hladin'!I83</f>
        <v>254.768</v>
      </c>
      <c r="J82" s="97" t="n">
        <f aca="false">$GI82-'záměry hladin'!J83</f>
        <v>257.288</v>
      </c>
      <c r="K82" s="97" t="n">
        <f aca="false">$GI82-'záměry hladin'!K83</f>
        <v>255.958</v>
      </c>
      <c r="L82" s="97" t="n">
        <f aca="false">$GI82-'záměry hladin'!L83</f>
        <v>256.308</v>
      </c>
      <c r="M82" s="97" t="n">
        <f aca="false">$GI82-'záměry hladin'!M83</f>
        <v>257.188</v>
      </c>
      <c r="N82" s="97" t="n">
        <f aca="false">$GI82-'záměry hladin'!N83</f>
        <v>255.748</v>
      </c>
      <c r="O82" s="97" t="n">
        <f aca="false">$GI82-'záměry hladin'!O83</f>
        <v>255.698</v>
      </c>
      <c r="P82" s="97" t="n">
        <f aca="false">$GI82-'záměry hladin'!P83</f>
        <v>257.298</v>
      </c>
      <c r="Q82" s="97" t="n">
        <f aca="false">$GI82-'záměry hladin'!Q83</f>
        <v>258.928</v>
      </c>
      <c r="R82" s="97" t="n">
        <f aca="false">$GI82-'záměry hladin'!R83</f>
        <v>252.728</v>
      </c>
      <c r="S82" s="97" t="n">
        <f aca="false">$GI82-'záměry hladin'!S83</f>
        <v>257.728</v>
      </c>
      <c r="T82" s="97" t="n">
        <f aca="false">$GI82-'záměry hladin'!T83</f>
        <v>253.878</v>
      </c>
      <c r="U82" s="97" t="n">
        <f aca="false">$GI82-'záměry hladin'!U83</f>
        <v>255.168</v>
      </c>
      <c r="V82" s="97" t="n">
        <f aca="false">$GI82-'záměry hladin'!V83</f>
        <v>257.278</v>
      </c>
      <c r="W82" s="97" t="n">
        <f aca="false">$GI82-'záměry hladin'!W83</f>
        <v>255.438</v>
      </c>
      <c r="X82" s="97" t="n">
        <f aca="false">$GI82-'záměry hladin'!X83</f>
        <v>256.878</v>
      </c>
      <c r="Y82" s="97" t="n">
        <f aca="false">$GI82-'záměry hladin'!Y83</f>
        <v>254.178</v>
      </c>
      <c r="Z82" s="97" t="n">
        <f aca="false">$GI82-'záměry hladin'!Z83</f>
        <v>254.628</v>
      </c>
      <c r="AA82" s="97" t="n">
        <f aca="false">$GI82-'záměry hladin'!AA83</f>
        <v>255.748</v>
      </c>
      <c r="AB82" s="97" t="n">
        <f aca="false">$GI82-'záměry hladin'!AB83</f>
        <v>256.278</v>
      </c>
      <c r="AC82" s="97" t="n">
        <f aca="false">$GI82-'záměry hladin'!AC83</f>
        <v>254.868</v>
      </c>
      <c r="AD82" s="97" t="n">
        <f aca="false">$GI82-'záměry hladin'!AD83</f>
        <v>251.038</v>
      </c>
      <c r="AE82" s="97" t="n">
        <f aca="false">$GI82-'záměry hladin'!AE83</f>
        <v>247.528</v>
      </c>
      <c r="AF82" s="97" t="n">
        <f aca="false">$GI82-'záměry hladin'!AF83</f>
        <v>248.738</v>
      </c>
      <c r="AG82" s="97" t="n">
        <f aca="false">$GI82-'záměry hladin'!AG83</f>
        <v>247.878</v>
      </c>
      <c r="AH82" s="97" t="n">
        <f aca="false">$GI82-'záměry hladin'!AH83</f>
        <v>256.028</v>
      </c>
      <c r="AI82" s="97" t="n">
        <f aca="false">$GI82-'záměry hladin'!AI83</f>
        <v>255.448</v>
      </c>
      <c r="AJ82" s="97" t="n">
        <f aca="false">$GI82-'záměry hladin'!AJ83</f>
        <v>248.318</v>
      </c>
      <c r="AK82" s="97" t="n">
        <f aca="false">$GI82-'záměry hladin'!AK83</f>
        <v>243.958</v>
      </c>
      <c r="AL82" s="97" t="n">
        <f aca="false">$GI82-'záměry hladin'!AL83</f>
        <v>244.648</v>
      </c>
      <c r="AM82" s="97" t="n">
        <f aca="false">$GI82-'záměry hladin'!AM83</f>
        <v>247.048</v>
      </c>
      <c r="AN82" s="97" t="n">
        <f aca="false">$GI82-'záměry hladin'!AN83</f>
        <v>255.798</v>
      </c>
      <c r="AO82" s="97" t="n">
        <f aca="false">$GI82-'záměry hladin'!AO83</f>
        <v>257.068</v>
      </c>
      <c r="AP82" s="97" t="n">
        <f aca="false">$GI82-'záměry hladin'!AP83</f>
        <v>258.718</v>
      </c>
      <c r="AQ82" s="97" t="n">
        <f aca="false">$GI82-'záměry hladin'!AQ83</f>
        <v>258.178</v>
      </c>
      <c r="AR82" s="97" t="n">
        <f aca="false">$GI82-'záměry hladin'!AR83</f>
        <v>257.368</v>
      </c>
      <c r="AS82" s="97" t="n">
        <f aca="false">$GI82-'záměry hladin'!AS83</f>
        <v>247.138</v>
      </c>
      <c r="AT82" s="97" t="n">
        <f aca="false">$GI82-'záměry hladin'!AT83</f>
        <v>247.408</v>
      </c>
      <c r="AU82" s="97" t="n">
        <f aca="false">$GI82-'záměry hladin'!AU83</f>
        <v>241.888</v>
      </c>
      <c r="AV82" s="97" t="n">
        <f aca="false">$GI82-'záměry hladin'!AV83</f>
        <v>255.858</v>
      </c>
      <c r="AW82" s="97" t="n">
        <f aca="false">$GI82-'záměry hladin'!AW83</f>
        <v>238.648</v>
      </c>
      <c r="AX82" s="97" t="n">
        <f aca="false">$GI82-'záměry hladin'!AX83</f>
        <v>239.138</v>
      </c>
      <c r="AY82" s="97" t="n">
        <f aca="false">$GI82-'záměry hladin'!AY83</f>
        <v>241.298</v>
      </c>
      <c r="AZ82" s="97" t="n">
        <f aca="false">$GI82-'záměry hladin'!AZ83</f>
        <v>239.768</v>
      </c>
      <c r="BA82" s="97" t="n">
        <f aca="false">$GI82-'záměry hladin'!BA83</f>
        <v>240.088</v>
      </c>
      <c r="BB82" s="97" t="n">
        <f aca="false">$GI82-'záměry hladin'!BB83</f>
        <v>239.738</v>
      </c>
      <c r="BC82" s="97" t="n">
        <f aca="false">$GI82-'záměry hladin'!BC83</f>
        <v>240.668</v>
      </c>
      <c r="BD82" s="97" t="n">
        <f aca="false">$GI82-'záměry hladin'!BD83</f>
        <v>241.928</v>
      </c>
      <c r="BE82" s="97" t="n">
        <f aca="false">$GI82-'záměry hladin'!BE83</f>
        <v>241.028</v>
      </c>
      <c r="BF82" s="97" t="n">
        <f aca="false">$GI82-'záměry hladin'!BF83</f>
        <v>241.668</v>
      </c>
      <c r="BG82" s="97" t="n">
        <f aca="false">$GI82-'záměry hladin'!BG83</f>
        <v>240.678</v>
      </c>
      <c r="BH82" s="97" t="n">
        <f aca="false">$GI82-'záměry hladin'!BH83</f>
        <v>242.178</v>
      </c>
      <c r="BI82" s="97" t="n">
        <f aca="false">$GI82-'záměry hladin'!BI83</f>
        <v>241.058</v>
      </c>
      <c r="BJ82" s="97" t="n">
        <f aca="false">$GI82-'záměry hladin'!BJ83</f>
        <v>242.278</v>
      </c>
      <c r="BK82" s="97" t="n">
        <f aca="false">$GI82-'záměry hladin'!BK83</f>
        <v>244.948</v>
      </c>
      <c r="BL82" s="97" t="n">
        <f aca="false">$GI82-'záměry hladin'!BL83</f>
        <v>243.688</v>
      </c>
      <c r="BM82" s="97" t="n">
        <f aca="false">$GI82-'záměry hladin'!BM83</f>
        <v>243.468</v>
      </c>
      <c r="BN82" s="97" t="n">
        <f aca="false">$GI82-'záměry hladin'!BN83</f>
        <v>239.798</v>
      </c>
      <c r="BO82" s="97" t="n">
        <f aca="false">$GI82-'záměry hladin'!BO83</f>
        <v>239.288</v>
      </c>
      <c r="BP82" s="97" t="n">
        <f aca="false">$GI82-'záměry hladin'!BP83</f>
        <v>242.158</v>
      </c>
      <c r="BQ82" s="97" t="n">
        <f aca="false">$GI82-'záměry hladin'!BQ83</f>
        <v>240.558</v>
      </c>
      <c r="BR82" s="97" t="n">
        <f aca="false">$GI82-'záměry hladin'!BR83</f>
        <v>243.638</v>
      </c>
      <c r="BS82" s="97" t="n">
        <f aca="false">$GI82-'záměry hladin'!BS83</f>
        <v>242.408</v>
      </c>
      <c r="BT82" s="97" t="n">
        <f aca="false">$GI82-'záměry hladin'!BT83</f>
        <v>242.968</v>
      </c>
      <c r="BU82" s="97" t="n">
        <f aca="false">$GI82-'záměry hladin'!BU83</f>
        <v>239.398</v>
      </c>
      <c r="BV82" s="97" t="n">
        <f aca="false">$GI82-'záměry hladin'!BV83</f>
        <v>252.018</v>
      </c>
      <c r="BW82" s="97" t="n">
        <f aca="false">$GI82-'záměry hladin'!BW83</f>
        <v>246.968</v>
      </c>
      <c r="BX82" s="97" t="n">
        <f aca="false">$GI82-'záměry hladin'!BX83</f>
        <v>244.008</v>
      </c>
      <c r="BY82" s="97" t="n">
        <f aca="false">$GI82-'záměry hladin'!BY83</f>
        <v>239.468</v>
      </c>
      <c r="BZ82" s="97" t="n">
        <f aca="false">$GI82-'záměry hladin'!BZ83</f>
        <v>240.658</v>
      </c>
      <c r="CA82" s="97" t="n">
        <f aca="false">$GI82-'záměry hladin'!CA83</f>
        <v>238.548</v>
      </c>
      <c r="CB82" s="97" t="n">
        <f aca="false">$GI82-'záměry hladin'!CB83</f>
        <v>241.648</v>
      </c>
      <c r="CC82" s="97" t="n">
        <f aca="false">$GI82-'záměry hladin'!CC83</f>
        <v>240.248</v>
      </c>
      <c r="CD82" s="97" t="n">
        <f aca="false">$GI82-'záměry hladin'!CD83</f>
        <v>242.218</v>
      </c>
      <c r="CE82" s="97" t="n">
        <f aca="false">$GI82-'záměry hladin'!CE83</f>
        <v>240.078</v>
      </c>
      <c r="CF82" s="97" t="n">
        <f aca="false">$GI82-'záměry hladin'!CF83</f>
        <v>241.768</v>
      </c>
      <c r="CG82" s="97" t="n">
        <f aca="false">$GI82-'záměry hladin'!CG83</f>
        <v>253.518</v>
      </c>
      <c r="CH82" s="97" t="n">
        <f aca="false">$GI82-'záměry hladin'!CH83</f>
        <v>240.528</v>
      </c>
      <c r="CI82" s="97" t="n">
        <f aca="false">$GI82-'záměry hladin'!CI83</f>
        <v>242.868</v>
      </c>
      <c r="CJ82" s="97" t="n">
        <f aca="false">$GI82-'záměry hladin'!CJ83</f>
        <v>239.988</v>
      </c>
      <c r="CK82" s="97" t="n">
        <f aca="false">$GI82-'záměry hladin'!CK83</f>
        <v>240.378</v>
      </c>
      <c r="CL82" s="97" t="n">
        <f aca="false">$GI82-'záměry hladin'!CL83</f>
        <v>240.848</v>
      </c>
      <c r="CM82" s="97" t="n">
        <f aca="false">$GI82-'záměry hladin'!CM83</f>
        <v>240.168</v>
      </c>
      <c r="CN82" s="97" t="n">
        <f aca="false">$GI82-'záměry hladin'!CN83</f>
        <v>240.798</v>
      </c>
      <c r="CO82" s="97" t="n">
        <f aca="false">$GI82-'záměry hladin'!CO83</f>
        <v>252.418</v>
      </c>
      <c r="CP82" s="97" t="n">
        <f aca="false">$GI82-'záměry hladin'!CP83</f>
        <v>241.668</v>
      </c>
      <c r="CQ82" s="97" t="n">
        <f aca="false">$GI82-'záměry hladin'!CQ83</f>
        <v>242.198</v>
      </c>
      <c r="CR82" s="97" t="n">
        <f aca="false">$GI82-'záměry hladin'!CR83</f>
        <v>243.908</v>
      </c>
      <c r="CS82" s="97" t="n">
        <f aca="false">$GI82-'záměry hladin'!CS83</f>
        <v>242.458</v>
      </c>
      <c r="CT82" s="97" t="n">
        <f aca="false">$GI82-'záměry hladin'!CT83</f>
        <v>249.968</v>
      </c>
      <c r="CU82" s="97" t="n">
        <f aca="false">$GI82-'záměry hladin'!CU83</f>
        <v>254.938</v>
      </c>
      <c r="CV82" s="97" t="n">
        <f aca="false">$GI82-'záměry hladin'!CV83</f>
        <v>252.148</v>
      </c>
      <c r="CW82" s="97" t="n">
        <f aca="false">$GI82-'záměry hladin'!CW83</f>
        <v>258.318</v>
      </c>
      <c r="CX82" s="97" t="n">
        <f aca="false">$GI82-'záměry hladin'!CX83</f>
        <v>257.828</v>
      </c>
      <c r="CY82" s="97" t="n">
        <f aca="false">$GI82-'záměry hladin'!CY83</f>
        <v>257.658</v>
      </c>
      <c r="CZ82" s="97" t="n">
        <f aca="false">$GI82-'záměry hladin'!CZ83</f>
        <v>256.388</v>
      </c>
      <c r="DA82" s="97" t="n">
        <f aca="false">$GI82-'záměry hladin'!DA83</f>
        <v>257.888</v>
      </c>
      <c r="DB82" s="97" t="n">
        <f aca="false">$GI82-'záměry hladin'!DB83</f>
        <v>243.688</v>
      </c>
      <c r="DC82" s="97" t="n">
        <f aca="false">$GI82-'záměry hladin'!DC83</f>
        <v>244.138</v>
      </c>
      <c r="DD82" s="97" t="n">
        <f aca="false">$GI82-'záměry hladin'!DD83</f>
        <v>242.668</v>
      </c>
      <c r="DE82" s="97" t="n">
        <f aca="false">$GI82-'záměry hladin'!DE83</f>
        <v>243.918</v>
      </c>
      <c r="DF82" s="97" t="n">
        <f aca="false">$GI82-'záměry hladin'!DF83</f>
        <v>244.018</v>
      </c>
      <c r="DG82" s="97" t="n">
        <f aca="false">$GI82-'záměry hladin'!DG83</f>
        <v>244.218</v>
      </c>
      <c r="DH82" s="97" t="n">
        <f aca="false">$GI82-'záměry hladin'!DH83</f>
        <v>239.518</v>
      </c>
      <c r="DI82" s="97" t="n">
        <f aca="false">$GI82-'záměry hladin'!DI83</f>
        <v>242.468</v>
      </c>
      <c r="DJ82" s="97" t="n">
        <f aca="false">$GI82-'záměry hladin'!DJ83</f>
        <v>241.558</v>
      </c>
      <c r="DK82" s="97" t="n">
        <f aca="false">$GI82-'záměry hladin'!DK83</f>
        <v>242.468</v>
      </c>
      <c r="DL82" s="97" t="n">
        <f aca="false">$GI82-'záměry hladin'!DL83</f>
        <v>244.528</v>
      </c>
      <c r="DM82" s="97" t="n">
        <f aca="false">$GI82-'záměry hladin'!DM83</f>
        <v>245.128</v>
      </c>
      <c r="DN82" s="97" t="n">
        <f aca="false">$GI82-'záměry hladin'!DN83</f>
        <v>247.138</v>
      </c>
      <c r="DO82" s="97" t="n">
        <f aca="false">$GI82-'záměry hladin'!DO83</f>
        <v>245.978</v>
      </c>
      <c r="DP82" s="97" t="n">
        <f aca="false">$GI82-'záměry hladin'!DP83</f>
        <v>246.598</v>
      </c>
      <c r="DQ82" s="97" t="n">
        <f aca="false">$GI82-'záměry hladin'!DQ83</f>
        <v>247.228</v>
      </c>
      <c r="DR82" s="97" t="n">
        <f aca="false">$GI82-'záměry hladin'!DR83</f>
        <v>246.968</v>
      </c>
      <c r="DS82" s="97" t="n">
        <f aca="false">$GI82-'záměry hladin'!DS83</f>
        <v>247.208</v>
      </c>
      <c r="DT82" s="97" t="n">
        <f aca="false">$GI82-'záměry hladin'!DT83</f>
        <v>246.588</v>
      </c>
      <c r="DU82" s="97" t="n">
        <f aca="false">$GI82-'záměry hladin'!DU83</f>
        <v>244.608</v>
      </c>
      <c r="DV82" s="97" t="n">
        <f aca="false">$GI82-'záměry hladin'!DV83</f>
        <v>245.138</v>
      </c>
      <c r="DW82" s="97" t="n">
        <f aca="false">$GI82-'záměry hladin'!DW83</f>
        <v>244.708</v>
      </c>
      <c r="DX82" s="97" t="n">
        <f aca="false">$GI82-'záměry hladin'!DX83</f>
        <v>245.798</v>
      </c>
      <c r="DY82" s="97" t="n">
        <f aca="false">$GI82-'záměry hladin'!DY83</f>
        <v>246.798</v>
      </c>
      <c r="DZ82" s="97" t="n">
        <f aca="false">$GI82-'záměry hladin'!DZ83</f>
        <v>247.138</v>
      </c>
      <c r="EA82" s="97" t="n">
        <f aca="false">$GI82-'záměry hladin'!EA83</f>
        <v>246.938</v>
      </c>
      <c r="EB82" s="97" t="n">
        <f aca="false">$GI82-'záměry hladin'!EB83</f>
        <v>245.708</v>
      </c>
      <c r="EC82" s="97" t="n">
        <f aca="false">$GI82-'záměry hladin'!EC83</f>
        <v>247.268</v>
      </c>
      <c r="ED82" s="97" t="n">
        <f aca="false">$GI82-'záměry hladin'!ED83</f>
        <v>244.808</v>
      </c>
      <c r="EE82" s="97" t="n">
        <f aca="false">$GI82-'záměry hladin'!EE83</f>
        <v>245.028</v>
      </c>
      <c r="EF82" s="97" t="n">
        <f aca="false">$GI82-'záměry hladin'!EF83</f>
        <v>247.308</v>
      </c>
      <c r="EG82" s="97" t="n">
        <f aca="false">$GI82-'záměry hladin'!EG83</f>
        <v>245.508</v>
      </c>
      <c r="EH82" s="97" t="n">
        <f aca="false">$GI82-'záměry hladin'!EH83</f>
        <v>245.018</v>
      </c>
      <c r="EI82" s="97" t="n">
        <f aca="false">$GI82-'záměry hladin'!EI83</f>
        <v>245.318</v>
      </c>
      <c r="EJ82" s="97" t="n">
        <f aca="false">$GI82-'záměry hladin'!EJ83</f>
        <v>245.068</v>
      </c>
      <c r="EK82" s="97" t="n">
        <f aca="false">$GI82-'záměry hladin'!EK83</f>
        <v>246.538</v>
      </c>
      <c r="EL82" s="97" t="n">
        <f aca="false">$GI82-'záměry hladin'!EL83</f>
        <v>245.478</v>
      </c>
      <c r="EM82" s="97" t="n">
        <f aca="false">$GI82-'záměry hladin'!EM83</f>
        <v>244.788</v>
      </c>
      <c r="EN82" s="97" t="n">
        <f aca="false">$GI82-'záměry hladin'!EN83</f>
        <v>245.568</v>
      </c>
      <c r="EO82" s="97" t="n">
        <f aca="false">$GI82-'záměry hladin'!EO83</f>
        <v>245.248</v>
      </c>
      <c r="EP82" s="97" t="n">
        <f aca="false">$GI82-'záměry hladin'!EP83</f>
        <v>246.248</v>
      </c>
      <c r="EQ82" s="97" t="n">
        <f aca="false">$GI82-'záměry hladin'!EQ83</f>
        <v>244.708</v>
      </c>
      <c r="ER82" s="97" t="n">
        <f aca="false">$GI82-'záměry hladin'!ER83</f>
        <v>247.308</v>
      </c>
      <c r="ES82" s="97" t="n">
        <f aca="false">$GI82-'záměry hladin'!ES83</f>
        <v>245.978</v>
      </c>
      <c r="ET82" s="97" t="n">
        <f aca="false">$GI82-'záměry hladin'!ET83</f>
        <v>245.108</v>
      </c>
      <c r="EU82" s="97" t="n">
        <f aca="false">$GI82-'záměry hladin'!EU83</f>
        <v>246.808</v>
      </c>
      <c r="EV82" s="97" t="n">
        <f aca="false">$GI82-'záměry hladin'!EV83</f>
        <v>245.568</v>
      </c>
      <c r="EW82" s="97" t="n">
        <f aca="false">$GI82-'záměry hladin'!EW83</f>
        <v>244.818</v>
      </c>
      <c r="EX82" s="97" t="n">
        <f aca="false">$GI82-'záměry hladin'!EX83</f>
        <v>246.298</v>
      </c>
      <c r="EY82" s="97" t="n">
        <f aca="false">$GI82-'záměry hladin'!EY83</f>
        <v>215.788</v>
      </c>
      <c r="EZ82" s="97" t="n">
        <f aca="false">$GI82-'záměry hladin'!EZ83</f>
        <v>233.318</v>
      </c>
      <c r="FA82" s="97" t="n">
        <f aca="false">$GI82-'záměry hladin'!FA83</f>
        <v>241.068</v>
      </c>
      <c r="FB82" s="97" t="n">
        <f aca="false">$GI82-'záměry hladin'!FB83</f>
        <v>240.528</v>
      </c>
      <c r="FC82" s="97" t="n">
        <f aca="false">$GI82-'záměry hladin'!FC83</f>
        <v>237.858</v>
      </c>
      <c r="FD82" s="97" t="n">
        <f aca="false">$GI82-'záměry hladin'!FD83</f>
        <v>239.798</v>
      </c>
      <c r="FE82" s="97" t="n">
        <f aca="false">$GI82-'záměry hladin'!FE83</f>
        <v>242.808</v>
      </c>
      <c r="FF82" s="97" t="n">
        <f aca="false">$GI82-'záměry hladin'!FF83</f>
        <v>242.908</v>
      </c>
      <c r="FG82" s="97" t="n">
        <f aca="false">$GI82-'záměry hladin'!FG83</f>
        <v>244.278</v>
      </c>
      <c r="FH82" s="97" t="n">
        <f aca="false">$GI82-'záměry hladin'!FH83</f>
        <v>239.528</v>
      </c>
      <c r="FI82" s="97" t="n">
        <f aca="false">$GI82-'záměry hladin'!FI83</f>
        <v>238.668</v>
      </c>
      <c r="FJ82" s="97" t="n">
        <f aca="false">$GI82-'záměry hladin'!FJ83</f>
        <v>241.838</v>
      </c>
      <c r="FK82" s="97" t="n">
        <f aca="false">$GI82-'záměry hladin'!FK83</f>
        <v>240.998</v>
      </c>
      <c r="FL82" s="97" t="n">
        <f aca="false">$GI82-'záměry hladin'!FL83</f>
        <v>242.378</v>
      </c>
      <c r="FM82" s="97" t="n">
        <f aca="false">$GI82-'záměry hladin'!FM83</f>
        <v>239.858</v>
      </c>
      <c r="FN82" s="97" t="n">
        <f aca="false">$GI82-'záměry hladin'!FN83</f>
        <v>238.228</v>
      </c>
      <c r="FO82" s="97" t="n">
        <f aca="false">$GI82-'záměry hladin'!FO83</f>
        <v>238.168</v>
      </c>
      <c r="FP82" s="97" t="n">
        <f aca="false">$GI82-'záměry hladin'!FP83</f>
        <v>238.788</v>
      </c>
      <c r="FQ82" s="97" t="n">
        <f aca="false">$GI82-'záměry hladin'!FQ83</f>
        <v>238.868</v>
      </c>
      <c r="FR82" s="97" t="n">
        <f aca="false">$GI82-'záměry hladin'!FR83</f>
        <v>241.618</v>
      </c>
      <c r="FS82" s="97" t="n">
        <f aca="false">$GI82-'záměry hladin'!FS83</f>
        <v>254.768</v>
      </c>
      <c r="FT82" s="97" t="n">
        <f aca="false">$GI82-'záměry hladin'!FT83</f>
        <v>254.658</v>
      </c>
      <c r="FU82" s="97" t="n">
        <f aca="false">$GI82-'záměry hladin'!FU83</f>
        <v>254.358</v>
      </c>
      <c r="FV82" s="97" t="n">
        <f aca="false">$GI82-'záměry hladin'!FV83</f>
        <v>246.558</v>
      </c>
      <c r="FW82" s="97" t="n">
        <f aca="false">$GI82-'záměry hladin'!FW83</f>
        <v>251.858</v>
      </c>
      <c r="FX82" s="97" t="n">
        <f aca="false">$GI82-'záměry hladin'!FX83</f>
        <v>227.918</v>
      </c>
      <c r="FY82" s="97" t="n">
        <f aca="false">$GI82-'záměry hladin'!FY83</f>
        <v>253.818</v>
      </c>
      <c r="FZ82" s="97" t="n">
        <f aca="false">$GI82-'záměry hladin'!FZ83</f>
        <v>254.648</v>
      </c>
      <c r="GA82" s="97" t="n">
        <f aca="false">$GI82-'záměry hladin'!GA83</f>
        <v>228.798</v>
      </c>
      <c r="GB82" s="97" t="n">
        <f aca="false">$GI82-'záměry hladin'!GB83</f>
        <v>251.908</v>
      </c>
      <c r="GC82" s="97" t="n">
        <f aca="false">$GI82-'záměry hladin'!GC83</f>
        <v>251.528</v>
      </c>
      <c r="GD82" s="98" t="n">
        <f aca="false">MIN($B82:$GC82)</f>
        <v>215.788</v>
      </c>
      <c r="GE82" s="98" t="n">
        <f aca="false">MAX($B82:$GC82)</f>
        <v>260.318</v>
      </c>
      <c r="GF82" s="98" t="n">
        <f aca="false">AVERAGE($B82:$GC82)</f>
        <v>246.649195652174</v>
      </c>
      <c r="GG82" s="118" t="n">
        <v>648213.4</v>
      </c>
      <c r="GH82" s="118" t="n">
        <v>1069301</v>
      </c>
      <c r="GI82" s="119" t="n">
        <v>271.118</v>
      </c>
      <c r="GJ82" s="120"/>
      <c r="GK82" s="31" t="n">
        <f aca="false">AVERAGE(C82:AG82)</f>
        <v>255.342838709677</v>
      </c>
      <c r="GL82" s="32" t="n">
        <f aca="false">GK82-B82</f>
        <v>-3.87516129032261</v>
      </c>
      <c r="GM82" s="31" t="n">
        <f aca="false">AVERAGE(AH82:AS82)</f>
        <v>252.476333333333</v>
      </c>
      <c r="GN82" s="32" t="n">
        <f aca="false">GM82-B82</f>
        <v>-6.7416666666667</v>
      </c>
      <c r="GO82" s="31" t="n">
        <f aca="false">AVERAGE(AT82:BE82)</f>
        <v>242.288</v>
      </c>
      <c r="GP82" s="32" t="n">
        <f aca="false">GO82-B82</f>
        <v>-16.93</v>
      </c>
      <c r="GQ82" s="31" t="n">
        <f aca="false">AVERAGE(BF82:BQ82)</f>
        <v>241.813833333333</v>
      </c>
      <c r="GR82" s="32" t="n">
        <f aca="false">GQ82-B82</f>
        <v>-17.4041666666667</v>
      </c>
      <c r="GS82" s="31" t="n">
        <f aca="false">AVERAGE(BR82:CC82)</f>
        <v>242.664666666667</v>
      </c>
      <c r="GT82" s="32" t="n">
        <f aca="false">GS82-B82</f>
        <v>-16.5533333333333</v>
      </c>
      <c r="GU82" s="31" t="n">
        <f aca="false">AVERAGE(CD82:CO82)</f>
        <v>242.964666666667</v>
      </c>
      <c r="GV82" s="32" t="n">
        <f aca="false">GU82-B82</f>
        <v>-16.2533333333334</v>
      </c>
      <c r="GW82" s="31" t="n">
        <f aca="false">AVERAGE(CP82:DA82)</f>
        <v>251.2805</v>
      </c>
      <c r="GX82" s="32" t="n">
        <f aca="false">GW82-B82</f>
        <v>-7.93750000000003</v>
      </c>
      <c r="GY82" s="33" t="n">
        <f aca="false">MIN(DB82:DM82)</f>
        <v>239.518</v>
      </c>
      <c r="GZ82" s="31" t="n">
        <f aca="false">MAX(DB82:DM82)</f>
        <v>245.128</v>
      </c>
      <c r="HA82" s="31" t="n">
        <f aca="false">AVERAGE(DB82:DM82)</f>
        <v>243.193</v>
      </c>
      <c r="HB82" s="32" t="n">
        <f aca="false">HA82-B82</f>
        <v>-16.025</v>
      </c>
      <c r="HC82" s="33" t="n">
        <f aca="false">MIN(DN82:EK82)</f>
        <v>244.608</v>
      </c>
      <c r="HD82" s="31" t="n">
        <f aca="false">MAX(DN82:EK82)</f>
        <v>247.308</v>
      </c>
      <c r="HE82" s="31" t="n">
        <f aca="false">AVERAGE(DN82:EK82)</f>
        <v>246.100083333333</v>
      </c>
      <c r="HF82" s="32" t="n">
        <f aca="false">HE82-B82</f>
        <v>-13.1179166666667</v>
      </c>
      <c r="HG82" s="33" t="n">
        <f aca="false">MIN(DZ82:EK82)</f>
        <v>244.808</v>
      </c>
      <c r="HH82" s="31" t="n">
        <f aca="false">MAX(DZ82:EK82)</f>
        <v>247.308</v>
      </c>
      <c r="HI82" s="31" t="n">
        <f aca="false">AVERAGE(DZ82:EK82)</f>
        <v>245.9705</v>
      </c>
      <c r="HJ82" s="32" t="n">
        <f aca="false">HI82-$B82</f>
        <v>-13.2475</v>
      </c>
      <c r="HK82" s="33" t="n">
        <f aca="false">MIN(EL82:EW82)</f>
        <v>244.708</v>
      </c>
      <c r="HL82" s="31" t="n">
        <f aca="false">MAX(EL82:EW82)</f>
        <v>247.308</v>
      </c>
      <c r="HM82" s="31" t="n">
        <f aca="false">AVERAGE(EL82:EW82)</f>
        <v>245.6355</v>
      </c>
      <c r="HN82" s="32" t="n">
        <f aca="false">HM82-$B82</f>
        <v>-13.5825</v>
      </c>
      <c r="HO82" s="33" t="n">
        <f aca="false">MIN(EX82:FI82)</f>
        <v>215.788</v>
      </c>
      <c r="HP82" s="31" t="n">
        <f aca="false">MAX(EX82:FI82)</f>
        <v>246.298</v>
      </c>
      <c r="HQ82" s="31" t="n">
        <f aca="false">AVERAGE(EX82:FI82)</f>
        <v>238.5705</v>
      </c>
      <c r="HR82" s="32" t="n">
        <f aca="false">HQ82-$B82</f>
        <v>-20.6475</v>
      </c>
      <c r="HS82" s="33" t="n">
        <f aca="false">MIN(FJ82:FU82)</f>
        <v>238.168</v>
      </c>
      <c r="HT82" s="31" t="n">
        <f aca="false">MAX(FJ82:FU82)</f>
        <v>254.768</v>
      </c>
      <c r="HU82" s="31" t="n">
        <f aca="false">AVERAGE(FJ82:FU82)</f>
        <v>243.7105</v>
      </c>
      <c r="HV82" s="32" t="n">
        <f aca="false">HU82-$B82</f>
        <v>-15.5075</v>
      </c>
      <c r="HW82" s="33" t="n">
        <f aca="false">MIN(FV82:FW82)</f>
        <v>246.558</v>
      </c>
      <c r="HX82" s="31" t="n">
        <f aca="false">MAX(FV82:FW82)</f>
        <v>251.858</v>
      </c>
      <c r="HY82" s="31" t="n">
        <f aca="false">AVERAGE(FV82:FW82)</f>
        <v>249.208</v>
      </c>
      <c r="HZ82" s="32" t="n">
        <f aca="false">HY82-$B82</f>
        <v>-10.01</v>
      </c>
      <c r="IA82" s="31" t="n">
        <f aca="false">MAX(FG82:FI82)</f>
        <v>244.278</v>
      </c>
      <c r="IB82" s="31" t="n">
        <f aca="false">AVERAGE(FG82:FI82)</f>
        <v>240.824666666667</v>
      </c>
      <c r="IC82" s="32" t="n">
        <f aca="false">IB82-$B82</f>
        <v>-18.3933333333334</v>
      </c>
      <c r="ID82" s="33" t="n">
        <f aca="false">MIN(FX82:GA82)</f>
        <v>227.918</v>
      </c>
      <c r="IE82" s="31" t="n">
        <f aca="false">MAX(FX82:GA82)</f>
        <v>254.648</v>
      </c>
      <c r="IF82" s="31" t="n">
        <f aca="false">AVERAGE(FX82:GA82)</f>
        <v>241.2955</v>
      </c>
      <c r="IG82" s="32" t="n">
        <f aca="false">IF82-$B82</f>
        <v>-17.9225</v>
      </c>
      <c r="IH82" s="33" t="n">
        <f aca="false">MIN(GB82:GC82)</f>
        <v>251.528</v>
      </c>
      <c r="II82" s="31" t="n">
        <f aca="false">MAX(GB82:GC82)</f>
        <v>251.908</v>
      </c>
      <c r="IJ82" s="31" t="n">
        <f aca="false">AVERAGE(GB82:GC82)</f>
        <v>251.718</v>
      </c>
      <c r="IK82" s="32" t="n">
        <f aca="false">IJ82-$B82</f>
        <v>-7.50000000000003</v>
      </c>
      <c r="IL82" s="33" t="n">
        <f aca="false">MIN(FP82:FR82)</f>
        <v>238.788</v>
      </c>
      <c r="IM82" s="31" t="n">
        <f aca="false">MAX(FP82:FR82)</f>
        <v>241.618</v>
      </c>
      <c r="IN82" s="31" t="n">
        <f aca="false">AVERAGE(FP82:FR82)</f>
        <v>239.758</v>
      </c>
      <c r="IO82" s="32" t="n">
        <f aca="false">IN82-$B82</f>
        <v>-19.46</v>
      </c>
      <c r="IP82" s="33" t="n">
        <f aca="false">MIN(FS82:FU82)</f>
        <v>254.358</v>
      </c>
      <c r="IQ82" s="31" t="n">
        <f aca="false">MAX(FS82:FU82)</f>
        <v>254.768</v>
      </c>
      <c r="IR82" s="31" t="n">
        <f aca="false">AVERAGE(FS82:FU82)</f>
        <v>254.594666666667</v>
      </c>
      <c r="IS82" s="32" t="n">
        <f aca="false">IR82-$B82</f>
        <v>-4.62333333333336</v>
      </c>
    </row>
    <row r="83" s="75" customFormat="true" ht="10.2" hidden="false" customHeight="false" outlineLevel="0" collapsed="false">
      <c r="A83" s="121" t="s">
        <v>114</v>
      </c>
      <c r="B83" s="97" t="n">
        <f aca="false">$GI83-'záměry hladin'!B84</f>
        <v>259.213</v>
      </c>
      <c r="C83" s="97" t="n">
        <f aca="false">$GI83-'záměry hladin'!C84</f>
        <v>260.513</v>
      </c>
      <c r="D83" s="97" t="n">
        <f aca="false">$GI83-'záměry hladin'!D84</f>
        <v>256.683</v>
      </c>
      <c r="E83" s="97" t="n">
        <f aca="false">$GI83-'záměry hladin'!E84</f>
        <v>257.013</v>
      </c>
      <c r="F83" s="97" t="n">
        <f aca="false">$GI83-'záměry hladin'!F84</f>
        <v>255.623</v>
      </c>
      <c r="G83" s="97" t="n">
        <f aca="false">$GI83-'záměry hladin'!G84</f>
        <v>256.273</v>
      </c>
      <c r="H83" s="97" t="n">
        <f aca="false">$GI83-'záměry hladin'!H84</f>
        <v>257.773</v>
      </c>
      <c r="I83" s="97" t="n">
        <f aca="false">$GI83-'záměry hladin'!I84</f>
        <v>255.323</v>
      </c>
      <c r="J83" s="97" t="n">
        <f aca="false">$GI83-'záměry hladin'!J84</f>
        <v>256.253</v>
      </c>
      <c r="K83" s="97" t="n">
        <f aca="false">$GI83-'záměry hladin'!K84</f>
        <v>256.513</v>
      </c>
      <c r="L83" s="97" t="n">
        <f aca="false">$GI83-'záměry hladin'!L84</f>
        <v>257.443</v>
      </c>
      <c r="M83" s="97" t="n">
        <f aca="false">$GI83-'záměry hladin'!M84</f>
        <v>256.873</v>
      </c>
      <c r="N83" s="97" t="n">
        <f aca="false">$GI83-'záměry hladin'!N84</f>
        <v>255.693</v>
      </c>
      <c r="O83" s="97" t="n">
        <f aca="false">$GI83-'záměry hladin'!O84</f>
        <v>257.013</v>
      </c>
      <c r="P83" s="97" t="n">
        <f aca="false">$GI83-'záměry hladin'!P84</f>
        <v>256.113</v>
      </c>
      <c r="Q83" s="97" t="n">
        <f aca="false">$GI83-'záměry hladin'!Q84</f>
        <v>258.283</v>
      </c>
      <c r="R83" s="97" t="n">
        <f aca="false">$GI83-'záměry hladin'!R84</f>
        <v>256.203</v>
      </c>
      <c r="S83" s="97" t="n">
        <f aca="false">$GI83-'záměry hladin'!S84</f>
        <v>256.633</v>
      </c>
      <c r="T83" s="97" t="n">
        <f aca="false">$GI83-'záměry hladin'!T84</f>
        <v>257.283</v>
      </c>
      <c r="U83" s="97" t="n">
        <f aca="false">$GI83-'záměry hladin'!U84</f>
        <v>258.923</v>
      </c>
      <c r="V83" s="97" t="n">
        <f aca="false">$GI83-'záměry hladin'!V84</f>
        <v>256.853</v>
      </c>
      <c r="W83" s="97" t="n">
        <f aca="false">$GI83-'záměry hladin'!W84</f>
        <v>254.963</v>
      </c>
      <c r="X83" s="97" t="n">
        <f aca="false">$GI83-'záměry hladin'!X84</f>
        <v>255.803</v>
      </c>
      <c r="Y83" s="97" t="n">
        <f aca="false">$GI83-'záměry hladin'!Y84</f>
        <v>255.483</v>
      </c>
      <c r="Z83" s="97" t="n">
        <f aca="false">$GI83-'záměry hladin'!Z84</f>
        <v>256.633</v>
      </c>
      <c r="AA83" s="97" t="n">
        <f aca="false">$GI83-'záměry hladin'!AA84</f>
        <v>255.853</v>
      </c>
      <c r="AB83" s="97" t="n">
        <f aca="false">$GI83-'záměry hladin'!AB84</f>
        <v>258.383</v>
      </c>
      <c r="AC83" s="97" t="n">
        <f aca="false">$GI83-'záměry hladin'!AC84</f>
        <v>255.543</v>
      </c>
      <c r="AD83" s="97" t="n">
        <f aca="false">$GI83-'záměry hladin'!AD84</f>
        <v>255.313</v>
      </c>
      <c r="AE83" s="97" t="n">
        <f aca="false">$GI83-'záměry hladin'!AE84</f>
        <v>247.203</v>
      </c>
      <c r="AF83" s="97" t="n">
        <f aca="false">$GI83-'záměry hladin'!AF84</f>
        <v>247.093</v>
      </c>
      <c r="AG83" s="97" t="n">
        <f aca="false">$GI83-'záměry hladin'!AG84</f>
        <v>243.793</v>
      </c>
      <c r="AH83" s="97" t="n">
        <f aca="false">$GI83-'záměry hladin'!AH84</f>
        <v>252.803</v>
      </c>
      <c r="AI83" s="97" t="n">
        <f aca="false">$GI83-'záměry hladin'!AI84</f>
        <v>254.963</v>
      </c>
      <c r="AJ83" s="97" t="n">
        <f aca="false">$GI83-'záměry hladin'!AJ84</f>
        <v>247.623</v>
      </c>
      <c r="AK83" s="97" t="n">
        <f aca="false">$GI83-'záměry hladin'!AK84</f>
        <v>244.993</v>
      </c>
      <c r="AL83" s="97" t="n">
        <f aca="false">$GI83-'záměry hladin'!AL84</f>
        <v>245.653</v>
      </c>
      <c r="AM83" s="97" t="n">
        <f aca="false">$GI83-'záměry hladin'!AM84</f>
        <v>243.843</v>
      </c>
      <c r="AN83" s="97" t="n">
        <f aca="false">$GI83-'záměry hladin'!AN84</f>
        <v>254.523</v>
      </c>
      <c r="AO83" s="97" t="n">
        <f aca="false">$GI83-'záměry hladin'!AO84</f>
        <v>255.793</v>
      </c>
      <c r="AP83" s="97" t="n">
        <f aca="false">$GI83-'záměry hladin'!AP84</f>
        <v>258.483</v>
      </c>
      <c r="AQ83" s="97" t="n">
        <f aca="false">$GI83-'záměry hladin'!AQ84</f>
        <v>258.043</v>
      </c>
      <c r="AR83" s="97" t="n">
        <f aca="false">$GI83-'záměry hladin'!AR84</f>
        <v>257.633</v>
      </c>
      <c r="AS83" s="97" t="n">
        <f aca="false">$GI83-'záměry hladin'!AS84</f>
        <v>248.553</v>
      </c>
      <c r="AT83" s="97" t="n">
        <f aca="false">$GI83-'záměry hladin'!AT84</f>
        <v>249.473</v>
      </c>
      <c r="AU83" s="97" t="n">
        <f aca="false">$GI83-'záměry hladin'!AU84</f>
        <v>247.323</v>
      </c>
      <c r="AV83" s="97" t="n">
        <f aca="false">$GI83-'záměry hladin'!AV84</f>
        <v>244.783</v>
      </c>
      <c r="AW83" s="97" t="n">
        <f aca="false">$GI83-'záměry hladin'!AW84</f>
        <v>240.643</v>
      </c>
      <c r="AX83" s="97" t="n">
        <f aca="false">$GI83-'záměry hladin'!AX84</f>
        <v>241.563</v>
      </c>
      <c r="AY83" s="97" t="n">
        <f aca="false">$GI83-'záměry hladin'!AY84</f>
        <v>252.543</v>
      </c>
      <c r="AZ83" s="97" t="n">
        <f aca="false">$GI83-'záměry hladin'!AZ84</f>
        <v>242.183</v>
      </c>
      <c r="BA83" s="97" t="n">
        <f aca="false">$GI83-'záměry hladin'!BA84</f>
        <v>244.273</v>
      </c>
      <c r="BB83" s="97" t="n">
        <f aca="false">$GI83-'záměry hladin'!BB84</f>
        <v>244.433</v>
      </c>
      <c r="BC83" s="97" t="n">
        <f aca="false">$GI83-'záměry hladin'!BC84</f>
        <v>240.753</v>
      </c>
      <c r="BD83" s="97" t="n">
        <f aca="false">$GI83-'záměry hladin'!BD84</f>
        <v>241.003</v>
      </c>
      <c r="BE83" s="97" t="n">
        <f aca="false">$GI83-'záměry hladin'!BE84</f>
        <v>240.353</v>
      </c>
      <c r="BF83" s="97" t="n">
        <f aca="false">$GI83-'záměry hladin'!BF84</f>
        <v>241.273</v>
      </c>
      <c r="BG83" s="97" t="n">
        <f aca="false">$GI83-'záměry hladin'!BG84</f>
        <v>244.493</v>
      </c>
      <c r="BH83" s="97" t="n">
        <f aca="false">$GI83-'záměry hladin'!BH84</f>
        <v>241.243</v>
      </c>
      <c r="BI83" s="97" t="n">
        <f aca="false">$GI83-'záměry hladin'!BI84</f>
        <v>243.613</v>
      </c>
      <c r="BJ83" s="97" t="n">
        <f aca="false">$GI83-'záměry hladin'!BJ84</f>
        <v>242.433</v>
      </c>
      <c r="BK83" s="97" t="n">
        <f aca="false">$GI83-'záměry hladin'!BK84</f>
        <v>241.843</v>
      </c>
      <c r="BL83" s="97" t="n">
        <f aca="false">$GI83-'záměry hladin'!BL84</f>
        <v>243.453</v>
      </c>
      <c r="BM83" s="97" t="n">
        <f aca="false">$GI83-'záměry hladin'!BM84</f>
        <v>240.563</v>
      </c>
      <c r="BN83" s="97" t="n">
        <f aca="false">$GI83-'záměry hladin'!BN84</f>
        <v>241.503</v>
      </c>
      <c r="BO83" s="97" t="n">
        <f aca="false">$GI83-'záměry hladin'!BO84</f>
        <v>241.923</v>
      </c>
      <c r="BP83" s="97" t="n">
        <f aca="false">$GI83-'záměry hladin'!BP84</f>
        <v>241.343</v>
      </c>
      <c r="BQ83" s="97" t="n">
        <f aca="false">$GI83-'záměry hladin'!BQ84</f>
        <v>240.203</v>
      </c>
      <c r="BR83" s="97" t="n">
        <f aca="false">$GI83-'záměry hladin'!BR84</f>
        <v>240.883</v>
      </c>
      <c r="BS83" s="97" t="n">
        <f aca="false">$GI83-'záměry hladin'!BS84</f>
        <v>241.533</v>
      </c>
      <c r="BT83" s="97" t="n">
        <f aca="false">$GI83-'záměry hladin'!BT84</f>
        <v>242.263</v>
      </c>
      <c r="BU83" s="97" t="n">
        <f aca="false">$GI83-'záměry hladin'!BU84</f>
        <v>239.353</v>
      </c>
      <c r="BV83" s="97" t="n">
        <f aca="false">$GI83-'záměry hladin'!BV84</f>
        <v>241.833</v>
      </c>
      <c r="BW83" s="97" t="n">
        <f aca="false">$GI83-'záměry hladin'!BW84</f>
        <v>240.073</v>
      </c>
      <c r="BX83" s="97" t="n">
        <f aca="false">$GI83-'záměry hladin'!BX84</f>
        <v>241.313</v>
      </c>
      <c r="BY83" s="97" t="n">
        <f aca="false">$GI83-'záměry hladin'!BY84</f>
        <v>242.513</v>
      </c>
      <c r="BZ83" s="97" t="n">
        <f aca="false">$GI83-'záměry hladin'!BZ84</f>
        <v>241.883</v>
      </c>
      <c r="CA83" s="97" t="n">
        <f aca="false">$GI83-'záměry hladin'!CA84</f>
        <v>240.993</v>
      </c>
      <c r="CB83" s="97" t="n">
        <f aca="false">$GI83-'záměry hladin'!CB84</f>
        <v>241.743</v>
      </c>
      <c r="CC83" s="97" t="n">
        <f aca="false">$GI83-'záměry hladin'!CC84</f>
        <v>241.453</v>
      </c>
      <c r="CD83" s="97" t="n">
        <f aca="false">$GI83-'záměry hladin'!CD84</f>
        <v>243.483</v>
      </c>
      <c r="CE83" s="97" t="n">
        <f aca="false">$GI83-'záměry hladin'!CE84</f>
        <v>242.943</v>
      </c>
      <c r="CF83" s="97" t="n">
        <f aca="false">$GI83-'záměry hladin'!CF84</f>
        <v>244.213</v>
      </c>
      <c r="CG83" s="97" t="n">
        <f aca="false">$GI83-'záměry hladin'!CG84</f>
        <v>255.653</v>
      </c>
      <c r="CH83" s="97" t="n">
        <f aca="false">$GI83-'záměry hladin'!CH84</f>
        <v>241.983</v>
      </c>
      <c r="CI83" s="97" t="n">
        <f aca="false">$GI83-'záměry hladin'!CI84</f>
        <v>242.543</v>
      </c>
      <c r="CJ83" s="97" t="n">
        <f aca="false">$GI83-'záměry hladin'!CJ84</f>
        <v>246.573</v>
      </c>
      <c r="CK83" s="97" t="n">
        <f aca="false">$GI83-'záměry hladin'!CK84</f>
        <v>249.453</v>
      </c>
      <c r="CL83" s="97" t="n">
        <f aca="false">$GI83-'záměry hladin'!CL84</f>
        <v>243.173</v>
      </c>
      <c r="CM83" s="97" t="n">
        <f aca="false">$GI83-'záměry hladin'!CM84</f>
        <v>241.633</v>
      </c>
      <c r="CN83" s="97" t="n">
        <f aca="false">$GI83-'záměry hladin'!CN84</f>
        <v>240.893</v>
      </c>
      <c r="CO83" s="97" t="n">
        <f aca="false">$GI83-'záměry hladin'!CO84</f>
        <v>250.503</v>
      </c>
      <c r="CP83" s="97" t="n">
        <f aca="false">$GI83-'záměry hladin'!CP84</f>
        <v>251.423</v>
      </c>
      <c r="CQ83" s="97" t="n">
        <f aca="false">$GI83-'záměry hladin'!CQ84</f>
        <v>241.313</v>
      </c>
      <c r="CR83" s="97" t="n">
        <f aca="false">$GI83-'záměry hladin'!CR84</f>
        <v>243.873</v>
      </c>
      <c r="CS83" s="97" t="n">
        <f aca="false">$GI83-'záměry hladin'!CS84</f>
        <v>248.433</v>
      </c>
      <c r="CT83" s="97" t="n">
        <f aca="false">$GI83-'záměry hladin'!CT84</f>
        <v>244.143</v>
      </c>
      <c r="CU83" s="97" t="n">
        <f aca="false">$GI83-'záměry hladin'!CU84</f>
        <v>252.743</v>
      </c>
      <c r="CV83" s="97" t="n">
        <f aca="false">$GI83-'záměry hladin'!CV84</f>
        <v>252.473</v>
      </c>
      <c r="CW83" s="97" t="n">
        <f aca="false">$GI83-'záměry hladin'!CW84</f>
        <v>257.653</v>
      </c>
      <c r="CX83" s="97" t="n">
        <f aca="false">$GI83-'záměry hladin'!CX84</f>
        <v>253.493</v>
      </c>
      <c r="CY83" s="97" t="n">
        <f aca="false">$GI83-'záměry hladin'!CY84</f>
        <v>258.163</v>
      </c>
      <c r="CZ83" s="97" t="n">
        <f aca="false">$GI83-'záměry hladin'!CZ84</f>
        <v>255.043</v>
      </c>
      <c r="DA83" s="97" t="n">
        <f aca="false">$GI83-'záměry hladin'!DA84</f>
        <v>252.313</v>
      </c>
      <c r="DB83" s="97" t="n">
        <f aca="false">$GI83-'záměry hladin'!DB84</f>
        <v>239.763</v>
      </c>
      <c r="DC83" s="97" t="n">
        <f aca="false">$GI83-'záměry hladin'!DC84</f>
        <v>239.603</v>
      </c>
      <c r="DD83" s="97" t="n">
        <f aca="false">$GI83-'záměry hladin'!DD84</f>
        <v>238.273</v>
      </c>
      <c r="DE83" s="97" t="n">
        <f aca="false">$GI83-'záměry hladin'!DE84</f>
        <v>248.403</v>
      </c>
      <c r="DF83" s="97" t="n">
        <f aca="false">$GI83-'záměry hladin'!DF84</f>
        <v>238.963</v>
      </c>
      <c r="DG83" s="97" t="n">
        <f aca="false">$GI83-'záměry hladin'!DG84</f>
        <v>246.153</v>
      </c>
      <c r="DH83" s="97" t="n">
        <f aca="false">$GI83-'záměry hladin'!DH84</f>
        <v>235.853</v>
      </c>
      <c r="DI83" s="97" t="n">
        <f aca="false">$GI83-'záměry hladin'!DI84</f>
        <v>246.543</v>
      </c>
      <c r="DJ83" s="97" t="n">
        <f aca="false">$GI83-'záměry hladin'!DJ84</f>
        <v>244.293</v>
      </c>
      <c r="DK83" s="97" t="n">
        <f aca="false">$GI83-'záměry hladin'!DK84</f>
        <v>245.553</v>
      </c>
      <c r="DL83" s="97" t="n">
        <f aca="false">$GI83-'záměry hladin'!DL84</f>
        <v>238.053</v>
      </c>
      <c r="DM83" s="97" t="n">
        <f aca="false">$GI83-'záměry hladin'!DM84</f>
        <v>243.533</v>
      </c>
      <c r="DN83" s="97" t="n">
        <f aca="false">$GI83-'záměry hladin'!DN84</f>
        <v>245.603</v>
      </c>
      <c r="DO83" s="97" t="n">
        <f aca="false">$GI83-'záměry hladin'!DO84</f>
        <v>244.813</v>
      </c>
      <c r="DP83" s="97" t="n">
        <f aca="false">$GI83-'záměry hladin'!DP84</f>
        <v>245.583</v>
      </c>
      <c r="DQ83" s="97" t="n">
        <f aca="false">$GI83-'záměry hladin'!DQ84</f>
        <v>244.673</v>
      </c>
      <c r="DR83" s="97" t="n">
        <f aca="false">$GI83-'záměry hladin'!DR84</f>
        <v>244.013</v>
      </c>
      <c r="DS83" s="97" t="n">
        <f aca="false">$GI83-'záměry hladin'!DS84</f>
        <v>245.713</v>
      </c>
      <c r="DT83" s="97" t="n">
        <f aca="false">$GI83-'záměry hladin'!DT84</f>
        <v>245.443</v>
      </c>
      <c r="DU83" s="97" t="n">
        <f aca="false">$GI83-'záměry hladin'!DU84</f>
        <v>244.403</v>
      </c>
      <c r="DV83" s="97" t="n">
        <f aca="false">$GI83-'záměry hladin'!DV84</f>
        <v>244.543</v>
      </c>
      <c r="DW83" s="97" t="n">
        <f aca="false">$GI83-'záměry hladin'!DW84</f>
        <v>244.953</v>
      </c>
      <c r="DX83" s="97" t="n">
        <f aca="false">$GI83-'záměry hladin'!DX84</f>
        <v>239.273</v>
      </c>
      <c r="DY83" s="97" t="n">
        <f aca="false">$GI83-'záměry hladin'!DY84</f>
        <v>242.773</v>
      </c>
      <c r="DZ83" s="97" t="n">
        <f aca="false">$GI83-'záměry hladin'!DZ84</f>
        <v>245.603</v>
      </c>
      <c r="EA83" s="97" t="n">
        <f aca="false">$GI83-'záměry hladin'!EA84</f>
        <v>242.663</v>
      </c>
      <c r="EB83" s="97" t="n">
        <f aca="false">$GI83-'záměry hladin'!EB84</f>
        <v>244.273</v>
      </c>
      <c r="EC83" s="97" t="n">
        <f aca="false">$GI83-'záměry hladin'!EC84</f>
        <v>243.693</v>
      </c>
      <c r="ED83" s="97" t="n">
        <f aca="false">$GI83-'záměry hladin'!ED84</f>
        <v>245.603</v>
      </c>
      <c r="EE83" s="97" t="n">
        <f aca="false">$GI83-'záměry hladin'!EE84</f>
        <v>242.293</v>
      </c>
      <c r="EF83" s="97" t="n">
        <f aca="false">$GI83-'záměry hladin'!EF84</f>
        <v>241.343</v>
      </c>
      <c r="EG83" s="97" t="n">
        <f aca="false">$GI83-'záměry hladin'!EG84</f>
        <v>240.643</v>
      </c>
      <c r="EH83" s="97" t="n">
        <f aca="false">$GI83-'záměry hladin'!EH84</f>
        <v>242.453</v>
      </c>
      <c r="EI83" s="97" t="n">
        <f aca="false">$GI83-'záměry hladin'!EI84</f>
        <v>242.913</v>
      </c>
      <c r="EJ83" s="97" t="n">
        <f aca="false">$GI83-'záměry hladin'!EJ84</f>
        <v>241.853</v>
      </c>
      <c r="EK83" s="97" t="n">
        <f aca="false">$GI83-'záměry hladin'!EK84</f>
        <v>242.593</v>
      </c>
      <c r="EL83" s="97" t="n">
        <f aca="false">$GI83-'záměry hladin'!EL84</f>
        <v>243.123</v>
      </c>
      <c r="EM83" s="97" t="n">
        <f aca="false">$GI83-'záměry hladin'!EM84</f>
        <v>241.883</v>
      </c>
      <c r="EN83" s="97" t="n">
        <f aca="false">$GI83-'záměry hladin'!EN84</f>
        <v>242.873</v>
      </c>
      <c r="EO83" s="97" t="n">
        <f aca="false">$GI83-'záměry hladin'!EO84</f>
        <v>243.493</v>
      </c>
      <c r="EP83" s="97" t="n">
        <f aca="false">$GI83-'záměry hladin'!EP84</f>
        <v>241.853</v>
      </c>
      <c r="EQ83" s="97" t="n">
        <f aca="false">$GI83-'záměry hladin'!EQ84</f>
        <v>242.823</v>
      </c>
      <c r="ER83" s="97" t="n">
        <f aca="false">$GI83-'záměry hladin'!ER84</f>
        <v>243.753</v>
      </c>
      <c r="ES83" s="97" t="n">
        <f aca="false">$GI83-'záměry hladin'!ES84</f>
        <v>241.653</v>
      </c>
      <c r="ET83" s="97" t="n">
        <f aca="false">$GI83-'záměry hladin'!ET84</f>
        <v>242.273</v>
      </c>
      <c r="EU83" s="97" t="n">
        <f aca="false">$GI83-'záměry hladin'!EU84</f>
        <v>243.273</v>
      </c>
      <c r="EV83" s="97" t="n">
        <f aca="false">$GI83-'záměry hladin'!EV84</f>
        <v>243.693</v>
      </c>
      <c r="EW83" s="97" t="n">
        <f aca="false">$GI83-'záměry hladin'!EW84</f>
        <v>241.953</v>
      </c>
      <c r="EX83" s="97" t="n">
        <f aca="false">$GI83-'záměry hladin'!EX84</f>
        <v>242.263</v>
      </c>
      <c r="EY83" s="97" t="n">
        <f aca="false">$GI83-'záměry hladin'!EY84</f>
        <v>242.723</v>
      </c>
      <c r="EZ83" s="97" t="n">
        <f aca="false">$GI83-'záměry hladin'!EZ84</f>
        <v>241.733</v>
      </c>
      <c r="FA83" s="97" t="n">
        <f aca="false">$GI83-'záměry hladin'!FA84</f>
        <v>241.653</v>
      </c>
      <c r="FB83" s="97" t="n">
        <f aca="false">$GI83-'záměry hladin'!FB84</f>
        <v>242.357444444444</v>
      </c>
      <c r="FC83" s="97" t="n">
        <f aca="false">$GI83-'záměry hladin'!FC84</f>
        <v>241.123</v>
      </c>
      <c r="FD83" s="97" t="n">
        <f aca="false">$GI83-'záměry hladin'!FD84</f>
        <v>241.973</v>
      </c>
      <c r="FE83" s="97" t="n">
        <f aca="false">$GI83-'záměry hladin'!FE84</f>
        <v>241.673</v>
      </c>
      <c r="FF83" s="97" t="n">
        <f aca="false">$GI83-'záměry hladin'!FF84</f>
        <v>242.453</v>
      </c>
      <c r="FG83" s="97" t="n">
        <f aca="false">$GI83-'záměry hladin'!FG84</f>
        <v>242.973</v>
      </c>
      <c r="FH83" s="97" t="n">
        <f aca="false">$GI83-'záměry hladin'!FH84</f>
        <v>241.343</v>
      </c>
      <c r="FI83" s="97" t="n">
        <f aca="false">$GI83-'záměry hladin'!FI84</f>
        <v>241.623</v>
      </c>
      <c r="FJ83" s="97" t="n">
        <f aca="false">$GI83-'záměry hladin'!FJ84</f>
        <v>240.573</v>
      </c>
      <c r="FK83" s="97" t="n">
        <f aca="false">$GI83-'záměry hladin'!FK84</f>
        <v>242.233</v>
      </c>
      <c r="FL83" s="97" t="n">
        <f aca="false">$GI83-'záměry hladin'!FL84</f>
        <v>242.583</v>
      </c>
      <c r="FM83" s="97" t="n">
        <f aca="false">$GI83-'záměry hladin'!FM84</f>
        <v>243.163</v>
      </c>
      <c r="FN83" s="97" t="n">
        <f aca="false">$GI83-'záměry hladin'!FN84</f>
        <v>241.883</v>
      </c>
      <c r="FO83" s="97" t="n">
        <f aca="false">$GI83-'záměry hladin'!FO84</f>
        <v>241.793</v>
      </c>
      <c r="FP83" s="97" t="n">
        <f aca="false">$GI83-'záměry hladin'!FP84</f>
        <v>242.793</v>
      </c>
      <c r="FQ83" s="97" t="n">
        <f aca="false">$GI83-'záměry hladin'!FQ84</f>
        <v>241.053</v>
      </c>
      <c r="FR83" s="97" t="n">
        <f aca="false">$GI83-'záměry hladin'!FR84</f>
        <v>241.383</v>
      </c>
      <c r="FS83" s="97" t="n">
        <f aca="false">$GI83-'záměry hladin'!FS84</f>
        <v>255.063</v>
      </c>
      <c r="FT83" s="97" t="n">
        <f aca="false">$GI83-'záměry hladin'!FT84</f>
        <v>254.693</v>
      </c>
      <c r="FU83" s="97" t="n">
        <f aca="false">$GI83-'záměry hladin'!FU84</f>
        <v>254.063</v>
      </c>
      <c r="FV83" s="97" t="n">
        <f aca="false">$GI83-'záměry hladin'!FV84</f>
        <v>244.593</v>
      </c>
      <c r="FW83" s="97" t="n">
        <f aca="false">$GI83-'záměry hladin'!FW84</f>
        <v>251.773</v>
      </c>
      <c r="FX83" s="97" t="n">
        <f aca="false">$GI83-'záměry hladin'!FX84</f>
        <v>236.293</v>
      </c>
      <c r="FY83" s="97" t="n">
        <f aca="false">$GI83-'záměry hladin'!FY84</f>
        <v>253.563</v>
      </c>
      <c r="FZ83" s="97" t="n">
        <f aca="false">$GI83-'záměry hladin'!FZ84</f>
        <v>255.473</v>
      </c>
      <c r="GA83" s="97" t="n">
        <f aca="false">$GI83-'záměry hladin'!GA84</f>
        <v>238.193</v>
      </c>
      <c r="GB83" s="97" t="n">
        <f aca="false">$GI83-'záměry hladin'!GB84</f>
        <v>236.363</v>
      </c>
      <c r="GC83" s="97" t="n">
        <f aca="false">$GI83-'záměry hladin'!GC84</f>
        <v>237.693</v>
      </c>
      <c r="GD83" s="98" t="n">
        <f aca="false">MIN($B83:$GC83)</f>
        <v>235.853</v>
      </c>
      <c r="GE83" s="98" t="n">
        <f aca="false">MAX($B83:$GC83)</f>
        <v>260.513</v>
      </c>
      <c r="GF83" s="98" t="n">
        <f aca="false">AVERAGE($B83:$GC83)</f>
        <v>246.494980676329</v>
      </c>
      <c r="GG83" s="118" t="n">
        <v>648424.3</v>
      </c>
      <c r="GH83" s="118" t="n">
        <v>1069287</v>
      </c>
      <c r="GI83" s="119" t="n">
        <v>271.903</v>
      </c>
      <c r="GJ83" s="120"/>
      <c r="GK83" s="31" t="n">
        <f aca="false">AVERAGE(C83:AG83)</f>
        <v>255.656225806452</v>
      </c>
      <c r="GL83" s="32" t="n">
        <f aca="false">GK83-B83</f>
        <v>-3.55677419354839</v>
      </c>
      <c r="GM83" s="31" t="n">
        <f aca="false">AVERAGE(AH83:AS83)</f>
        <v>251.908833333333</v>
      </c>
      <c r="GN83" s="32" t="n">
        <f aca="false">GM83-B83</f>
        <v>-7.30416666666665</v>
      </c>
      <c r="GO83" s="31" t="n">
        <f aca="false">AVERAGE(AT83:BE83)</f>
        <v>244.1105</v>
      </c>
      <c r="GP83" s="32" t="n">
        <f aca="false">GO83-B83</f>
        <v>-15.1025</v>
      </c>
      <c r="GQ83" s="31" t="n">
        <f aca="false">AVERAGE(BF83:BQ83)</f>
        <v>241.9905</v>
      </c>
      <c r="GR83" s="32" t="n">
        <f aca="false">GQ83-B83</f>
        <v>-17.2225</v>
      </c>
      <c r="GS83" s="31" t="n">
        <f aca="false">AVERAGE(BR83:CC83)</f>
        <v>241.319666666667</v>
      </c>
      <c r="GT83" s="32" t="n">
        <f aca="false">GS83-B83</f>
        <v>-17.8933333333333</v>
      </c>
      <c r="GU83" s="31" t="n">
        <f aca="false">AVERAGE(CD83:CO83)</f>
        <v>245.253833333333</v>
      </c>
      <c r="GV83" s="32" t="n">
        <f aca="false">GU83-B83</f>
        <v>-13.9591666666667</v>
      </c>
      <c r="GW83" s="31" t="n">
        <f aca="false">AVERAGE(CP83:DA83)</f>
        <v>250.922166666667</v>
      </c>
      <c r="GX83" s="32" t="n">
        <f aca="false">GW83-B83</f>
        <v>-8.29083333333333</v>
      </c>
      <c r="GY83" s="33" t="n">
        <f aca="false">MIN(DB83:DM83)</f>
        <v>235.853</v>
      </c>
      <c r="GZ83" s="31" t="n">
        <f aca="false">MAX(DB83:DM83)</f>
        <v>248.403</v>
      </c>
      <c r="HA83" s="31" t="n">
        <f aca="false">AVERAGE(DB83:DM83)</f>
        <v>242.082166666667</v>
      </c>
      <c r="HB83" s="32" t="n">
        <f aca="false">HA83-B83</f>
        <v>-17.1308333333333</v>
      </c>
      <c r="HC83" s="33" t="n">
        <f aca="false">MIN(DN83:EK83)</f>
        <v>239.273</v>
      </c>
      <c r="HD83" s="31" t="n">
        <f aca="false">MAX(DN83:EK83)</f>
        <v>245.713</v>
      </c>
      <c r="HE83" s="31" t="n">
        <f aca="false">AVERAGE(DN83:EK83)</f>
        <v>243.654666666667</v>
      </c>
      <c r="HF83" s="32" t="n">
        <f aca="false">HE83-B83</f>
        <v>-15.5583333333333</v>
      </c>
      <c r="HG83" s="33" t="n">
        <f aca="false">MIN(DZ83:EK83)</f>
        <v>240.643</v>
      </c>
      <c r="HH83" s="31" t="n">
        <f aca="false">MAX(DZ83:EK83)</f>
        <v>245.603</v>
      </c>
      <c r="HI83" s="31" t="n">
        <f aca="false">AVERAGE(DZ83:EK83)</f>
        <v>242.993833333333</v>
      </c>
      <c r="HJ83" s="32" t="n">
        <f aca="false">HI83-$B83</f>
        <v>-16.2191666666667</v>
      </c>
      <c r="HK83" s="33" t="n">
        <f aca="false">MIN(EL83:EW83)</f>
        <v>241.653</v>
      </c>
      <c r="HL83" s="31" t="n">
        <f aca="false">MAX(EL83:EW83)</f>
        <v>243.753</v>
      </c>
      <c r="HM83" s="31" t="n">
        <f aca="false">AVERAGE(EL83:EW83)</f>
        <v>242.7205</v>
      </c>
      <c r="HN83" s="32" t="n">
        <f aca="false">HM83-$B83</f>
        <v>-16.4925</v>
      </c>
      <c r="HO83" s="33" t="n">
        <f aca="false">MIN(EX83:FI83)</f>
        <v>241.123</v>
      </c>
      <c r="HP83" s="31" t="n">
        <f aca="false">MAX(EX83:FI83)</f>
        <v>242.973</v>
      </c>
      <c r="HQ83" s="31" t="n">
        <f aca="false">AVERAGE(EX83:FI83)</f>
        <v>241.99087037037</v>
      </c>
      <c r="HR83" s="32" t="n">
        <f aca="false">HQ83-$B83</f>
        <v>-17.2221296296296</v>
      </c>
      <c r="HS83" s="33" t="n">
        <f aca="false">MIN(FJ83:FU83)</f>
        <v>240.573</v>
      </c>
      <c r="HT83" s="31" t="n">
        <f aca="false">MAX(FJ83:FU83)</f>
        <v>255.063</v>
      </c>
      <c r="HU83" s="31" t="n">
        <f aca="false">AVERAGE(FJ83:FU83)</f>
        <v>245.106333333333</v>
      </c>
      <c r="HV83" s="32" t="n">
        <f aca="false">HU83-$B83</f>
        <v>-14.1066666666667</v>
      </c>
      <c r="HW83" s="33" t="n">
        <f aca="false">MIN(FV83:FW83)</f>
        <v>244.593</v>
      </c>
      <c r="HX83" s="31" t="n">
        <f aca="false">MAX(FV83:FW83)</f>
        <v>251.773</v>
      </c>
      <c r="HY83" s="31" t="n">
        <f aca="false">AVERAGE(FV83:FW83)</f>
        <v>248.183</v>
      </c>
      <c r="HZ83" s="32" t="n">
        <f aca="false">HY83-$B83</f>
        <v>-11.03</v>
      </c>
      <c r="IA83" s="31" t="n">
        <f aca="false">MAX(FG83:FI83)</f>
        <v>242.973</v>
      </c>
      <c r="IB83" s="31" t="n">
        <f aca="false">AVERAGE(FG83:FI83)</f>
        <v>241.979666666667</v>
      </c>
      <c r="IC83" s="32" t="n">
        <f aca="false">IB83-$B83</f>
        <v>-17.2333333333333</v>
      </c>
      <c r="ID83" s="33" t="n">
        <f aca="false">MIN(FX83:GA83)</f>
        <v>236.293</v>
      </c>
      <c r="IE83" s="31" t="n">
        <f aca="false">MAX(FX83:GA83)</f>
        <v>255.473</v>
      </c>
      <c r="IF83" s="31" t="n">
        <f aca="false">AVERAGE(FX83:GA83)</f>
        <v>245.8805</v>
      </c>
      <c r="IG83" s="32" t="n">
        <f aca="false">IF83-$B83</f>
        <v>-13.3325</v>
      </c>
      <c r="IH83" s="33" t="n">
        <f aca="false">MIN(GB83:GC83)</f>
        <v>236.363</v>
      </c>
      <c r="II83" s="31" t="n">
        <f aca="false">MAX(GB83:GC83)</f>
        <v>237.693</v>
      </c>
      <c r="IJ83" s="31" t="n">
        <f aca="false">AVERAGE(GB83:GC83)</f>
        <v>237.028</v>
      </c>
      <c r="IK83" s="32" t="n">
        <f aca="false">IJ83-$B83</f>
        <v>-22.185</v>
      </c>
      <c r="IL83" s="33" t="n">
        <f aca="false">MIN(FP83:FR83)</f>
        <v>241.053</v>
      </c>
      <c r="IM83" s="31" t="n">
        <f aca="false">MAX(FP83:FR83)</f>
        <v>242.793</v>
      </c>
      <c r="IN83" s="31" t="n">
        <f aca="false">AVERAGE(FP83:FR83)</f>
        <v>241.743</v>
      </c>
      <c r="IO83" s="32" t="n">
        <f aca="false">IN83-$B83</f>
        <v>-17.47</v>
      </c>
      <c r="IP83" s="33" t="n">
        <f aca="false">MIN(FS83:FU83)</f>
        <v>254.063</v>
      </c>
      <c r="IQ83" s="31" t="n">
        <f aca="false">MAX(FS83:FU83)</f>
        <v>255.063</v>
      </c>
      <c r="IR83" s="31" t="n">
        <f aca="false">AVERAGE(FS83:FU83)</f>
        <v>254.606333333333</v>
      </c>
      <c r="IS83" s="32" t="n">
        <f aca="false">IR83-$B83</f>
        <v>-4.60666666666666</v>
      </c>
    </row>
    <row r="84" s="75" customFormat="true" ht="10.2" hidden="false" customHeight="false" outlineLevel="0" collapsed="false">
      <c r="A84" s="121" t="s">
        <v>115</v>
      </c>
      <c r="B84" s="97" t="n">
        <f aca="false">$GI84-'záměry hladin'!B85</f>
        <v>258.944</v>
      </c>
      <c r="C84" s="97" t="n">
        <f aca="false">$GI84-'záměry hladin'!C85</f>
        <v>260.294</v>
      </c>
      <c r="D84" s="97" t="n">
        <f aca="false">$GI84-'záměry hladin'!D85</f>
        <v>255.974</v>
      </c>
      <c r="E84" s="97" t="n">
        <f aca="false">$GI84-'záměry hladin'!E85</f>
        <v>256.444</v>
      </c>
      <c r="F84" s="97" t="n">
        <f aca="false">$GI84-'záměry hladin'!F85</f>
        <v>254.574</v>
      </c>
      <c r="G84" s="97" t="n">
        <f aca="false">$GI84-'záměry hladin'!G85</f>
        <v>255.234</v>
      </c>
      <c r="H84" s="97" t="n">
        <f aca="false">$GI84-'záměry hladin'!H85</f>
        <v>255.984</v>
      </c>
      <c r="I84" s="97" t="n">
        <f aca="false">$GI84-'záměry hladin'!I85</f>
        <v>255.054</v>
      </c>
      <c r="J84" s="97" t="n">
        <f aca="false">$GI84-'záměry hladin'!J85</f>
        <v>255.444</v>
      </c>
      <c r="K84" s="97" t="n">
        <f aca="false">$GI84-'záměry hladin'!K85</f>
        <v>254.804</v>
      </c>
      <c r="L84" s="97" t="n">
        <f aca="false">$GI84-'záměry hladin'!L85</f>
        <v>256.094</v>
      </c>
      <c r="M84" s="97" t="n">
        <f aca="false">$GI84-'záměry hladin'!M85</f>
        <v>255.984</v>
      </c>
      <c r="N84" s="97" t="n">
        <f aca="false">$GI84-'záměry hladin'!N85</f>
        <v>255.474</v>
      </c>
      <c r="O84" s="97" t="n">
        <f aca="false">$GI84-'záměry hladin'!O85</f>
        <v>255.204</v>
      </c>
      <c r="P84" s="97" t="n">
        <f aca="false">$GI84-'záměry hladin'!P85</f>
        <v>255.044</v>
      </c>
      <c r="Q84" s="97" t="n">
        <f aca="false">$GI84-'záměry hladin'!Q85</f>
        <v>258.534</v>
      </c>
      <c r="R84" s="97" t="n">
        <f aca="false">$GI84-'záměry hladin'!R85</f>
        <v>256.814</v>
      </c>
      <c r="S84" s="97" t="n">
        <f aca="false">$GI84-'záměry hladin'!S85</f>
        <v>255.544</v>
      </c>
      <c r="T84" s="97" t="n">
        <f aca="false">$GI84-'záměry hladin'!T85</f>
        <v>255.244</v>
      </c>
      <c r="U84" s="97" t="n">
        <f aca="false">$GI84-'záměry hladin'!U85</f>
        <v>253.954</v>
      </c>
      <c r="V84" s="97" t="n">
        <f aca="false">$GI84-'záměry hladin'!V85</f>
        <v>255.754</v>
      </c>
      <c r="W84" s="97" t="n">
        <f aca="false">$GI84-'záměry hladin'!W85</f>
        <v>255.364</v>
      </c>
      <c r="X84" s="97" t="n">
        <f aca="false">$GI84-'záměry hladin'!X85</f>
        <v>256.384</v>
      </c>
      <c r="Y84" s="97" t="n">
        <f aca="false">$GI84-'záměry hladin'!Y85</f>
        <v>254.994</v>
      </c>
      <c r="Z84" s="97" t="n">
        <f aca="false">$GI84-'záměry hladin'!Z85</f>
        <v>253.544</v>
      </c>
      <c r="AA84" s="97" t="n">
        <f aca="false">$GI84-'záměry hladin'!AA85</f>
        <v>255.174</v>
      </c>
      <c r="AB84" s="97" t="n">
        <f aca="false">$GI84-'záměry hladin'!AB85</f>
        <v>257.184</v>
      </c>
      <c r="AC84" s="97" t="n">
        <f aca="false">$GI84-'záměry hladin'!AC85</f>
        <v>254.464</v>
      </c>
      <c r="AD84" s="97" t="n">
        <f aca="false">$GI84-'záměry hladin'!AD85</f>
        <v>253.584</v>
      </c>
      <c r="AE84" s="97" t="n">
        <f aca="false">$GI84-'záměry hladin'!AE85</f>
        <v>247.974</v>
      </c>
      <c r="AF84" s="97" t="n">
        <f aca="false">$GI84-'záměry hladin'!AF85</f>
        <v>244.634</v>
      </c>
      <c r="AG84" s="97" t="n">
        <f aca="false">$GI84-'záměry hladin'!AG85</f>
        <v>244.274</v>
      </c>
      <c r="AH84" s="97" t="n">
        <f aca="false">$GI84-'záměry hladin'!AH85</f>
        <v>253.774</v>
      </c>
      <c r="AI84" s="97" t="n">
        <f aca="false">$GI84-'záměry hladin'!AI85</f>
        <v>252.564</v>
      </c>
      <c r="AJ84" s="97" t="n">
        <f aca="false">$GI84-'záměry hladin'!AJ85</f>
        <v>247.754</v>
      </c>
      <c r="AK84" s="97" t="n">
        <f aca="false">$GI84-'záměry hladin'!AK85</f>
        <v>244.434</v>
      </c>
      <c r="AL84" s="97" t="n">
        <f aca="false">$GI84-'záměry hladin'!AL85</f>
        <v>247.974</v>
      </c>
      <c r="AM84" s="97" t="n">
        <f aca="false">$GI84-'záměry hladin'!AM85</f>
        <v>246.184</v>
      </c>
      <c r="AN84" s="97" t="n">
        <f aca="false">$GI84-'záměry hladin'!AN85</f>
        <v>249.254</v>
      </c>
      <c r="AO84" s="97" t="n">
        <f aca="false">$GI84-'záměry hladin'!AO85</f>
        <v>255.024</v>
      </c>
      <c r="AP84" s="97" t="n">
        <f aca="false">$GI84-'záměry hladin'!AP85</f>
        <v>257.674</v>
      </c>
      <c r="AQ84" s="97" t="n">
        <f aca="false">$GI84-'záměry hladin'!AQ85</f>
        <v>258.014</v>
      </c>
      <c r="AR84" s="97" t="n">
        <f aca="false">$GI84-'záměry hladin'!AR85</f>
        <v>257.184</v>
      </c>
      <c r="AS84" s="97" t="n">
        <f aca="false">$GI84-'záměry hladin'!AS85</f>
        <v>248.824</v>
      </c>
      <c r="AT84" s="97" t="n">
        <f aca="false">$GI84-'záměry hladin'!AT85</f>
        <v>245.794</v>
      </c>
      <c r="AU84" s="97" t="n">
        <f aca="false">$GI84-'záměry hladin'!AU85</f>
        <v>242.954</v>
      </c>
      <c r="AV84" s="97" t="n">
        <f aca="false">$GI84-'záměry hladin'!AV85</f>
        <v>247.164</v>
      </c>
      <c r="AW84" s="97" t="n">
        <f aca="false">$GI84-'záměry hladin'!AW85</f>
        <v>250.294</v>
      </c>
      <c r="AX84" s="97" t="n">
        <f aca="false">$GI84-'záměry hladin'!AX85</f>
        <v>239.064</v>
      </c>
      <c r="AY84" s="97" t="n">
        <f aca="false">$GI84-'záměry hladin'!AY85</f>
        <v>239.734</v>
      </c>
      <c r="AZ84" s="97" t="n">
        <f aca="false">$GI84-'záměry hladin'!AZ85</f>
        <v>251.064</v>
      </c>
      <c r="BA84" s="97" t="n">
        <f aca="false">$GI84-'záměry hladin'!BA85</f>
        <v>249.724</v>
      </c>
      <c r="BB84" s="97" t="n">
        <f aca="false">$GI84-'záměry hladin'!BB85</f>
        <v>247.164</v>
      </c>
      <c r="BC84" s="97" t="n">
        <f aca="false">$GI84-'záměry hladin'!BC85</f>
        <v>242.694</v>
      </c>
      <c r="BD84" s="97" t="n">
        <f aca="false">$GI84-'záměry hladin'!BD85</f>
        <v>242.674</v>
      </c>
      <c r="BE84" s="97" t="n">
        <f aca="false">$GI84-'záměry hladin'!BE85</f>
        <v>242.944</v>
      </c>
      <c r="BF84" s="97" t="n">
        <f aca="false">$GI84-'záměry hladin'!BF85</f>
        <v>243.374</v>
      </c>
      <c r="BG84" s="97" t="n">
        <f aca="false">$GI84-'záměry hladin'!BG85</f>
        <v>253.254</v>
      </c>
      <c r="BH84" s="97" t="n">
        <f aca="false">$GI84-'záměry hladin'!BH85</f>
        <v>246.054</v>
      </c>
      <c r="BI84" s="97" t="n">
        <f aca="false">$GI84-'záměry hladin'!BI85</f>
        <v>250.304</v>
      </c>
      <c r="BJ84" s="97" t="n">
        <f aca="false">$GI84-'záměry hladin'!BJ85</f>
        <v>251.644</v>
      </c>
      <c r="BK84" s="97" t="n">
        <f aca="false">$GI84-'záměry hladin'!BK85</f>
        <v>253.054</v>
      </c>
      <c r="BL84" s="97" t="n">
        <f aca="false">$GI84-'záměry hladin'!BL85</f>
        <v>247.154</v>
      </c>
      <c r="BM84" s="97" t="n">
        <f aca="false">$GI84-'záměry hladin'!BM85</f>
        <v>239.024</v>
      </c>
      <c r="BN84" s="97" t="n">
        <f aca="false">$GI84-'záměry hladin'!BN85</f>
        <v>243.604</v>
      </c>
      <c r="BO84" s="97" t="n">
        <f aca="false">$GI84-'záměry hladin'!BO85</f>
        <v>240.074</v>
      </c>
      <c r="BP84" s="97" t="n">
        <f aca="false">$GI84-'záměry hladin'!BP85</f>
        <v>242.054</v>
      </c>
      <c r="BQ84" s="97" t="n">
        <f aca="false">$GI84-'záměry hladin'!BQ85</f>
        <v>241.334</v>
      </c>
      <c r="BR84" s="97" t="n">
        <f aca="false">$GI84-'záměry hladin'!BR85</f>
        <v>240.724</v>
      </c>
      <c r="BS84" s="97" t="n">
        <f aca="false">$GI84-'záměry hladin'!BS85</f>
        <v>240.324</v>
      </c>
      <c r="BT84" s="97" t="n">
        <f aca="false">$GI84-'záměry hladin'!BT85</f>
        <v>241.554</v>
      </c>
      <c r="BU84" s="97" t="n">
        <f aca="false">$GI84-'záměry hladin'!BU85</f>
        <v>238.184</v>
      </c>
      <c r="BV84" s="97" t="n">
        <f aca="false">$GI84-'záměry hladin'!BV85</f>
        <v>241.774</v>
      </c>
      <c r="BW84" s="97" t="n">
        <f aca="false">$GI84-'záměry hladin'!BW85</f>
        <v>240.854</v>
      </c>
      <c r="BX84" s="97" t="n">
        <f aca="false">$GI84-'záměry hladin'!BX85</f>
        <v>241.514</v>
      </c>
      <c r="BY84" s="97" t="n">
        <f aca="false">$GI84-'záměry hladin'!BY85</f>
        <v>241.154</v>
      </c>
      <c r="BZ84" s="97" t="n">
        <f aca="false">$GI84-'záměry hladin'!BZ85</f>
        <v>240.964</v>
      </c>
      <c r="CA84" s="97" t="n">
        <f aca="false">$GI84-'záměry hladin'!CA85</f>
        <v>242.294</v>
      </c>
      <c r="CB84" s="97" t="n">
        <f aca="false">$GI84-'záměry hladin'!CB85</f>
        <v>240.914</v>
      </c>
      <c r="CC84" s="97" t="n">
        <f aca="false">$GI84-'záměry hladin'!CC85</f>
        <v>241.494</v>
      </c>
      <c r="CD84" s="97" t="n">
        <f aca="false">$GI84-'záměry hladin'!CD85</f>
        <v>242.554</v>
      </c>
      <c r="CE84" s="97" t="n">
        <f aca="false">$GI84-'záměry hladin'!CE85</f>
        <v>240.954</v>
      </c>
      <c r="CF84" s="97" t="n">
        <f aca="false">$GI84-'záměry hladin'!CF85</f>
        <v>241.954</v>
      </c>
      <c r="CG84" s="97" t="n">
        <f aca="false">$GI84-'záměry hladin'!CG85</f>
        <v>242.604</v>
      </c>
      <c r="CH84" s="97" t="n">
        <f aca="false">$GI84-'záměry hladin'!CH85</f>
        <v>239.324</v>
      </c>
      <c r="CI84" s="97" t="n">
        <f aca="false">$GI84-'záměry hladin'!CI85</f>
        <v>240.634</v>
      </c>
      <c r="CJ84" s="97" t="n">
        <f aca="false">$GI84-'záměry hladin'!CJ85</f>
        <v>240.234</v>
      </c>
      <c r="CK84" s="97" t="n">
        <f aca="false">$GI84-'záměry hladin'!CK85</f>
        <v>241.204</v>
      </c>
      <c r="CL84" s="97" t="n">
        <f aca="false">$GI84-'záměry hladin'!CL85</f>
        <v>240.464</v>
      </c>
      <c r="CM84" s="97" t="n">
        <f aca="false">$GI84-'záměry hladin'!CM85</f>
        <v>248.714</v>
      </c>
      <c r="CN84" s="97" t="n">
        <f aca="false">$GI84-'záměry hladin'!CN85</f>
        <v>240.094</v>
      </c>
      <c r="CO84" s="97" t="n">
        <f aca="false">$GI84-'záměry hladin'!CO85</f>
        <v>251.094</v>
      </c>
      <c r="CP84" s="97" t="n">
        <f aca="false">$GI84-'záměry hladin'!CP85</f>
        <v>240.254</v>
      </c>
      <c r="CQ84" s="97" t="n">
        <f aca="false">$GI84-'záměry hladin'!CQ85</f>
        <v>239.704</v>
      </c>
      <c r="CR84" s="97" t="n">
        <f aca="false">$GI84-'záměry hladin'!CR85</f>
        <v>240.734</v>
      </c>
      <c r="CS84" s="97" t="n">
        <f aca="false">$GI84-'záměry hladin'!CS85</f>
        <v>245.064</v>
      </c>
      <c r="CT84" s="97" t="n">
        <f aca="false">$GI84-'záměry hladin'!CT85</f>
        <v>242.424</v>
      </c>
      <c r="CU84" s="97" t="n">
        <f aca="false">$GI84-'záměry hladin'!CU85</f>
        <v>251.544</v>
      </c>
      <c r="CV84" s="97" t="n">
        <f aca="false">$GI84-'záměry hladin'!CV85</f>
        <v>254.454</v>
      </c>
      <c r="CW84" s="97" t="n">
        <f aca="false">$GI84-'záměry hladin'!CW85</f>
        <v>256.214</v>
      </c>
      <c r="CX84" s="97" t="n">
        <f aca="false">$GI84-'záměry hladin'!CX85</f>
        <v>251.094</v>
      </c>
      <c r="CY84" s="97" t="n">
        <f aca="false">$GI84-'záměry hladin'!CY85</f>
        <v>258.105</v>
      </c>
      <c r="CZ84" s="97" t="n">
        <f aca="false">$GI84-'záměry hladin'!CZ85</f>
        <v>255.394</v>
      </c>
      <c r="DA84" s="97" t="n">
        <f aca="false">$GI84-'záměry hladin'!DA85</f>
        <v>254.324</v>
      </c>
      <c r="DB84" s="97" t="n">
        <f aca="false">$GI84-'záměry hladin'!DB85</f>
        <v>245.764</v>
      </c>
      <c r="DC84" s="97" t="n">
        <f aca="false">$GI84-'záměry hladin'!DC85</f>
        <v>242.294</v>
      </c>
      <c r="DD84" s="97" t="n">
        <f aca="false">$GI84-'záměry hladin'!DD85</f>
        <v>241.094</v>
      </c>
      <c r="DE84" s="97" t="n">
        <f aca="false">$GI84-'záměry hladin'!DE85</f>
        <v>239.654</v>
      </c>
      <c r="DF84" s="97" t="n">
        <f aca="false">$GI84-'záměry hladin'!DF85</f>
        <v>235.874</v>
      </c>
      <c r="DG84" s="97" t="n">
        <f aca="false">$GI84-'záměry hladin'!DG85</f>
        <v>239.444</v>
      </c>
      <c r="DH84" s="97" t="n">
        <f aca="false">$GI84-'záměry hladin'!DH85</f>
        <v>249.054</v>
      </c>
      <c r="DI84" s="97" t="n">
        <f aca="false">$GI84-'záměry hladin'!DI85</f>
        <v>245.784</v>
      </c>
      <c r="DJ84" s="97" t="n">
        <f aca="false">$GI84-'záměry hladin'!DJ85</f>
        <v>249.554</v>
      </c>
      <c r="DK84" s="97" t="n">
        <f aca="false">$GI84-'záměry hladin'!DK85</f>
        <v>240.914</v>
      </c>
      <c r="DL84" s="97" t="n">
        <f aca="false">$GI84-'záměry hladin'!DL85</f>
        <v>238.274</v>
      </c>
      <c r="DM84" s="97" t="n">
        <f aca="false">$GI84-'záměry hladin'!DM85</f>
        <v>243.834</v>
      </c>
      <c r="DN84" s="97" t="n">
        <f aca="false">$GI84-'záměry hladin'!DN85</f>
        <v>243.974</v>
      </c>
      <c r="DO84" s="97" t="n">
        <f aca="false">$GI84-'záměry hladin'!DO85</f>
        <v>244.494</v>
      </c>
      <c r="DP84" s="97" t="n">
        <f aca="false">$GI84-'záměry hladin'!DP85</f>
        <v>255.764</v>
      </c>
      <c r="DQ84" s="97" t="n">
        <f aca="false">$GI84-'záměry hladin'!DQ85</f>
        <v>253.244</v>
      </c>
      <c r="DR84" s="97" t="n">
        <f aca="false">$GI84-'záměry hladin'!DR85</f>
        <v>252.214</v>
      </c>
      <c r="DS84" s="97" t="n">
        <f aca="false">$GI84-'záměry hladin'!DS85</f>
        <v>255.384</v>
      </c>
      <c r="DT84" s="97" t="n">
        <f aca="false">$GI84-'záměry hladin'!DT85</f>
        <v>253.534</v>
      </c>
      <c r="DU84" s="97" t="n">
        <f aca="false">$GI84-'záměry hladin'!DU85</f>
        <v>244.264</v>
      </c>
      <c r="DV84" s="97" t="n">
        <f aca="false">$GI84-'záměry hladin'!DV85</f>
        <v>246.154</v>
      </c>
      <c r="DW84" s="97" t="n">
        <f aca="false">$GI84-'záměry hladin'!DW85</f>
        <v>248.324</v>
      </c>
      <c r="DX84" s="97" t="n">
        <f aca="false">$GI84-'záměry hladin'!DX85</f>
        <v>246.194</v>
      </c>
      <c r="DY84" s="97" t="n">
        <f aca="false">$GI84-'záměry hladin'!DY85</f>
        <v>245.154</v>
      </c>
      <c r="DZ84" s="97" t="n">
        <f aca="false">$GI84-'záměry hladin'!DZ85</f>
        <v>243.974</v>
      </c>
      <c r="EA84" s="97" t="n">
        <f aca="false">$GI84-'záměry hladin'!EA85</f>
        <v>250.994</v>
      </c>
      <c r="EB84" s="97" t="n">
        <f aca="false">$GI84-'záměry hladin'!EB85</f>
        <v>249.094</v>
      </c>
      <c r="EC84" s="97" t="n">
        <f aca="false">$GI84-'záměry hladin'!EC85</f>
        <v>246.794</v>
      </c>
      <c r="ED84" s="97" t="n">
        <f aca="false">$GI84-'záměry hladin'!ED85</f>
        <v>245.024</v>
      </c>
      <c r="EE84" s="97" t="n">
        <f aca="false">$GI84-'záměry hladin'!EE85</f>
        <v>244.354</v>
      </c>
      <c r="EF84" s="97" t="n">
        <f aca="false">$GI84-'záměry hladin'!EF85</f>
        <v>247.794</v>
      </c>
      <c r="EG84" s="97" t="n">
        <f aca="false">$GI84-'záměry hladin'!EG85</f>
        <v>245.154</v>
      </c>
      <c r="EH84" s="97" t="n">
        <f aca="false">$GI84-'záměry hladin'!EH85</f>
        <v>246.164</v>
      </c>
      <c r="EI84" s="97" t="n">
        <f aca="false">$GI84-'záměry hladin'!EI85</f>
        <v>245.374</v>
      </c>
      <c r="EJ84" s="97" t="n">
        <f aca="false">$GI84-'záměry hladin'!EJ85</f>
        <v>244.984</v>
      </c>
      <c r="EK84" s="97" t="n">
        <f aca="false">$GI84-'záměry hladin'!EK85</f>
        <v>246.914</v>
      </c>
      <c r="EL84" s="97" t="n">
        <f aca="false">$GI84-'záměry hladin'!EL85</f>
        <v>245.164</v>
      </c>
      <c r="EM84" s="97" t="n">
        <f aca="false">$GI84-'záměry hladin'!EM85</f>
        <v>244.094</v>
      </c>
      <c r="EN84" s="97" t="n">
        <f aca="false">$GI84-'záměry hladin'!EN85</f>
        <v>244.734</v>
      </c>
      <c r="EO84" s="97" t="n">
        <f aca="false">$GI84-'záměry hladin'!EO85</f>
        <v>245.954</v>
      </c>
      <c r="EP84" s="97" t="n">
        <f aca="false">$GI84-'záměry hladin'!EP85</f>
        <v>247.784</v>
      </c>
      <c r="EQ84" s="97" t="n">
        <f aca="false">$GI84-'záměry hladin'!EQ85</f>
        <v>246.724</v>
      </c>
      <c r="ER84" s="97" t="n">
        <f aca="false">$GI84-'záměry hladin'!ER85</f>
        <v>245.384</v>
      </c>
      <c r="ES84" s="97" t="n">
        <f aca="false">$GI84-'záměry hladin'!ES85</f>
        <v>244.634</v>
      </c>
      <c r="ET84" s="97" t="n">
        <f aca="false">$GI84-'záměry hladin'!ET85</f>
        <v>246.014</v>
      </c>
      <c r="EU84" s="97" t="n">
        <f aca="false">$GI84-'záměry hladin'!EU85</f>
        <v>244.454</v>
      </c>
      <c r="EV84" s="97" t="n">
        <f aca="false">$GI84-'záměry hladin'!EV85</f>
        <v>246.354</v>
      </c>
      <c r="EW84" s="97" t="n">
        <f aca="false">$GI84-'záměry hladin'!EW85</f>
        <v>244.974</v>
      </c>
      <c r="EX84" s="97" t="n">
        <f aca="false">$GI84-'záměry hladin'!EX85</f>
        <v>244.464</v>
      </c>
      <c r="EY84" s="97" t="n">
        <f aca="false">$GI84-'záměry hladin'!EY85</f>
        <v>245.584</v>
      </c>
      <c r="EZ84" s="97" t="n">
        <f aca="false">$GI84-'záměry hladin'!EZ85</f>
        <v>244.394</v>
      </c>
      <c r="FA84" s="97" t="n">
        <f aca="false">$GI84-'záměry hladin'!FA85</f>
        <v>244.454</v>
      </c>
      <c r="FB84" s="97" t="n">
        <f aca="false">$GI84-'záměry hladin'!FB85</f>
        <v>245.036222222222</v>
      </c>
      <c r="FC84" s="97" t="n">
        <f aca="false">$GI84-'záměry hladin'!FC85</f>
        <v>244.444</v>
      </c>
      <c r="FD84" s="97" t="n">
        <f aca="false">$GI84-'záměry hladin'!FD85</f>
        <v>244.624</v>
      </c>
      <c r="FE84" s="97" t="n">
        <f aca="false">$GI84-'záměry hladin'!FE85</f>
        <v>245.604</v>
      </c>
      <c r="FF84" s="97" t="n">
        <f aca="false">$GI84-'záměry hladin'!FF85</f>
        <v>246.384</v>
      </c>
      <c r="FG84" s="97" t="n">
        <f aca="false">$GI84-'záměry hladin'!FG85</f>
        <v>245.024</v>
      </c>
      <c r="FH84" s="97" t="n">
        <f aca="false">$GI84-'záměry hladin'!FH85</f>
        <v>244.324</v>
      </c>
      <c r="FI84" s="97" t="n">
        <f aca="false">$GI84-'záměry hladin'!FI85</f>
        <v>244.444</v>
      </c>
      <c r="FJ84" s="97" t="n">
        <f aca="false">$GI84-'záměry hladin'!FJ85</f>
        <v>242.824</v>
      </c>
      <c r="FK84" s="97" t="n">
        <f aca="false">$GI84-'záměry hladin'!FK85</f>
        <v>244.244</v>
      </c>
      <c r="FL84" s="97" t="n">
        <f aca="false">$GI84-'záměry hladin'!FL85</f>
        <v>245.604</v>
      </c>
      <c r="FM84" s="97" t="n">
        <f aca="false">$GI84-'záměry hladin'!FM85</f>
        <v>244.564</v>
      </c>
      <c r="FN84" s="97" t="n">
        <f aca="false">$GI84-'záměry hladin'!FN85</f>
        <v>242.954</v>
      </c>
      <c r="FO84" s="97" t="n">
        <f aca="false">$GI84-'záměry hladin'!FO85</f>
        <v>242.834</v>
      </c>
      <c r="FP84" s="97" t="n">
        <f aca="false">$GI84-'záměry hladin'!FP85</f>
        <v>243.824</v>
      </c>
      <c r="FQ84" s="97" t="n">
        <f aca="false">$GI84-'záměry hladin'!FQ85</f>
        <v>241.834</v>
      </c>
      <c r="FR84" s="97" t="n">
        <f aca="false">$GI84-'záměry hladin'!FR85</f>
        <v>239.754</v>
      </c>
      <c r="FS84" s="97" t="n">
        <f aca="false">$GI84-'záměry hladin'!FS85</f>
        <v>254.624</v>
      </c>
      <c r="FT84" s="97" t="n">
        <f aca="false">$GI84-'záměry hladin'!FT85</f>
        <v>254.344</v>
      </c>
      <c r="FU84" s="97" t="n">
        <f aca="false">$GI84-'záměry hladin'!FU85</f>
        <v>254.924</v>
      </c>
      <c r="FV84" s="97" t="n">
        <f aca="false">$GI84-'záměry hladin'!FV85</f>
        <v>249.384</v>
      </c>
      <c r="FW84" s="97" t="n">
        <f aca="false">$GI84-'záměry hladin'!FW85</f>
        <v>252.494</v>
      </c>
      <c r="FX84" s="97" t="n">
        <f aca="false">$GI84-'záměry hladin'!FX85</f>
        <v>236.894</v>
      </c>
      <c r="FY84" s="97" t="n">
        <f aca="false">$GI84-'záměry hladin'!FY85</f>
        <v>253.414</v>
      </c>
      <c r="FZ84" s="97" t="n">
        <f aca="false">$GI84-'záměry hladin'!FZ85</f>
        <v>253.044</v>
      </c>
      <c r="GA84" s="97" t="n">
        <f aca="false">$GI84-'záměry hladin'!GA85</f>
        <v>246.994</v>
      </c>
      <c r="GB84" s="97" t="n">
        <f aca="false">$GI84-'záměry hladin'!GB85</f>
        <v>241.944</v>
      </c>
      <c r="GC84" s="97" t="n">
        <f aca="false">$GI84-'záměry hladin'!GC85</f>
        <v>247.874</v>
      </c>
      <c r="GD84" s="98" t="n">
        <f aca="false">MIN($B84:$GC84)</f>
        <v>235.874</v>
      </c>
      <c r="GE84" s="98" t="n">
        <f aca="false">MAX($B84:$GC84)</f>
        <v>260.294</v>
      </c>
      <c r="GF84" s="98" t="n">
        <f aca="false">AVERAGE($B84:$GC84)</f>
        <v>247.456408816425</v>
      </c>
      <c r="GG84" s="118" t="n">
        <v>648273.1</v>
      </c>
      <c r="GH84" s="118" t="n">
        <v>1069254</v>
      </c>
      <c r="GI84" s="119" t="n">
        <v>271.474</v>
      </c>
      <c r="GJ84" s="120"/>
      <c r="GK84" s="31" t="n">
        <f aca="false">AVERAGE(C84:AG84)</f>
        <v>254.678193548387</v>
      </c>
      <c r="GL84" s="32" t="n">
        <f aca="false">GK84-B84</f>
        <v>-4.26580645161295</v>
      </c>
      <c r="GM84" s="31" t="n">
        <f aca="false">AVERAGE(AH84:AS84)</f>
        <v>251.554833333333</v>
      </c>
      <c r="GN84" s="32" t="n">
        <f aca="false">GM84-B84</f>
        <v>-7.38916666666668</v>
      </c>
      <c r="GO84" s="31" t="n">
        <f aca="false">AVERAGE(AT84:BE84)</f>
        <v>245.105666666667</v>
      </c>
      <c r="GP84" s="32" t="n">
        <f aca="false">GO84-B84</f>
        <v>-13.8383333333333</v>
      </c>
      <c r="GQ84" s="31" t="n">
        <f aca="false">AVERAGE(BF84:BQ84)</f>
        <v>245.910666666667</v>
      </c>
      <c r="GR84" s="32" t="n">
        <f aca="false">GQ84-B84</f>
        <v>-13.0333333333334</v>
      </c>
      <c r="GS84" s="31" t="n">
        <f aca="false">AVERAGE(BR84:CC84)</f>
        <v>240.979</v>
      </c>
      <c r="GT84" s="32" t="n">
        <f aca="false">GS84-B84</f>
        <v>-17.965</v>
      </c>
      <c r="GU84" s="31" t="n">
        <f aca="false">AVERAGE(CD84:CO84)</f>
        <v>242.485666666667</v>
      </c>
      <c r="GV84" s="32" t="n">
        <f aca="false">GU84-B84</f>
        <v>-16.4583333333333</v>
      </c>
      <c r="GW84" s="31" t="n">
        <f aca="false">AVERAGE(CP84:DA84)</f>
        <v>249.109083333333</v>
      </c>
      <c r="GX84" s="32" t="n">
        <f aca="false">GW84-B84</f>
        <v>-9.83491666666671</v>
      </c>
      <c r="GY84" s="33" t="n">
        <f aca="false">MIN(DB84:DM84)</f>
        <v>235.874</v>
      </c>
      <c r="GZ84" s="31" t="n">
        <f aca="false">MAX(DB84:DM84)</f>
        <v>249.554</v>
      </c>
      <c r="HA84" s="31" t="n">
        <f aca="false">AVERAGE(DB84:DM84)</f>
        <v>242.628166666667</v>
      </c>
      <c r="HB84" s="32" t="n">
        <f aca="false">HA84-B84</f>
        <v>-16.3158333333334</v>
      </c>
      <c r="HC84" s="33" t="n">
        <f aca="false">MIN(DN84:EK84)</f>
        <v>243.974</v>
      </c>
      <c r="HD84" s="31" t="n">
        <f aca="false">MAX(DN84:EK84)</f>
        <v>255.764</v>
      </c>
      <c r="HE84" s="31" t="n">
        <f aca="false">AVERAGE(DN84:EK84)</f>
        <v>247.7215</v>
      </c>
      <c r="HF84" s="32" t="n">
        <f aca="false">HE84-B84</f>
        <v>-11.2225</v>
      </c>
      <c r="HG84" s="33" t="n">
        <f aca="false">MIN(DZ84:EK84)</f>
        <v>243.974</v>
      </c>
      <c r="HH84" s="31" t="n">
        <f aca="false">MAX(DZ84:EK84)</f>
        <v>250.994</v>
      </c>
      <c r="HI84" s="31" t="n">
        <f aca="false">AVERAGE(DZ84:EK84)</f>
        <v>246.384833333333</v>
      </c>
      <c r="HJ84" s="32" t="n">
        <f aca="false">HI84-$B84</f>
        <v>-12.5591666666667</v>
      </c>
      <c r="HK84" s="33" t="n">
        <f aca="false">MIN(EL84:EW84)</f>
        <v>244.094</v>
      </c>
      <c r="HL84" s="31" t="n">
        <f aca="false">MAX(EL84:EW84)</f>
        <v>247.784</v>
      </c>
      <c r="HM84" s="31" t="n">
        <f aca="false">AVERAGE(EL84:EW84)</f>
        <v>245.522333333333</v>
      </c>
      <c r="HN84" s="32" t="n">
        <f aca="false">HM84-$B84</f>
        <v>-13.4216666666667</v>
      </c>
      <c r="HO84" s="33" t="n">
        <f aca="false">MIN(EX84:FI84)</f>
        <v>244.324</v>
      </c>
      <c r="HP84" s="31" t="n">
        <f aca="false">MAX(EX84:FI84)</f>
        <v>246.384</v>
      </c>
      <c r="HQ84" s="31" t="n">
        <f aca="false">AVERAGE(EX84:FI84)</f>
        <v>244.898351851852</v>
      </c>
      <c r="HR84" s="32" t="n">
        <f aca="false">HQ84-$B84</f>
        <v>-14.0456481481482</v>
      </c>
      <c r="HS84" s="33" t="n">
        <f aca="false">MIN(FJ84:FU84)</f>
        <v>239.754</v>
      </c>
      <c r="HT84" s="31" t="n">
        <f aca="false">MAX(FJ84:FU84)</f>
        <v>254.924</v>
      </c>
      <c r="HU84" s="31" t="n">
        <f aca="false">AVERAGE(FJ84:FU84)</f>
        <v>246.027333333333</v>
      </c>
      <c r="HV84" s="32" t="n">
        <f aca="false">HU84-$B84</f>
        <v>-12.9166666666667</v>
      </c>
      <c r="HW84" s="33" t="n">
        <f aca="false">MIN(FV84:FW84)</f>
        <v>249.384</v>
      </c>
      <c r="HX84" s="31" t="n">
        <f aca="false">MAX(FV84:FW84)</f>
        <v>252.494</v>
      </c>
      <c r="HY84" s="31" t="n">
        <f aca="false">AVERAGE(FV84:FW84)</f>
        <v>250.939</v>
      </c>
      <c r="HZ84" s="32" t="n">
        <f aca="false">HY84-$B84</f>
        <v>-8.00500000000002</v>
      </c>
      <c r="IA84" s="31" t="n">
        <f aca="false">MAX(FG84:FI84)</f>
        <v>245.024</v>
      </c>
      <c r="IB84" s="31" t="n">
        <f aca="false">AVERAGE(FG84:FI84)</f>
        <v>244.597333333333</v>
      </c>
      <c r="IC84" s="32" t="n">
        <f aca="false">IB84-$B84</f>
        <v>-14.3466666666667</v>
      </c>
      <c r="ID84" s="33" t="n">
        <f aca="false">MIN(FX84:GA84)</f>
        <v>236.894</v>
      </c>
      <c r="IE84" s="31" t="n">
        <f aca="false">MAX(FX84:GA84)</f>
        <v>253.414</v>
      </c>
      <c r="IF84" s="31" t="n">
        <f aca="false">AVERAGE(FX84:GA84)</f>
        <v>247.5865</v>
      </c>
      <c r="IG84" s="32" t="n">
        <f aca="false">IF84-$B84</f>
        <v>-11.3575</v>
      </c>
      <c r="IH84" s="33" t="n">
        <f aca="false">MIN(GB84:GC84)</f>
        <v>241.944</v>
      </c>
      <c r="II84" s="31" t="n">
        <f aca="false">MAX(GB84:GC84)</f>
        <v>247.874</v>
      </c>
      <c r="IJ84" s="31" t="n">
        <f aca="false">AVERAGE(GB84:GC84)</f>
        <v>244.909</v>
      </c>
      <c r="IK84" s="32" t="n">
        <f aca="false">IJ84-$B84</f>
        <v>-14.035</v>
      </c>
      <c r="IL84" s="33" t="n">
        <f aca="false">MIN(FP84:FR84)</f>
        <v>239.754</v>
      </c>
      <c r="IM84" s="31" t="n">
        <f aca="false">MAX(FP84:FR84)</f>
        <v>243.824</v>
      </c>
      <c r="IN84" s="31" t="n">
        <f aca="false">AVERAGE(FP84:FR84)</f>
        <v>241.804</v>
      </c>
      <c r="IO84" s="32" t="n">
        <f aca="false">IN84-$B84</f>
        <v>-17.14</v>
      </c>
      <c r="IP84" s="33" t="n">
        <f aca="false">MIN(FS84:FU84)</f>
        <v>254.344</v>
      </c>
      <c r="IQ84" s="31" t="n">
        <f aca="false">MAX(FS84:FU84)</f>
        <v>254.924</v>
      </c>
      <c r="IR84" s="31" t="n">
        <f aca="false">AVERAGE(FS84:FU84)</f>
        <v>254.630666666667</v>
      </c>
      <c r="IS84" s="32" t="n">
        <f aca="false">IR84-$B84</f>
        <v>-4.31333333333336</v>
      </c>
    </row>
    <row r="85" s="75" customFormat="true" ht="10.2" hidden="false" customHeight="false" outlineLevel="0" collapsed="false">
      <c r="A85" s="121" t="s">
        <v>116</v>
      </c>
      <c r="B85" s="97" t="n">
        <f aca="false">$GI85-'záměry hladin'!B86</f>
        <v>258.985</v>
      </c>
      <c r="C85" s="97" t="n">
        <f aca="false">$GI85-'záměry hladin'!C86</f>
        <v>260.565</v>
      </c>
      <c r="D85" s="97" t="n">
        <f aca="false">$GI85-'záměry hladin'!D86</f>
        <v>257.295</v>
      </c>
      <c r="E85" s="97" t="n">
        <f aca="false">$GI85-'záměry hladin'!E86</f>
        <v>255.785</v>
      </c>
      <c r="F85" s="97" t="n">
        <f aca="false">$GI85-'záměry hladin'!F86</f>
        <v>253.935</v>
      </c>
      <c r="G85" s="97" t="n">
        <f aca="false">$GI85-'záměry hladin'!G86</f>
        <v>254.115</v>
      </c>
      <c r="H85" s="97" t="n">
        <f aca="false">$GI85-'záměry hladin'!H86</f>
        <v>254.305</v>
      </c>
      <c r="I85" s="97" t="n">
        <f aca="false">$GI85-'záměry hladin'!I86</f>
        <v>255.575</v>
      </c>
      <c r="J85" s="97" t="n">
        <f aca="false">$GI85-'záměry hladin'!J86</f>
        <v>254.565</v>
      </c>
      <c r="K85" s="97" t="n">
        <f aca="false">$GI85-'záměry hladin'!K86</f>
        <v>255.525</v>
      </c>
      <c r="L85" s="97" t="n">
        <f aca="false">$GI85-'záměry hladin'!L86</f>
        <v>255.025</v>
      </c>
      <c r="M85" s="97" t="n">
        <f aca="false">$GI85-'záměry hladin'!M86</f>
        <v>255.075</v>
      </c>
      <c r="N85" s="97" t="n">
        <f aca="false">$GI85-'záměry hladin'!N86</f>
        <v>254.625</v>
      </c>
      <c r="O85" s="97" t="n">
        <f aca="false">$GI85-'záměry hladin'!O86</f>
        <v>253.915</v>
      </c>
      <c r="P85" s="97" t="n">
        <f aca="false">$GI85-'záměry hladin'!P86</f>
        <v>255.595</v>
      </c>
      <c r="Q85" s="97" t="n">
        <f aca="false">$GI85-'záměry hladin'!Q86</f>
        <v>257.165</v>
      </c>
      <c r="R85" s="97" t="n">
        <f aca="false">$GI85-'záměry hladin'!R86</f>
        <v>258.405</v>
      </c>
      <c r="S85" s="97" t="n">
        <f aca="false">$GI85-'záměry hladin'!S86</f>
        <v>254.915</v>
      </c>
      <c r="T85" s="97" t="n">
        <f aca="false">$GI85-'záměry hladin'!T86</f>
        <v>255.765</v>
      </c>
      <c r="U85" s="97" t="n">
        <f aca="false">$GI85-'záměry hladin'!U86</f>
        <v>256.825</v>
      </c>
      <c r="V85" s="97" t="n">
        <f aca="false">$GI85-'záměry hladin'!V86</f>
        <v>255.205</v>
      </c>
      <c r="W85" s="97" t="n">
        <f aca="false">$GI85-'záměry hladin'!W86</f>
        <v>256.015</v>
      </c>
      <c r="X85" s="97" t="n">
        <f aca="false">$GI85-'záměry hladin'!X86</f>
        <v>253.705</v>
      </c>
      <c r="Y85" s="97" t="n">
        <f aca="false">$GI85-'záměry hladin'!Y86</f>
        <v>253.705</v>
      </c>
      <c r="Z85" s="97" t="n">
        <f aca="false">$GI85-'záměry hladin'!Z86</f>
        <v>255.765</v>
      </c>
      <c r="AA85" s="97" t="n">
        <f aca="false">$GI85-'záměry hladin'!AA86</f>
        <v>253.845</v>
      </c>
      <c r="AB85" s="97" t="n">
        <f aca="false">$GI85-'záměry hladin'!AB86</f>
        <v>254.825</v>
      </c>
      <c r="AC85" s="97" t="n">
        <f aca="false">$GI85-'záměry hladin'!AC86</f>
        <v>251.825</v>
      </c>
      <c r="AD85" s="97" t="n">
        <f aca="false">$GI85-'záměry hladin'!AD86</f>
        <v>253.845</v>
      </c>
      <c r="AE85" s="97" t="n">
        <f aca="false">$GI85-'záměry hladin'!AE86</f>
        <v>247.155</v>
      </c>
      <c r="AF85" s="97" t="n">
        <f aca="false">$GI85-'záměry hladin'!AF86</f>
        <v>246.985</v>
      </c>
      <c r="AG85" s="97" t="n">
        <f aca="false">$GI85-'záměry hladin'!AG86</f>
        <v>246.545</v>
      </c>
      <c r="AH85" s="97" t="n">
        <f aca="false">$GI85-'záměry hladin'!AH86</f>
        <v>253.845</v>
      </c>
      <c r="AI85" s="97" t="n">
        <f aca="false">$GI85-'záměry hladin'!AI86</f>
        <v>252.645</v>
      </c>
      <c r="AJ85" s="97" t="n">
        <f aca="false">$GI85-'záměry hladin'!AJ86</f>
        <v>246.715</v>
      </c>
      <c r="AK85" s="97" t="n">
        <f aca="false">$GI85-'záměry hladin'!AK86</f>
        <v>247.755</v>
      </c>
      <c r="AL85" s="97" t="n">
        <f aca="false">$GI85-'záměry hladin'!AL86</f>
        <v>247.535</v>
      </c>
      <c r="AM85" s="97" t="n">
        <f aca="false">$GI85-'záměry hladin'!AM86</f>
        <v>248.325</v>
      </c>
      <c r="AN85" s="97" t="n">
        <f aca="false">$GI85-'záměry hladin'!AN86</f>
        <v>246.265</v>
      </c>
      <c r="AO85" s="97" t="n">
        <f aca="false">$GI85-'záměry hladin'!AO86</f>
        <v>252.555</v>
      </c>
      <c r="AP85" s="97" t="n">
        <f aca="false">$GI85-'záměry hladin'!AP86</f>
        <v>257.775</v>
      </c>
      <c r="AQ85" s="97" t="n">
        <f aca="false">$GI85-'záměry hladin'!AQ86</f>
        <v>257.785</v>
      </c>
      <c r="AR85" s="97" t="n">
        <f aca="false">$GI85-'záměry hladin'!AR86</f>
        <v>257.045</v>
      </c>
      <c r="AS85" s="97" t="n">
        <f aca="false">$GI85-'záměry hladin'!AS86</f>
        <v>243.215</v>
      </c>
      <c r="AT85" s="97" t="n">
        <f aca="false">$GI85-'záměry hladin'!AT86</f>
        <v>247.215</v>
      </c>
      <c r="AU85" s="97" t="n">
        <f aca="false">$GI85-'záměry hladin'!AU86</f>
        <v>234.615</v>
      </c>
      <c r="AV85" s="97" t="n">
        <f aca="false">$GI85-'záměry hladin'!AV86</f>
        <v>254.045</v>
      </c>
      <c r="AW85" s="97" t="n">
        <f aca="false">$GI85-'záměry hladin'!AW86</f>
        <v>251.315</v>
      </c>
      <c r="AX85" s="97" t="n">
        <f aca="false">$GI85-'záměry hladin'!AX86</f>
        <v>243.865</v>
      </c>
      <c r="AY85" s="97" t="n">
        <f aca="false">$GI85-'záměry hladin'!AY86</f>
        <v>241.565</v>
      </c>
      <c r="AZ85" s="97" t="n">
        <f aca="false">$GI85-'záměry hladin'!AZ86</f>
        <v>240.885</v>
      </c>
      <c r="BA85" s="97" t="n">
        <f aca="false">$GI85-'záměry hladin'!BA86</f>
        <v>241.995</v>
      </c>
      <c r="BB85" s="97" t="n">
        <f aca="false">$GI85-'záměry hladin'!BB86</f>
        <v>245.315</v>
      </c>
      <c r="BC85" s="97" t="n">
        <f aca="false">$GI85-'záměry hladin'!BC86</f>
        <v>244.815</v>
      </c>
      <c r="BD85" s="97" t="n">
        <f aca="false">$GI85-'záměry hladin'!BD86</f>
        <v>245.645</v>
      </c>
      <c r="BE85" s="97" t="n">
        <f aca="false">$GI85-'záměry hladin'!BE86</f>
        <v>245.755</v>
      </c>
      <c r="BF85" s="97" t="n">
        <f aca="false">$GI85-'záměry hladin'!BF86</f>
        <v>245.015</v>
      </c>
      <c r="BG85" s="97" t="n">
        <f aca="false">$GI85-'záměry hladin'!BG86</f>
        <v>238.125</v>
      </c>
      <c r="BH85" s="97" t="n">
        <f aca="false">$GI85-'záměry hladin'!BH86</f>
        <v>238.385</v>
      </c>
      <c r="BI85" s="97" t="n">
        <f aca="false">$GI85-'záměry hladin'!BI86</f>
        <v>243.615</v>
      </c>
      <c r="BJ85" s="97" t="n">
        <f aca="false">$GI85-'záměry hladin'!BJ86</f>
        <v>234.495</v>
      </c>
      <c r="BK85" s="97" t="n">
        <f aca="false">$GI85-'záměry hladin'!BK86</f>
        <v>237.665</v>
      </c>
      <c r="BL85" s="97" t="n">
        <f aca="false">$GI85-'záměry hladin'!BL86</f>
        <v>239.355</v>
      </c>
      <c r="BM85" s="97" t="n">
        <f aca="false">$GI85-'záměry hladin'!BM86</f>
        <v>234.605</v>
      </c>
      <c r="BN85" s="97" t="n">
        <f aca="false">$GI85-'záměry hladin'!BN86</f>
        <v>234.735</v>
      </c>
      <c r="BO85" s="97" t="n">
        <f aca="false">$GI85-'záměry hladin'!BO86</f>
        <v>235.465</v>
      </c>
      <c r="BP85" s="97" t="n">
        <f aca="false">$GI85-'záměry hladin'!BP86</f>
        <v>236.795</v>
      </c>
      <c r="BQ85" s="97" t="n">
        <f aca="false">$GI85-'záměry hladin'!BQ86</f>
        <v>240.645</v>
      </c>
      <c r="BR85" s="97" t="n">
        <f aca="false">$GI85-'záměry hladin'!BR86</f>
        <v>242.145</v>
      </c>
      <c r="BS85" s="97" t="n">
        <f aca="false">$GI85-'záměry hladin'!BS86</f>
        <v>240.715</v>
      </c>
      <c r="BT85" s="97" t="n">
        <f aca="false">$GI85-'záměry hladin'!BT86</f>
        <v>241.365</v>
      </c>
      <c r="BU85" s="97" t="n">
        <f aca="false">$GI85-'záměry hladin'!BU86</f>
        <v>234.865</v>
      </c>
      <c r="BV85" s="97" t="n">
        <f aca="false">$GI85-'záměry hladin'!BV86</f>
        <v>242.345</v>
      </c>
      <c r="BW85" s="97" t="n">
        <f aca="false">$GI85-'záměry hladin'!BW86</f>
        <v>239.805</v>
      </c>
      <c r="BX85" s="97" t="n">
        <f aca="false">$GI85-'záměry hladin'!BX86</f>
        <v>237.695</v>
      </c>
      <c r="BY85" s="97" t="n">
        <f aca="false">$GI85-'záměry hladin'!BY86</f>
        <v>235.015</v>
      </c>
      <c r="BZ85" s="97" t="n">
        <f aca="false">$GI85-'záměry hladin'!BZ86</f>
        <v>236.775</v>
      </c>
      <c r="CA85" s="97" t="n">
        <f aca="false">$GI85-'záměry hladin'!CA86</f>
        <v>241.125</v>
      </c>
      <c r="CB85" s="97" t="n">
        <f aca="false">$GI85-'záměry hladin'!CB86</f>
        <v>237.125</v>
      </c>
      <c r="CC85" s="97" t="n">
        <f aca="false">$GI85-'záměry hladin'!CC86</f>
        <v>238.845</v>
      </c>
      <c r="CD85" s="97" t="n">
        <f aca="false">$GI85-'záměry hladin'!CD86</f>
        <v>240.395</v>
      </c>
      <c r="CE85" s="97" t="n">
        <f aca="false">$GI85-'záměry hladin'!CE86</f>
        <v>241.265</v>
      </c>
      <c r="CF85" s="97" t="n">
        <f aca="false">$GI85-'záměry hladin'!CF86</f>
        <v>240.835</v>
      </c>
      <c r="CG85" s="97" t="n">
        <f aca="false">$GI85-'záměry hladin'!CG86</f>
        <v>241.155</v>
      </c>
      <c r="CH85" s="97" t="n">
        <f aca="false">$GI85-'záměry hladin'!CH86</f>
        <v>236.125</v>
      </c>
      <c r="CI85" s="97" t="n">
        <f aca="false">$GI85-'záměry hladin'!CI86</f>
        <v>239.685</v>
      </c>
      <c r="CJ85" s="97" t="n">
        <f aca="false">$GI85-'záměry hladin'!CJ86</f>
        <v>238.795</v>
      </c>
      <c r="CK85" s="97" t="n">
        <f aca="false">$GI85-'záměry hladin'!CK86</f>
        <v>239.365</v>
      </c>
      <c r="CL85" s="97" t="n">
        <f aca="false">$GI85-'záměry hladin'!CL86</f>
        <v>239.065</v>
      </c>
      <c r="CM85" s="97" t="n">
        <f aca="false">$GI85-'záměry hladin'!CM86</f>
        <v>235.735</v>
      </c>
      <c r="CN85" s="97" t="n">
        <f aca="false">$GI85-'záměry hladin'!CN86</f>
        <v>238.665</v>
      </c>
      <c r="CO85" s="97" t="n">
        <f aca="false">$GI85-'záměry hladin'!CO86</f>
        <v>250.585</v>
      </c>
      <c r="CP85" s="97" t="n">
        <f aca="false">$GI85-'záměry hladin'!CP86</f>
        <v>238.765</v>
      </c>
      <c r="CQ85" s="97" t="n">
        <f aca="false">$GI85-'záměry hladin'!CQ86</f>
        <v>237.785</v>
      </c>
      <c r="CR85" s="97" t="n">
        <f aca="false">$GI85-'záměry hladin'!CR86</f>
        <v>239.655</v>
      </c>
      <c r="CS85" s="97" t="n">
        <f aca="false">$GI85-'záměry hladin'!CS86</f>
        <v>242.775</v>
      </c>
      <c r="CT85" s="97" t="n">
        <f aca="false">$GI85-'záměry hladin'!CT86</f>
        <v>238.095</v>
      </c>
      <c r="CU85" s="97" t="n">
        <f aca="false">$GI85-'záměry hladin'!CU86</f>
        <v>251.125</v>
      </c>
      <c r="CV85" s="97" t="n">
        <f aca="false">$GI85-'záměry hladin'!CV86</f>
        <v>251.995</v>
      </c>
      <c r="CW85" s="97" t="n">
        <f aca="false">$GI85-'záměry hladin'!CW86</f>
        <v>252.695</v>
      </c>
      <c r="CX85" s="97" t="n">
        <f aca="false">$GI85-'záměry hladin'!CX86</f>
        <v>246.565</v>
      </c>
      <c r="CY85" s="97" t="n">
        <f aca="false">$GI85-'záměry hladin'!CY86</f>
        <v>251.125</v>
      </c>
      <c r="CZ85" s="97" t="n">
        <f aca="false">$GI85-'záměry hladin'!CZ86</f>
        <v>251.075</v>
      </c>
      <c r="DA85" s="97" t="n">
        <f aca="false">$GI85-'záměry hladin'!DA86</f>
        <v>249.215</v>
      </c>
      <c r="DB85" s="97" t="n">
        <f aca="false">$GI85-'záměry hladin'!DB86</f>
        <v>238.315</v>
      </c>
      <c r="DC85" s="97" t="n">
        <f aca="false">$GI85-'záměry hladin'!DC86</f>
        <v>238.795</v>
      </c>
      <c r="DD85" s="97" t="n">
        <f aca="false">$GI85-'záměry hladin'!DD86</f>
        <v>241.005</v>
      </c>
      <c r="DE85" s="97" t="n">
        <f aca="false">$GI85-'záměry hladin'!DE86</f>
        <v>246.335</v>
      </c>
      <c r="DF85" s="97" t="n">
        <f aca="false">$GI85-'záměry hladin'!DF86</f>
        <v>237.075</v>
      </c>
      <c r="DG85" s="97" t="n">
        <f aca="false">$GI85-'záměry hladin'!DG86</f>
        <v>241.385</v>
      </c>
      <c r="DH85" s="97" t="n">
        <f aca="false">$GI85-'záměry hladin'!DH86</f>
        <v>240.685</v>
      </c>
      <c r="DI85" s="97" t="n">
        <f aca="false">$GI85-'záměry hladin'!DI86</f>
        <v>242.275</v>
      </c>
      <c r="DJ85" s="97" t="n">
        <f aca="false">$GI85-'záměry hladin'!DJ86</f>
        <v>240.905</v>
      </c>
      <c r="DK85" s="97" t="n">
        <f aca="false">$GI85-'záměry hladin'!DK86</f>
        <v>239.685</v>
      </c>
      <c r="DL85" s="97" t="n">
        <f aca="false">$GI85-'záměry hladin'!DL86</f>
        <v>239.855</v>
      </c>
      <c r="DM85" s="97" t="n">
        <f aca="false">$GI85-'záměry hladin'!DM86</f>
        <v>241.795</v>
      </c>
      <c r="DN85" s="97" t="n">
        <f aca="false">$GI85-'záměry hladin'!DN86</f>
        <v>243.785</v>
      </c>
      <c r="DO85" s="97" t="n">
        <f aca="false">$GI85-'záměry hladin'!DO86</f>
        <v>242.625</v>
      </c>
      <c r="DP85" s="97" t="n">
        <f aca="false">$GI85-'záměry hladin'!DP86</f>
        <v>242.895</v>
      </c>
      <c r="DQ85" s="97" t="n">
        <f aca="false">$GI85-'záměry hladin'!DQ86</f>
        <v>243.155</v>
      </c>
      <c r="DR85" s="97" t="n">
        <f aca="false">$GI85-'záměry hladin'!DR86</f>
        <v>243.745</v>
      </c>
      <c r="DS85" s="97" t="n">
        <f aca="false">$GI85-'záměry hladin'!DS86</f>
        <v>242.405</v>
      </c>
      <c r="DT85" s="97" t="n">
        <f aca="false">$GI85-'záměry hladin'!DT86</f>
        <v>243.215</v>
      </c>
      <c r="DU85" s="97" t="n">
        <f aca="false">$GI85-'záměry hladin'!DU86</f>
        <v>245.585</v>
      </c>
      <c r="DV85" s="97" t="n">
        <f aca="false">$GI85-'záměry hladin'!DV86</f>
        <v>244.435</v>
      </c>
      <c r="DW85" s="97" t="n">
        <f aca="false">$GI85-'záměry hladin'!DW86</f>
        <v>243.925</v>
      </c>
      <c r="DX85" s="97" t="n">
        <f aca="false">$GI85-'záměry hladin'!DX86</f>
        <v>242.925</v>
      </c>
      <c r="DY85" s="97" t="n">
        <f aca="false">$GI85-'záměry hladin'!DY86</f>
        <v>244.805</v>
      </c>
      <c r="DZ85" s="97" t="n">
        <f aca="false">$GI85-'záměry hladin'!DZ86</f>
        <v>249.785</v>
      </c>
      <c r="EA85" s="97" t="n">
        <f aca="false">$GI85-'záměry hladin'!EA86</f>
        <v>246.925</v>
      </c>
      <c r="EB85" s="97" t="n">
        <f aca="false">$GI85-'záměry hladin'!EB86</f>
        <v>245.655</v>
      </c>
      <c r="EC85" s="97" t="n">
        <f aca="false">$GI85-'záměry hladin'!EC86</f>
        <v>245.035</v>
      </c>
      <c r="ED85" s="97" t="n">
        <f aca="false">$GI85-'záměry hladin'!ED86</f>
        <v>243.885</v>
      </c>
      <c r="EE85" s="97" t="n">
        <f aca="false">$GI85-'záměry hladin'!EE86</f>
        <v>246.815</v>
      </c>
      <c r="EF85" s="97" t="n">
        <f aca="false">$GI85-'záměry hladin'!EF86</f>
        <v>244.515</v>
      </c>
      <c r="EG85" s="97" t="n">
        <f aca="false">$GI85-'záměry hladin'!EG86</f>
        <v>243.605</v>
      </c>
      <c r="EH85" s="97" t="n">
        <f aca="false">$GI85-'záměry hladin'!EH86</f>
        <v>245.165</v>
      </c>
      <c r="EI85" s="97" t="n">
        <f aca="false">$GI85-'záměry hladin'!EI86</f>
        <v>246.335</v>
      </c>
      <c r="EJ85" s="97" t="n">
        <f aca="false">$GI85-'záměry hladin'!EJ86</f>
        <v>244.065</v>
      </c>
      <c r="EK85" s="97" t="n">
        <f aca="false">$GI85-'záměry hladin'!EK86</f>
        <v>242.835</v>
      </c>
      <c r="EL85" s="97" t="n">
        <f aca="false">$GI85-'záměry hladin'!EL86</f>
        <v>243.095</v>
      </c>
      <c r="EM85" s="97" t="n">
        <f aca="false">$GI85-'záměry hladin'!EM86</f>
        <v>242.445</v>
      </c>
      <c r="EN85" s="97" t="n">
        <f aca="false">$GI85-'záměry hladin'!EN86</f>
        <v>242.955</v>
      </c>
      <c r="EO85" s="97" t="n">
        <f aca="false">$GI85-'záměry hladin'!EO86</f>
        <v>243.825</v>
      </c>
      <c r="EP85" s="97" t="n">
        <f aca="false">$GI85-'záměry hladin'!EP86</f>
        <v>245.305</v>
      </c>
      <c r="EQ85" s="97" t="n">
        <f aca="false">$GI85-'záměry hladin'!EQ86</f>
        <v>244.615</v>
      </c>
      <c r="ER85" s="97" t="n">
        <f aca="false">$GI85-'záměry hladin'!ER86</f>
        <v>243.745</v>
      </c>
      <c r="ES85" s="97" t="n">
        <f aca="false">$GI85-'záměry hladin'!ES86</f>
        <v>242.835</v>
      </c>
      <c r="ET85" s="97" t="n">
        <f aca="false">$GI85-'záměry hladin'!ET86</f>
        <v>243.195</v>
      </c>
      <c r="EU85" s="97" t="n">
        <f aca="false">$GI85-'záměry hladin'!EU86</f>
        <v>244.405</v>
      </c>
      <c r="EV85" s="97" t="n">
        <f aca="false">$GI85-'záměry hladin'!EV86</f>
        <v>245.475</v>
      </c>
      <c r="EW85" s="97" t="n">
        <f aca="false">$GI85-'záměry hladin'!EW86</f>
        <v>245.745</v>
      </c>
      <c r="EX85" s="97" t="n">
        <f aca="false">$GI85-'záměry hladin'!EX86</f>
        <v>244.635</v>
      </c>
      <c r="EY85" s="97" t="n">
        <f aca="false">$GI85-'záměry hladin'!EY86</f>
        <v>244.245</v>
      </c>
      <c r="EZ85" s="97" t="n">
        <f aca="false">$GI85-'záměry hladin'!EZ86</f>
        <v>244.835</v>
      </c>
      <c r="FA85" s="97" t="n">
        <f aca="false">$GI85-'záměry hladin'!FA86</f>
        <v>244.065</v>
      </c>
      <c r="FB85" s="97" t="n">
        <f aca="false">$GI85-'záměry hladin'!FB86</f>
        <v>244.381666666667</v>
      </c>
      <c r="FC85" s="97" t="n">
        <f aca="false">$GI85-'záměry hladin'!FC86</f>
        <v>244.015</v>
      </c>
      <c r="FD85" s="97" t="n">
        <f aca="false">$GI85-'záměry hladin'!FD86</f>
        <v>245.705</v>
      </c>
      <c r="FE85" s="97" t="n">
        <f aca="false">$GI85-'záměry hladin'!FE86</f>
        <v>244.405</v>
      </c>
      <c r="FF85" s="97" t="n">
        <f aca="false">$GI85-'záměry hladin'!FF86</f>
        <v>243.595</v>
      </c>
      <c r="FG85" s="97" t="n">
        <f aca="false">$GI85-'záměry hladin'!FG86</f>
        <v>245.325</v>
      </c>
      <c r="FH85" s="97" t="n">
        <f aca="false">$GI85-'záměry hladin'!FH86</f>
        <v>243.935</v>
      </c>
      <c r="FI85" s="97" t="n">
        <f aca="false">$GI85-'záměry hladin'!FI86</f>
        <v>243.975</v>
      </c>
      <c r="FJ85" s="97" t="n">
        <f aca="false">$GI85-'záměry hladin'!FJ86</f>
        <v>245.255</v>
      </c>
      <c r="FK85" s="97" t="n">
        <f aca="false">$GI85-'záměry hladin'!FK86</f>
        <v>243.785</v>
      </c>
      <c r="FL85" s="97" t="n">
        <f aca="false">$GI85-'záměry hladin'!FL86</f>
        <v>245.495</v>
      </c>
      <c r="FM85" s="97" t="n">
        <f aca="false">$GI85-'záměry hladin'!FM86</f>
        <v>243.935</v>
      </c>
      <c r="FN85" s="97" t="n">
        <f aca="false">$GI85-'záměry hladin'!FN86</f>
        <v>246.305</v>
      </c>
      <c r="FO85" s="97" t="n">
        <f aca="false">$GI85-'záměry hladin'!FO86</f>
        <v>245.975</v>
      </c>
      <c r="FP85" s="97" t="n">
        <f aca="false">$GI85-'záměry hladin'!FP86</f>
        <v>244.855</v>
      </c>
      <c r="FQ85" s="97" t="n">
        <f aca="false">$GI85-'záměry hladin'!FQ86</f>
        <v>240.145</v>
      </c>
      <c r="FR85" s="97" t="n">
        <f aca="false">$GI85-'záměry hladin'!FR86</f>
        <v>246.425</v>
      </c>
      <c r="FS85" s="97" t="n">
        <f aca="false">$GI85-'záměry hladin'!FS86</f>
        <v>254.355</v>
      </c>
      <c r="FT85" s="97" t="n">
        <f aca="false">$GI85-'záměry hladin'!FT86</f>
        <v>253.655</v>
      </c>
      <c r="FU85" s="97" t="n">
        <f aca="false">$GI85-'záměry hladin'!FU86</f>
        <v>254.465</v>
      </c>
      <c r="FV85" s="97" t="n">
        <f aca="false">$GI85-'záměry hladin'!FV86</f>
        <v>250.335</v>
      </c>
      <c r="FW85" s="97" t="n">
        <f aca="false">$GI85-'záměry hladin'!FW86</f>
        <v>248.835</v>
      </c>
      <c r="FX85" s="97" t="n">
        <f aca="false">$GI85-'záměry hladin'!FX86</f>
        <v>240.895</v>
      </c>
      <c r="FY85" s="97" t="n">
        <f aca="false">$GI85-'záměry hladin'!FY86</f>
        <v>253.405</v>
      </c>
      <c r="FZ85" s="97" t="n">
        <f aca="false">$GI85-'záměry hladin'!FZ86</f>
        <v>254.785</v>
      </c>
      <c r="GA85" s="97" t="n">
        <f aca="false">$GI85-'záměry hladin'!GA86</f>
        <v>238.615</v>
      </c>
      <c r="GB85" s="97" t="n">
        <f aca="false">$GI85-'záměry hladin'!GB86</f>
        <v>239.965</v>
      </c>
      <c r="GC85" s="97" t="n">
        <f aca="false">$GI85-'záměry hladin'!GC86</f>
        <v>248.675</v>
      </c>
      <c r="GD85" s="98" t="n">
        <f aca="false">MIN($B85:$GC85)</f>
        <v>234.495</v>
      </c>
      <c r="GE85" s="98" t="n">
        <f aca="false">MAX($B85:$GC85)</f>
        <v>260.565</v>
      </c>
      <c r="GF85" s="98" t="n">
        <f aca="false">AVERAGE($B85:$GC85)</f>
        <v>245.718894927536</v>
      </c>
      <c r="GG85" s="118" t="n">
        <v>648163.4</v>
      </c>
      <c r="GH85" s="118" t="n">
        <v>1069370</v>
      </c>
      <c r="GI85" s="119" t="n">
        <v>270.945</v>
      </c>
      <c r="GJ85" s="120"/>
      <c r="GK85" s="31" t="n">
        <f aca="false">AVERAGE(C85:AG85)</f>
        <v>254.46435483871</v>
      </c>
      <c r="GL85" s="32" t="n">
        <f aca="false">GK85-B85</f>
        <v>-4.52064516129036</v>
      </c>
      <c r="GM85" s="31" t="n">
        <f aca="false">AVERAGE(AH85:AS85)</f>
        <v>250.955</v>
      </c>
      <c r="GN85" s="32" t="n">
        <f aca="false">GM85-B85</f>
        <v>-8.03</v>
      </c>
      <c r="GO85" s="31" t="n">
        <f aca="false">AVERAGE(AT85:BE85)</f>
        <v>244.7525</v>
      </c>
      <c r="GP85" s="32" t="n">
        <f aca="false">GO85-B85</f>
        <v>-14.2325</v>
      </c>
      <c r="GQ85" s="31" t="n">
        <f aca="false">AVERAGE(BF85:BQ85)</f>
        <v>238.241666666667</v>
      </c>
      <c r="GR85" s="32" t="n">
        <f aca="false">GQ85-B85</f>
        <v>-20.7433333333333</v>
      </c>
      <c r="GS85" s="31" t="n">
        <f aca="false">AVERAGE(BR85:CC85)</f>
        <v>238.985</v>
      </c>
      <c r="GT85" s="32" t="n">
        <f aca="false">GS85-B85</f>
        <v>-20</v>
      </c>
      <c r="GU85" s="31" t="n">
        <f aca="false">AVERAGE(CD85:CO85)</f>
        <v>240.139166666667</v>
      </c>
      <c r="GV85" s="32" t="n">
        <f aca="false">GU85-B85</f>
        <v>-18.8458333333333</v>
      </c>
      <c r="GW85" s="31" t="n">
        <f aca="false">AVERAGE(CP85:DA85)</f>
        <v>245.905833333333</v>
      </c>
      <c r="GX85" s="32" t="n">
        <f aca="false">GW85-B85</f>
        <v>-13.0791666666667</v>
      </c>
      <c r="GY85" s="33" t="n">
        <f aca="false">MIN(DB85:DM85)</f>
        <v>237.075</v>
      </c>
      <c r="GZ85" s="31" t="n">
        <f aca="false">MAX(DB85:DM85)</f>
        <v>246.335</v>
      </c>
      <c r="HA85" s="31" t="n">
        <f aca="false">AVERAGE(DB85:DM85)</f>
        <v>240.675833333333</v>
      </c>
      <c r="HB85" s="32" t="n">
        <f aca="false">HA85-B85</f>
        <v>-18.3091666666667</v>
      </c>
      <c r="HC85" s="33" t="n">
        <f aca="false">MIN(DN85:EK85)</f>
        <v>242.405</v>
      </c>
      <c r="HD85" s="31" t="n">
        <f aca="false">MAX(DN85:EK85)</f>
        <v>249.785</v>
      </c>
      <c r="HE85" s="31" t="n">
        <f aca="false">AVERAGE(DN85:EK85)</f>
        <v>244.505</v>
      </c>
      <c r="HF85" s="32" t="n">
        <f aca="false">HE85-B85</f>
        <v>-14.48</v>
      </c>
      <c r="HG85" s="33" t="n">
        <f aca="false">MIN(DZ85:EK85)</f>
        <v>242.835</v>
      </c>
      <c r="HH85" s="31" t="n">
        <f aca="false">MAX(DZ85:EK85)</f>
        <v>249.785</v>
      </c>
      <c r="HI85" s="31" t="n">
        <f aca="false">AVERAGE(DZ85:EK85)</f>
        <v>245.385</v>
      </c>
      <c r="HJ85" s="32" t="n">
        <f aca="false">HI85-$B85</f>
        <v>-13.6</v>
      </c>
      <c r="HK85" s="33" t="n">
        <f aca="false">MIN(EL85:EW85)</f>
        <v>242.445</v>
      </c>
      <c r="HL85" s="31" t="n">
        <f aca="false">MAX(EL85:EW85)</f>
        <v>245.745</v>
      </c>
      <c r="HM85" s="31" t="n">
        <f aca="false">AVERAGE(EL85:EW85)</f>
        <v>243.97</v>
      </c>
      <c r="HN85" s="32" t="n">
        <f aca="false">HM85-$B85</f>
        <v>-15.015</v>
      </c>
      <c r="HO85" s="33" t="n">
        <f aca="false">MIN(EX85:FI85)</f>
        <v>243.595</v>
      </c>
      <c r="HP85" s="31" t="n">
        <f aca="false">MAX(EX85:FI85)</f>
        <v>245.705</v>
      </c>
      <c r="HQ85" s="31" t="n">
        <f aca="false">AVERAGE(EX85:FI85)</f>
        <v>244.426388888889</v>
      </c>
      <c r="HR85" s="32" t="n">
        <f aca="false">HQ85-$B85</f>
        <v>-14.5586111111111</v>
      </c>
      <c r="HS85" s="33" t="n">
        <f aca="false">MIN(FJ85:FU85)</f>
        <v>240.145</v>
      </c>
      <c r="HT85" s="31" t="n">
        <f aca="false">MAX(FJ85:FU85)</f>
        <v>254.465</v>
      </c>
      <c r="HU85" s="31" t="n">
        <f aca="false">AVERAGE(FJ85:FU85)</f>
        <v>247.054166666667</v>
      </c>
      <c r="HV85" s="32" t="n">
        <f aca="false">HU85-$B85</f>
        <v>-11.9308333333333</v>
      </c>
      <c r="HW85" s="33" t="n">
        <f aca="false">MIN(FV85:FW85)</f>
        <v>248.835</v>
      </c>
      <c r="HX85" s="31" t="n">
        <f aca="false">MAX(FV85:FW85)</f>
        <v>250.335</v>
      </c>
      <c r="HY85" s="31" t="n">
        <f aca="false">AVERAGE(FV85:FW85)</f>
        <v>249.585</v>
      </c>
      <c r="HZ85" s="32" t="n">
        <f aca="false">HY85-$B85</f>
        <v>-9.40000000000003</v>
      </c>
      <c r="IA85" s="31" t="n">
        <f aca="false">MAX(FG85:FI85)</f>
        <v>245.325</v>
      </c>
      <c r="IB85" s="31" t="n">
        <f aca="false">AVERAGE(FG85:FI85)</f>
        <v>244.411666666667</v>
      </c>
      <c r="IC85" s="32" t="n">
        <f aca="false">IB85-$B85</f>
        <v>-14.5733333333334</v>
      </c>
      <c r="ID85" s="33" t="n">
        <f aca="false">MIN(FX85:GA85)</f>
        <v>238.615</v>
      </c>
      <c r="IE85" s="31" t="n">
        <f aca="false">MAX(FX85:GA85)</f>
        <v>254.785</v>
      </c>
      <c r="IF85" s="31" t="n">
        <f aca="false">AVERAGE(FX85:GA85)</f>
        <v>246.925</v>
      </c>
      <c r="IG85" s="32" t="n">
        <f aca="false">IF85-$B85</f>
        <v>-12.06</v>
      </c>
      <c r="IH85" s="33" t="n">
        <f aca="false">MIN(GB85:GC85)</f>
        <v>239.965</v>
      </c>
      <c r="II85" s="31" t="n">
        <f aca="false">MAX(GB85:GC85)</f>
        <v>248.675</v>
      </c>
      <c r="IJ85" s="31" t="n">
        <f aca="false">AVERAGE(GB85:GC85)</f>
        <v>244.32</v>
      </c>
      <c r="IK85" s="32" t="n">
        <f aca="false">IJ85-$B85</f>
        <v>-14.665</v>
      </c>
      <c r="IL85" s="33" t="n">
        <f aca="false">MIN(FP85:FR85)</f>
        <v>240.145</v>
      </c>
      <c r="IM85" s="31" t="n">
        <f aca="false">MAX(FP85:FR85)</f>
        <v>246.425</v>
      </c>
      <c r="IN85" s="31" t="n">
        <f aca="false">AVERAGE(FP85:FR85)</f>
        <v>243.808333333333</v>
      </c>
      <c r="IO85" s="32" t="n">
        <f aca="false">IN85-$B85</f>
        <v>-15.1766666666667</v>
      </c>
      <c r="IP85" s="33" t="n">
        <f aca="false">MIN(FS85:FU85)</f>
        <v>253.655</v>
      </c>
      <c r="IQ85" s="31" t="n">
        <f aca="false">MAX(FS85:FU85)</f>
        <v>254.465</v>
      </c>
      <c r="IR85" s="31" t="n">
        <f aca="false">AVERAGE(FS85:FU85)</f>
        <v>254.158333333333</v>
      </c>
      <c r="IS85" s="32" t="n">
        <f aca="false">IR85-$B85</f>
        <v>-4.82666666666668</v>
      </c>
    </row>
    <row r="86" s="75" customFormat="true" ht="10.2" hidden="false" customHeight="false" outlineLevel="0" collapsed="false">
      <c r="A86" s="121" t="s">
        <v>117</v>
      </c>
      <c r="B86" s="97" t="n">
        <f aca="false">$GI86-'záměry hladin'!B87</f>
        <v>258.796</v>
      </c>
      <c r="C86" s="97" t="n">
        <f aca="false">$GI86-'záměry hladin'!C87</f>
        <v>260.256</v>
      </c>
      <c r="D86" s="97" t="n">
        <f aca="false">$GI86-'záměry hladin'!D87</f>
        <v>254.506</v>
      </c>
      <c r="E86" s="97" t="n">
        <f aca="false">$GI86-'záměry hladin'!E87</f>
        <v>254.476</v>
      </c>
      <c r="F86" s="97" t="n">
        <f aca="false">$GI86-'záměry hladin'!F87</f>
        <v>255.896</v>
      </c>
      <c r="G86" s="97" t="n">
        <f aca="false">$GI86-'záměry hladin'!G87</f>
        <v>255.426</v>
      </c>
      <c r="H86" s="97" t="n">
        <f aca="false">$GI86-'záměry hladin'!H87</f>
        <v>255.386</v>
      </c>
      <c r="I86" s="97" t="n">
        <f aca="false">$GI86-'záměry hladin'!I87</f>
        <v>254.656</v>
      </c>
      <c r="J86" s="97" t="n">
        <f aca="false">$GI86-'záměry hladin'!J87</f>
        <v>254.276</v>
      </c>
      <c r="K86" s="97" t="n">
        <f aca="false">$GI86-'záměry hladin'!K87</f>
        <v>254.206</v>
      </c>
      <c r="L86" s="97" t="n">
        <f aca="false">$GI86-'záměry hladin'!L87</f>
        <v>255.726</v>
      </c>
      <c r="M86" s="97" t="n">
        <f aca="false">$GI86-'záměry hladin'!M87</f>
        <v>254.266</v>
      </c>
      <c r="N86" s="97" t="n">
        <f aca="false">$GI86-'záměry hladin'!N87</f>
        <v>255.856</v>
      </c>
      <c r="O86" s="97" t="n">
        <f aca="false">$GI86-'záměry hladin'!O87</f>
        <v>255.156</v>
      </c>
      <c r="P86" s="97" t="n">
        <f aca="false">$GI86-'záměry hladin'!P87</f>
        <v>254.726</v>
      </c>
      <c r="Q86" s="97" t="n">
        <f aca="false">$GI86-'záměry hladin'!Q87</f>
        <v>256.856</v>
      </c>
      <c r="R86" s="97" t="n">
        <f aca="false">$GI86-'záměry hladin'!R87</f>
        <v>257.146</v>
      </c>
      <c r="S86" s="97" t="n">
        <f aca="false">$GI86-'záměry hladin'!S87</f>
        <v>253.886</v>
      </c>
      <c r="T86" s="97" t="n">
        <f aca="false">$GI86-'záměry hladin'!T87</f>
        <v>254.306</v>
      </c>
      <c r="U86" s="97" t="n">
        <f aca="false">$GI86-'záměry hladin'!U87</f>
        <v>255.776</v>
      </c>
      <c r="V86" s="97" t="n">
        <f aca="false">$GI86-'záměry hladin'!V87</f>
        <v>254.076</v>
      </c>
      <c r="W86" s="97" t="n">
        <f aca="false">$GI86-'záměry hladin'!W87</f>
        <v>253.446</v>
      </c>
      <c r="X86" s="97" t="n">
        <f aca="false">$GI86-'záměry hladin'!X87</f>
        <v>253.706</v>
      </c>
      <c r="Y86" s="97" t="n">
        <f aca="false">$GI86-'záměry hladin'!Y87</f>
        <v>252.006</v>
      </c>
      <c r="Z86" s="97" t="n">
        <f aca="false">$GI86-'záměry hladin'!Z87</f>
        <v>254.256</v>
      </c>
      <c r="AA86" s="97" t="n">
        <f aca="false">$GI86-'záměry hladin'!AA87</f>
        <v>253.646</v>
      </c>
      <c r="AB86" s="97" t="n">
        <f aca="false">$GI86-'záměry hladin'!AB87</f>
        <v>254.876</v>
      </c>
      <c r="AC86" s="97" t="n">
        <f aca="false">$GI86-'záměry hladin'!AC87</f>
        <v>250.256</v>
      </c>
      <c r="AD86" s="97" t="n">
        <f aca="false">$GI86-'záměry hladin'!AD87</f>
        <v>254.146</v>
      </c>
      <c r="AE86" s="97" t="n">
        <f aca="false">$GI86-'záměry hladin'!AE87</f>
        <v>247.686</v>
      </c>
      <c r="AF86" s="97" t="n">
        <f aca="false">$GI86-'záměry hladin'!AF87</f>
        <v>245.786</v>
      </c>
      <c r="AG86" s="97" t="n">
        <f aca="false">$GI86-'záměry hladin'!AG87</f>
        <v>244.426</v>
      </c>
      <c r="AH86" s="97" t="n">
        <f aca="false">$GI86-'záměry hladin'!AH87</f>
        <v>250.046</v>
      </c>
      <c r="AI86" s="97" t="n">
        <f aca="false">$GI86-'záměry hladin'!AI87</f>
        <v>251.136</v>
      </c>
      <c r="AJ86" s="97" t="n">
        <f aca="false">$GI86-'záměry hladin'!AJ87</f>
        <v>247.676</v>
      </c>
      <c r="AK86" s="97" t="n">
        <f aca="false">$GI86-'záměry hladin'!AK87</f>
        <v>247.676</v>
      </c>
      <c r="AL86" s="97" t="n">
        <f aca="false">$GI86-'záměry hladin'!AL87</f>
        <v>245.246</v>
      </c>
      <c r="AM86" s="97" t="n">
        <f aca="false">$GI86-'záměry hladin'!AM87</f>
        <v>248.016</v>
      </c>
      <c r="AN86" s="97" t="n">
        <f aca="false">$GI86-'záměry hladin'!AN87</f>
        <v>249.206</v>
      </c>
      <c r="AO86" s="97" t="n">
        <f aca="false">$GI86-'záměry hladin'!AO87</f>
        <v>246.826</v>
      </c>
      <c r="AP86" s="97" t="n">
        <f aca="false">$GI86-'záměry hladin'!AP87</f>
        <v>254.246</v>
      </c>
      <c r="AQ86" s="97" t="n">
        <f aca="false">$GI86-'záměry hladin'!AQ87</f>
        <v>251.216</v>
      </c>
      <c r="AR86" s="97" t="n">
        <f aca="false">$GI86-'záměry hladin'!AR87</f>
        <v>255.356</v>
      </c>
      <c r="AS86" s="97" t="n">
        <f aca="false">$GI86-'záměry hladin'!AS87</f>
        <v>248.006</v>
      </c>
      <c r="AT86" s="97" t="n">
        <f aca="false">$GI86-'záměry hladin'!AT87</f>
        <v>247.836</v>
      </c>
      <c r="AU86" s="97" t="n">
        <f aca="false">$GI86-'záměry hladin'!AU87</f>
        <v>241.406</v>
      </c>
      <c r="AV86" s="97" t="n">
        <f aca="false">$GI86-'záměry hladin'!AV87</f>
        <v>239.716</v>
      </c>
      <c r="AW86" s="97" t="n">
        <f aca="false">$GI86-'záměry hladin'!AW87</f>
        <v>240.556</v>
      </c>
      <c r="AX86" s="97" t="n">
        <f aca="false">$GI86-'záměry hladin'!AX87</f>
        <v>241.196</v>
      </c>
      <c r="AY86" s="97" t="n">
        <f aca="false">$GI86-'záměry hladin'!AY87</f>
        <v>239.966</v>
      </c>
      <c r="AZ86" s="97" t="n">
        <f aca="false">$GI86-'záměry hladin'!AZ87</f>
        <v>239.286</v>
      </c>
      <c r="BA86" s="97" t="n">
        <f aca="false">$GI86-'záměry hladin'!BA87</f>
        <v>233.856</v>
      </c>
      <c r="BB86" s="97" t="n">
        <f aca="false">$GI86-'záměry hladin'!BB87</f>
        <v>238.836</v>
      </c>
      <c r="BC86" s="97" t="n">
        <f aca="false">$GI86-'záměry hladin'!BC87</f>
        <v>240.006</v>
      </c>
      <c r="BD86" s="97" t="n">
        <f aca="false">$GI86-'záměry hladin'!BD87</f>
        <v>240.316</v>
      </c>
      <c r="BE86" s="97" t="n">
        <f aca="false">$GI86-'záměry hladin'!BE87</f>
        <v>240.216</v>
      </c>
      <c r="BF86" s="97" t="n">
        <f aca="false">$GI86-'záměry hladin'!BF87</f>
        <v>240.946</v>
      </c>
      <c r="BG86" s="97" t="n">
        <f aca="false">$GI86-'záměry hladin'!BG87</f>
        <v>239.236</v>
      </c>
      <c r="BH86" s="97" t="n">
        <f aca="false">$GI86-'záměry hladin'!BH87</f>
        <v>238.396</v>
      </c>
      <c r="BI86" s="97" t="n">
        <f aca="false">$GI86-'záměry hladin'!BI87</f>
        <v>241.606</v>
      </c>
      <c r="BJ86" s="97" t="n">
        <f aca="false">$GI86-'záměry hladin'!BJ87</f>
        <v>238.886</v>
      </c>
      <c r="BK86" s="97" t="n">
        <f aca="false">$GI86-'záměry hladin'!BK87</f>
        <v>239.056</v>
      </c>
      <c r="BL86" s="97" t="n">
        <f aca="false">$GI86-'záměry hladin'!BL87</f>
        <v>240.256</v>
      </c>
      <c r="BM86" s="97" t="n">
        <f aca="false">$GI86-'záměry hladin'!BM87</f>
        <v>243.286</v>
      </c>
      <c r="BN86" s="97" t="n">
        <f aca="false">$GI86-'záměry hladin'!BN87</f>
        <v>243.316</v>
      </c>
      <c r="BO86" s="97" t="n">
        <f aca="false">$GI86-'záměry hladin'!BO87</f>
        <v>243.316</v>
      </c>
      <c r="BP86" s="97" t="n">
        <f aca="false">$GI86-'záměry hladin'!BP87</f>
        <v>237.816</v>
      </c>
      <c r="BQ86" s="97" t="n">
        <f aca="false">$GI86-'záměry hladin'!BQ87</f>
        <v>245.636</v>
      </c>
      <c r="BR86" s="97" t="n">
        <f aca="false">$GI86-'záměry hladin'!BR87</f>
        <v>245.336</v>
      </c>
      <c r="BS86" s="97" t="n">
        <f aca="false">$GI86-'záměry hladin'!BS87</f>
        <v>245.086</v>
      </c>
      <c r="BT86" s="97" t="n">
        <f aca="false">$GI86-'záměry hladin'!BT87</f>
        <v>245.666</v>
      </c>
      <c r="BU86" s="97" t="n">
        <f aca="false">$GI86-'záměry hladin'!BU87</f>
        <v>236.926</v>
      </c>
      <c r="BV86" s="97" t="n">
        <f aca="false">$GI86-'záměry hladin'!BV87</f>
        <v>241.266</v>
      </c>
      <c r="BW86" s="97" t="n">
        <f aca="false">$GI86-'záměry hladin'!BW87</f>
        <v>240.986</v>
      </c>
      <c r="BX86" s="97" t="n">
        <f aca="false">$GI86-'záměry hladin'!BX87</f>
        <v>244.316</v>
      </c>
      <c r="BY86" s="97" t="n">
        <f aca="false">$GI86-'záměry hladin'!BY87</f>
        <v>248.136</v>
      </c>
      <c r="BZ86" s="97" t="n">
        <f aca="false">$GI86-'záměry hladin'!BZ87</f>
        <v>237.996</v>
      </c>
      <c r="CA86" s="97" t="n">
        <f aca="false">$GI86-'záměry hladin'!CA87</f>
        <v>248.406</v>
      </c>
      <c r="CB86" s="97" t="n">
        <f aca="false">$GI86-'záměry hladin'!CB87</f>
        <v>245.006</v>
      </c>
      <c r="CC86" s="97" t="n">
        <f aca="false">$GI86-'záměry hladin'!CC87</f>
        <v>239.916</v>
      </c>
      <c r="CD86" s="97" t="n">
        <f aca="false">$GI86-'záměry hladin'!CD87</f>
        <v>240.896</v>
      </c>
      <c r="CE86" s="97" t="n">
        <f aca="false">$GI86-'záměry hladin'!CE87</f>
        <v>245.916</v>
      </c>
      <c r="CF86" s="97" t="n">
        <f aca="false">$GI86-'záměry hladin'!CF87</f>
        <v>247.276</v>
      </c>
      <c r="CG86" s="97" t="n">
        <f aca="false">$GI86-'záměry hladin'!CG87</f>
        <v>251.276</v>
      </c>
      <c r="CH86" s="97" t="n">
        <f aca="false">$GI86-'záměry hladin'!CH87</f>
        <v>245.976</v>
      </c>
      <c r="CI86" s="97" t="n">
        <f aca="false">$GI86-'záměry hladin'!CI87</f>
        <v>246.776</v>
      </c>
      <c r="CJ86" s="97" t="n">
        <f aca="false">$GI86-'záměry hladin'!CJ87</f>
        <v>242.776</v>
      </c>
      <c r="CK86" s="97" t="n">
        <f aca="false">$GI86-'záměry hladin'!CK87</f>
        <v>241.426</v>
      </c>
      <c r="CL86" s="97" t="n">
        <f aca="false">$GI86-'záměry hladin'!CL87</f>
        <v>242.026</v>
      </c>
      <c r="CM86" s="97" t="n">
        <f aca="false">$GI86-'záměry hladin'!CM87</f>
        <v>242.626</v>
      </c>
      <c r="CN86" s="97" t="n">
        <f aca="false">$GI86-'záměry hladin'!CN87</f>
        <v>241.926</v>
      </c>
      <c r="CO86" s="97" t="n">
        <f aca="false">$GI86-'záměry hladin'!CO87</f>
        <v>249.866</v>
      </c>
      <c r="CP86" s="97" t="n">
        <f aca="false">$GI86-'záměry hladin'!CP87</f>
        <v>242.536</v>
      </c>
      <c r="CQ86" s="97" t="n">
        <f aca="false">$GI86-'záměry hladin'!CQ87</f>
        <v>241.776</v>
      </c>
      <c r="CR86" s="97" t="n">
        <f aca="false">$GI86-'záměry hladin'!CR87</f>
        <v>244.516</v>
      </c>
      <c r="CS86" s="97" t="n">
        <f aca="false">$GI86-'záměry hladin'!CS87</f>
        <v>245.516</v>
      </c>
      <c r="CT86" s="97" t="n">
        <f aca="false">$GI86-'záměry hladin'!CT87</f>
        <v>246.506</v>
      </c>
      <c r="CU86" s="97" t="n">
        <f aca="false">$GI86-'záměry hladin'!CU87</f>
        <v>239.326</v>
      </c>
      <c r="CV86" s="97" t="n">
        <f aca="false">$GI86-'záměry hladin'!CV87</f>
        <v>251.566</v>
      </c>
      <c r="CW86" s="97" t="n">
        <f aca="false">$GI86-'záměry hladin'!CW87</f>
        <v>249.796</v>
      </c>
      <c r="CX86" s="97" t="n">
        <f aca="false">$GI86-'záměry hladin'!CX87</f>
        <v>250.026</v>
      </c>
      <c r="CY86" s="97" t="n">
        <f aca="false">$GI86-'záměry hladin'!CY87</f>
        <v>242.306</v>
      </c>
      <c r="CZ86" s="97" t="n">
        <f aca="false">$GI86-'záměry hladin'!CZ87</f>
        <v>239.966</v>
      </c>
      <c r="DA86" s="97" t="n">
        <f aca="false">$GI86-'záměry hladin'!DA87</f>
        <v>242.476</v>
      </c>
      <c r="DB86" s="97" t="n">
        <f aca="false">$GI86-'záměry hladin'!DB87</f>
        <v>237.956</v>
      </c>
      <c r="DC86" s="97" t="n">
        <f aca="false">$GI86-'záměry hladin'!DC87</f>
        <v>238.526</v>
      </c>
      <c r="DD86" s="97" t="n">
        <f aca="false">$GI86-'záměry hladin'!DD87</f>
        <v>238.626</v>
      </c>
      <c r="DE86" s="97" t="n">
        <f aca="false">$GI86-'záměry hladin'!DE87</f>
        <v>245.396</v>
      </c>
      <c r="DF86" s="97" t="n">
        <f aca="false">$GI86-'záměry hladin'!DF87</f>
        <v>235.446</v>
      </c>
      <c r="DG86" s="97" t="n">
        <f aca="false">$GI86-'záměry hladin'!DG87</f>
        <v>238.696</v>
      </c>
      <c r="DH86" s="97" t="n">
        <f aca="false">$GI86-'záměry hladin'!DH87</f>
        <v>238.276</v>
      </c>
      <c r="DI86" s="97" t="n">
        <f aca="false">$GI86-'záměry hladin'!DI87</f>
        <v>240.516</v>
      </c>
      <c r="DJ86" s="97" t="n">
        <f aca="false">$GI86-'záměry hladin'!DJ87</f>
        <v>238.986</v>
      </c>
      <c r="DK86" s="97" t="n">
        <f aca="false">$GI86-'záměry hladin'!DK87</f>
        <v>241.536</v>
      </c>
      <c r="DL86" s="97" t="n">
        <f aca="false">$GI86-'záměry hladin'!DL87</f>
        <v>242.406</v>
      </c>
      <c r="DM86" s="97" t="n">
        <f aca="false">$GI86-'záměry hladin'!DM87</f>
        <v>240.886</v>
      </c>
      <c r="DN86" s="97" t="n">
        <f aca="false">$GI86-'záměry hladin'!DN87</f>
        <v>241.986</v>
      </c>
      <c r="DO86" s="97" t="n">
        <f aca="false">$GI86-'záměry hladin'!DO87</f>
        <v>239.866</v>
      </c>
      <c r="DP86" s="97" t="n">
        <f aca="false">$GI86-'záměry hladin'!DP87</f>
        <v>240.976</v>
      </c>
      <c r="DQ86" s="97" t="n">
        <f aca="false">$GI86-'záměry hladin'!DQ87</f>
        <v>242.176</v>
      </c>
      <c r="DR86" s="97" t="n">
        <f aca="false">$GI86-'záměry hladin'!DR87</f>
        <v>241.486</v>
      </c>
      <c r="DS86" s="97" t="n">
        <f aca="false">$GI86-'záměry hladin'!DS87</f>
        <v>240.956</v>
      </c>
      <c r="DT86" s="97" t="n">
        <f aca="false">$GI86-'záměry hladin'!DT87</f>
        <v>241.076</v>
      </c>
      <c r="DU86" s="97" t="n">
        <f aca="false">$GI86-'záměry hladin'!DU87</f>
        <v>239.516</v>
      </c>
      <c r="DV86" s="97" t="n">
        <f aca="false">$GI86-'záměry hladin'!DV87</f>
        <v>240.316</v>
      </c>
      <c r="DW86" s="97" t="n">
        <f aca="false">$GI86-'záměry hladin'!DW87</f>
        <v>239.996</v>
      </c>
      <c r="DX86" s="97" t="n">
        <f aca="false">$GI86-'záměry hladin'!DX87</f>
        <v>240.846</v>
      </c>
      <c r="DY86" s="97" t="n">
        <f aca="false">$GI86-'záměry hladin'!DY87</f>
        <v>241.866</v>
      </c>
      <c r="DZ86" s="97" t="n">
        <f aca="false">$GI86-'záměry hladin'!DZ87</f>
        <v>241.986</v>
      </c>
      <c r="EA86" s="97" t="n">
        <f aca="false">$GI86-'záměry hladin'!EA87</f>
        <v>240.986</v>
      </c>
      <c r="EB86" s="97" t="n">
        <f aca="false">$GI86-'záměry hladin'!EB87</f>
        <v>240.036</v>
      </c>
      <c r="EC86" s="97" t="n">
        <f aca="false">$GI86-'záměry hladin'!EC87</f>
        <v>241.386</v>
      </c>
      <c r="ED86" s="97" t="n">
        <f aca="false">$GI86-'záměry hladin'!ED87</f>
        <v>242.736</v>
      </c>
      <c r="EE86" s="97" t="n">
        <f aca="false">$GI86-'záměry hladin'!EE87</f>
        <v>240.446</v>
      </c>
      <c r="EF86" s="97" t="n">
        <f aca="false">$GI86-'záměry hladin'!EF87</f>
        <v>241.746</v>
      </c>
      <c r="EG86" s="97" t="n">
        <f aca="false">$GI86-'záměry hladin'!EG87</f>
        <v>239.596</v>
      </c>
      <c r="EH86" s="97" t="n">
        <f aca="false">$GI86-'záměry hladin'!EH87</f>
        <v>241.016</v>
      </c>
      <c r="EI86" s="97" t="n">
        <f aca="false">$GI86-'záměry hladin'!EI87</f>
        <v>239.856</v>
      </c>
      <c r="EJ86" s="97" t="n">
        <f aca="false">$GI86-'záměry hladin'!EJ87</f>
        <v>240.266</v>
      </c>
      <c r="EK86" s="97" t="n">
        <f aca="false">$GI86-'záměry hladin'!EK87</f>
        <v>242.426</v>
      </c>
      <c r="EL86" s="97" t="n">
        <f aca="false">$GI86-'záměry hladin'!EL87</f>
        <v>241.686</v>
      </c>
      <c r="EM86" s="97" t="n">
        <f aca="false">$GI86-'záměry hladin'!EM87</f>
        <v>242.006</v>
      </c>
      <c r="EN86" s="97" t="n">
        <f aca="false">$GI86-'záměry hladin'!EN87</f>
        <v>240.866</v>
      </c>
      <c r="EO86" s="97" t="n">
        <f aca="false">$GI86-'záměry hladin'!EO87</f>
        <v>240.076</v>
      </c>
      <c r="EP86" s="97" t="n">
        <f aca="false">$GI86-'záměry hladin'!EP87</f>
        <v>242.226</v>
      </c>
      <c r="EQ86" s="97" t="n">
        <f aca="false">$GI86-'záměry hladin'!EQ87</f>
        <v>241.956</v>
      </c>
      <c r="ER86" s="97" t="n">
        <f aca="false">$GI86-'záměry hladin'!ER87</f>
        <v>241.018</v>
      </c>
      <c r="ES86" s="97" t="n">
        <f aca="false">$GI86-'záměry hladin'!ES87</f>
        <v>239.976</v>
      </c>
      <c r="ET86" s="97" t="n">
        <f aca="false">$GI86-'záměry hladin'!ET87</f>
        <v>241.686</v>
      </c>
      <c r="EU86" s="97" t="n">
        <f aca="false">$GI86-'záměry hladin'!EU87</f>
        <v>239.866</v>
      </c>
      <c r="EV86" s="97" t="n">
        <f aca="false">$GI86-'záměry hladin'!EV87</f>
        <v>242.076</v>
      </c>
      <c r="EW86" s="97" t="n">
        <f aca="false">$GI86-'záměry hladin'!EW87</f>
        <v>240.896</v>
      </c>
      <c r="EX86" s="97" t="n">
        <f aca="false">$GI86-'záměry hladin'!EX87</f>
        <v>239.896</v>
      </c>
      <c r="EY86" s="97" t="n">
        <f aca="false">$GI86-'záměry hladin'!EY87</f>
        <v>240.956</v>
      </c>
      <c r="EZ86" s="97" t="n">
        <f aca="false">$GI86-'záměry hladin'!EZ87</f>
        <v>239.946</v>
      </c>
      <c r="FA86" s="97" t="n">
        <f aca="false">$GI86-'záměry hladin'!FA87</f>
        <v>240.626</v>
      </c>
      <c r="FB86" s="97" t="n">
        <f aca="false">$GI86-'záměry hladin'!FB87</f>
        <v>240.658222222222</v>
      </c>
      <c r="FC86" s="97" t="n">
        <f aca="false">$GI86-'záměry hladin'!FC87</f>
        <v>240.006</v>
      </c>
      <c r="FD86" s="97" t="n">
        <f aca="false">$GI86-'záměry hladin'!FD87</f>
        <v>240.846</v>
      </c>
      <c r="FE86" s="97" t="n">
        <f aca="false">$GI86-'záměry hladin'!FE87</f>
        <v>241.516</v>
      </c>
      <c r="FF86" s="97" t="n">
        <f aca="false">$GI86-'záměry hladin'!FF87</f>
        <v>240.556</v>
      </c>
      <c r="FG86" s="97" t="n">
        <f aca="false">$GI86-'záměry hladin'!FG87</f>
        <v>239.866</v>
      </c>
      <c r="FH86" s="97" t="n">
        <f aca="false">$GI86-'záměry hladin'!FH87</f>
        <v>241.236</v>
      </c>
      <c r="FI86" s="97" t="n">
        <f aca="false">$GI86-'záměry hladin'!FI87</f>
        <v>240.756</v>
      </c>
      <c r="FJ86" s="97" t="n">
        <f aca="false">$GI86-'záměry hladin'!FJ87</f>
        <v>240.516</v>
      </c>
      <c r="FK86" s="97" t="n">
        <f aca="false">$GI86-'záměry hladin'!FK87</f>
        <v>241.446</v>
      </c>
      <c r="FL86" s="97" t="n">
        <f aca="false">$GI86-'záměry hladin'!FL87</f>
        <v>240.456</v>
      </c>
      <c r="FM86" s="97" t="n">
        <f aca="false">$GI86-'záměry hladin'!FM87</f>
        <v>241.096</v>
      </c>
      <c r="FN86" s="97" t="n">
        <f aca="false">$GI86-'záměry hladin'!FN87</f>
        <v>242.766</v>
      </c>
      <c r="FO86" s="97" t="n">
        <f aca="false">$GI86-'záměry hladin'!FO87</f>
        <v>242.176</v>
      </c>
      <c r="FP86" s="97" t="n">
        <f aca="false">$GI86-'záměry hladin'!FP87</f>
        <v>241.526</v>
      </c>
      <c r="FQ86" s="97" t="n">
        <f aca="false">$GI86-'záměry hladin'!FQ87</f>
        <v>241.296</v>
      </c>
      <c r="FR86" s="97" t="n">
        <f aca="false">$GI86-'záměry hladin'!FR87</f>
        <v>241.236</v>
      </c>
      <c r="FS86" s="97" t="n">
        <f aca="false">$GI86-'záměry hladin'!FS87</f>
        <v>254.466</v>
      </c>
      <c r="FT86" s="97" t="n">
        <f aca="false">$GI86-'záměry hladin'!FT87</f>
        <v>253.526</v>
      </c>
      <c r="FU86" s="97" t="n">
        <f aca="false">$GI86-'záměry hladin'!FU87</f>
        <v>254.816</v>
      </c>
      <c r="FV86" s="97" t="n">
        <f aca="false">$GI86-'záměry hladin'!FV87</f>
        <v>251.536</v>
      </c>
      <c r="FW86" s="97" t="n">
        <f aca="false">$GI86-'záměry hladin'!FW87</f>
        <v>246.406</v>
      </c>
      <c r="FX86" s="97" t="n">
        <f aca="false">$GI86-'záměry hladin'!FX87</f>
        <v>238.746</v>
      </c>
      <c r="FY86" s="97" t="n">
        <f aca="false">$GI86-'záměry hladin'!FY87</f>
        <v>253.496</v>
      </c>
      <c r="FZ86" s="97" t="n">
        <f aca="false">$GI86-'záměry hladin'!FZ87</f>
        <v>254.786</v>
      </c>
      <c r="GA86" s="97" t="n">
        <f aca="false">$GI86-'záměry hladin'!GA87</f>
        <v>237.746</v>
      </c>
      <c r="GB86" s="97" t="n">
        <f aca="false">$GI86-'záměry hladin'!GB87</f>
        <v>237.206</v>
      </c>
      <c r="GC86" s="97" t="n">
        <f aca="false">$GI86-'záměry hladin'!GC87</f>
        <v>247.446</v>
      </c>
      <c r="GD86" s="98" t="n">
        <f aca="false">MIN($B86:$GC86)</f>
        <v>233.856</v>
      </c>
      <c r="GE86" s="98" t="n">
        <f aca="false">MAX($B86:$GC86)</f>
        <v>260.256</v>
      </c>
      <c r="GF86" s="98" t="n">
        <f aca="false">AVERAGE($B86:$GC86)</f>
        <v>244.773305555556</v>
      </c>
      <c r="GG86" s="118" t="n">
        <v>648124.2</v>
      </c>
      <c r="GH86" s="118" t="n">
        <v>1069426</v>
      </c>
      <c r="GI86" s="119" t="n">
        <v>271.096</v>
      </c>
      <c r="GJ86" s="120"/>
      <c r="GK86" s="31" t="n">
        <f aca="false">AVERAGE(C86:AG86)</f>
        <v>253.906322580645</v>
      </c>
      <c r="GL86" s="32" t="n">
        <f aca="false">GK86-B86</f>
        <v>-4.88967741935483</v>
      </c>
      <c r="GM86" s="31" t="n">
        <f aca="false">AVERAGE(AH86:AS86)</f>
        <v>249.554333333333</v>
      </c>
      <c r="GN86" s="32" t="n">
        <f aca="false">GM86-B86</f>
        <v>-9.24166666666665</v>
      </c>
      <c r="GO86" s="31" t="n">
        <f aca="false">AVERAGE(AT86:BE86)</f>
        <v>240.266</v>
      </c>
      <c r="GP86" s="32" t="n">
        <f aca="false">GO86-B86</f>
        <v>-18.53</v>
      </c>
      <c r="GQ86" s="31" t="n">
        <f aca="false">AVERAGE(BF86:BQ86)</f>
        <v>240.979333333333</v>
      </c>
      <c r="GR86" s="32" t="n">
        <f aca="false">GQ86-B86</f>
        <v>-17.8166666666667</v>
      </c>
      <c r="GS86" s="31" t="n">
        <f aca="false">AVERAGE(BR86:CC86)</f>
        <v>243.2535</v>
      </c>
      <c r="GT86" s="32" t="n">
        <f aca="false">GS86-B86</f>
        <v>-15.5425</v>
      </c>
      <c r="GU86" s="31" t="n">
        <f aca="false">AVERAGE(CD86:CO86)</f>
        <v>244.896833333333</v>
      </c>
      <c r="GV86" s="32" t="n">
        <f aca="false">GU86-B86</f>
        <v>-13.8991666666666</v>
      </c>
      <c r="GW86" s="31" t="n">
        <f aca="false">AVERAGE(CP86:DA86)</f>
        <v>244.692666666667</v>
      </c>
      <c r="GX86" s="32" t="n">
        <f aca="false">GW86-B86</f>
        <v>-14.1033333333333</v>
      </c>
      <c r="GY86" s="33" t="n">
        <f aca="false">MIN(DB86:DM86)</f>
        <v>235.446</v>
      </c>
      <c r="GZ86" s="31" t="n">
        <f aca="false">MAX(DB86:DM86)</f>
        <v>245.396</v>
      </c>
      <c r="HA86" s="31" t="n">
        <f aca="false">AVERAGE(DB86:DM86)</f>
        <v>239.771</v>
      </c>
      <c r="HB86" s="32" t="n">
        <f aca="false">HA86-B86</f>
        <v>-19.025</v>
      </c>
      <c r="HC86" s="33" t="n">
        <f aca="false">MIN(DN86:EK86)</f>
        <v>239.516</v>
      </c>
      <c r="HD86" s="31" t="n">
        <f aca="false">MAX(DN86:EK86)</f>
        <v>242.736</v>
      </c>
      <c r="HE86" s="31" t="n">
        <f aca="false">AVERAGE(DN86:EK86)</f>
        <v>240.981</v>
      </c>
      <c r="HF86" s="32" t="n">
        <f aca="false">HE86-B86</f>
        <v>-17.815</v>
      </c>
      <c r="HG86" s="33" t="n">
        <f aca="false">MIN(DZ86:EK86)</f>
        <v>239.596</v>
      </c>
      <c r="HH86" s="31" t="n">
        <f aca="false">MAX(DZ86:EK86)</f>
        <v>242.736</v>
      </c>
      <c r="HI86" s="31" t="n">
        <f aca="false">AVERAGE(DZ86:EK86)</f>
        <v>241.040166666667</v>
      </c>
      <c r="HJ86" s="32" t="n">
        <f aca="false">HI86-$B86</f>
        <v>-17.7558333333333</v>
      </c>
      <c r="HK86" s="33" t="n">
        <f aca="false">MIN(EL86:EW86)</f>
        <v>239.866</v>
      </c>
      <c r="HL86" s="31" t="n">
        <f aca="false">MAX(EL86:EW86)</f>
        <v>242.226</v>
      </c>
      <c r="HM86" s="31" t="n">
        <f aca="false">AVERAGE(EL86:EW86)</f>
        <v>241.1945</v>
      </c>
      <c r="HN86" s="32" t="n">
        <f aca="false">HM86-$B86</f>
        <v>-17.6015</v>
      </c>
      <c r="HO86" s="33" t="n">
        <f aca="false">MIN(EX86:FI86)</f>
        <v>239.866</v>
      </c>
      <c r="HP86" s="31" t="n">
        <f aca="false">MAX(EX86:FI86)</f>
        <v>241.516</v>
      </c>
      <c r="HQ86" s="31" t="n">
        <f aca="false">AVERAGE(EX86:FI86)</f>
        <v>240.572018518519</v>
      </c>
      <c r="HR86" s="32" t="n">
        <f aca="false">HQ86-$B86</f>
        <v>-18.2239814814814</v>
      </c>
      <c r="HS86" s="33" t="n">
        <f aca="false">MIN(FJ86:FU86)</f>
        <v>240.456</v>
      </c>
      <c r="HT86" s="31" t="n">
        <f aca="false">MAX(FJ86:FU86)</f>
        <v>254.816</v>
      </c>
      <c r="HU86" s="31" t="n">
        <f aca="false">AVERAGE(FJ86:FU86)</f>
        <v>244.610166666667</v>
      </c>
      <c r="HV86" s="32" t="n">
        <f aca="false">HU86-$B86</f>
        <v>-14.1858333333333</v>
      </c>
      <c r="HW86" s="33" t="n">
        <f aca="false">MIN(FV86:FW86)</f>
        <v>246.406</v>
      </c>
      <c r="HX86" s="31" t="n">
        <f aca="false">MAX(FV86:FW86)</f>
        <v>251.536</v>
      </c>
      <c r="HY86" s="31" t="n">
        <f aca="false">AVERAGE(FV86:FW86)</f>
        <v>248.971</v>
      </c>
      <c r="HZ86" s="32" t="n">
        <f aca="false">HY86-$B86</f>
        <v>-9.82499999999999</v>
      </c>
      <c r="IA86" s="31" t="n">
        <f aca="false">MAX(FG86:FI86)</f>
        <v>241.236</v>
      </c>
      <c r="IB86" s="31" t="n">
        <f aca="false">AVERAGE(FG86:FI86)</f>
        <v>240.619333333333</v>
      </c>
      <c r="IC86" s="32" t="n">
        <f aca="false">IB86-$B86</f>
        <v>-18.1766666666667</v>
      </c>
      <c r="ID86" s="33" t="n">
        <f aca="false">MIN(FX86:GA86)</f>
        <v>237.746</v>
      </c>
      <c r="IE86" s="31" t="n">
        <f aca="false">MAX(FX86:GA86)</f>
        <v>254.786</v>
      </c>
      <c r="IF86" s="31" t="n">
        <f aca="false">AVERAGE(FX86:GA86)</f>
        <v>246.1935</v>
      </c>
      <c r="IG86" s="32" t="n">
        <f aca="false">IF86-$B86</f>
        <v>-12.6025</v>
      </c>
      <c r="IH86" s="33" t="n">
        <f aca="false">MIN(GB86:GC86)</f>
        <v>237.206</v>
      </c>
      <c r="II86" s="31" t="n">
        <f aca="false">MAX(GB86:GC86)</f>
        <v>247.446</v>
      </c>
      <c r="IJ86" s="31" t="n">
        <f aca="false">AVERAGE(GB86:GC86)</f>
        <v>242.326</v>
      </c>
      <c r="IK86" s="32" t="n">
        <f aca="false">IJ86-$B86</f>
        <v>-16.47</v>
      </c>
      <c r="IL86" s="33" t="n">
        <f aca="false">MIN(FP86:FR86)</f>
        <v>241.236</v>
      </c>
      <c r="IM86" s="31" t="n">
        <f aca="false">MAX(FP86:FR86)</f>
        <v>241.526</v>
      </c>
      <c r="IN86" s="31" t="n">
        <f aca="false">AVERAGE(FP86:FR86)</f>
        <v>241.352666666667</v>
      </c>
      <c r="IO86" s="32" t="n">
        <f aca="false">IN86-$B86</f>
        <v>-17.4433333333333</v>
      </c>
      <c r="IP86" s="33" t="n">
        <f aca="false">MIN(FS86:FU86)</f>
        <v>253.526</v>
      </c>
      <c r="IQ86" s="31" t="n">
        <f aca="false">MAX(FS86:FU86)</f>
        <v>254.816</v>
      </c>
      <c r="IR86" s="31" t="n">
        <f aca="false">AVERAGE(FS86:FU86)</f>
        <v>254.269333333333</v>
      </c>
      <c r="IS86" s="32" t="n">
        <f aca="false">IR86-$B86</f>
        <v>-4.52666666666667</v>
      </c>
    </row>
    <row r="87" s="75" customFormat="true" ht="10.2" hidden="false" customHeight="false" outlineLevel="0" collapsed="false">
      <c r="A87" s="121" t="s">
        <v>118</v>
      </c>
      <c r="B87" s="112" t="n">
        <f aca="false">$GI87-'záměry hladin'!B88</f>
        <v>258.376</v>
      </c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 t="n">
        <f aca="false">$GI87-'záměry hladin'!AI88</f>
        <v>254.986</v>
      </c>
      <c r="AJ87" s="97" t="n">
        <f aca="false">$GI87-'záměry hladin'!AJ88</f>
        <v>255.276</v>
      </c>
      <c r="AK87" s="97" t="n">
        <f aca="false">$GI87-'záměry hladin'!AK88</f>
        <v>254.326</v>
      </c>
      <c r="AL87" s="97" t="n">
        <f aca="false">$GI87-'záměry hladin'!AL88</f>
        <v>253.896</v>
      </c>
      <c r="AM87" s="97" t="n">
        <f aca="false">$GI87-'záměry hladin'!AM88</f>
        <v>254.296</v>
      </c>
      <c r="AN87" s="97" t="n">
        <f aca="false">$GI87-'záměry hladin'!AN88</f>
        <v>254.156</v>
      </c>
      <c r="AO87" s="97" t="n">
        <f aca="false">$GI87-'záměry hladin'!AO88</f>
        <v>254.356</v>
      </c>
      <c r="AP87" s="97" t="n">
        <f aca="false">$GI87-'záměry hladin'!AP88</f>
        <v>255.356</v>
      </c>
      <c r="AQ87" s="97" t="n">
        <f aca="false">$GI87-'záměry hladin'!AQ88</f>
        <v>254.996</v>
      </c>
      <c r="AR87" s="97" t="n">
        <f aca="false">$GI87-'záměry hladin'!AR88</f>
        <v>255.236</v>
      </c>
      <c r="AS87" s="97" t="n">
        <f aca="false">$GI87-'záměry hladin'!AS88</f>
        <v>255.306</v>
      </c>
      <c r="AT87" s="97" t="n">
        <f aca="false">$GI87-'záměry hladin'!AT88</f>
        <v>254.396</v>
      </c>
      <c r="AU87" s="97" t="n">
        <f aca="false">$GI87-'záměry hladin'!AU88</f>
        <v>251.986</v>
      </c>
      <c r="AV87" s="97" t="n">
        <f aca="false">$GI87-'záměry hladin'!AV88</f>
        <v>252.236</v>
      </c>
      <c r="AW87" s="97" t="n">
        <f aca="false">$GI87-'záměry hladin'!AW88</f>
        <v>252.136</v>
      </c>
      <c r="AX87" s="97" t="n">
        <f aca="false">$GI87-'záměry hladin'!AX88</f>
        <v>251.656</v>
      </c>
      <c r="AY87" s="97" t="n">
        <f aca="false">$GI87-'záměry hladin'!AY88</f>
        <v>251.466</v>
      </c>
      <c r="AZ87" s="97" t="n">
        <f aca="false">$GI87-'záměry hladin'!AZ88</f>
        <v>251.886</v>
      </c>
      <c r="BA87" s="97" t="n">
        <f aca="false">$GI87-'záměry hladin'!BA88</f>
        <v>251.156</v>
      </c>
      <c r="BB87" s="97" t="n">
        <f aca="false">$GI87-'záměry hladin'!BB88</f>
        <v>251.036</v>
      </c>
      <c r="BC87" s="97" t="n">
        <f aca="false">$GI87-'záměry hladin'!BC88</f>
        <v>250.986</v>
      </c>
      <c r="BD87" s="97" t="n">
        <f aca="false">$GI87-'záměry hladin'!BD88</f>
        <v>251.006</v>
      </c>
      <c r="BE87" s="97" t="n">
        <f aca="false">$GI87-'záměry hladin'!BE88</f>
        <v>251.066</v>
      </c>
      <c r="BF87" s="97" t="n">
        <f aca="false">$GI87-'záměry hladin'!BF88</f>
        <v>252.036</v>
      </c>
      <c r="BG87" s="97" t="n">
        <f aca="false">$GI87-'záměry hladin'!BG88</f>
        <v>251.276</v>
      </c>
      <c r="BH87" s="97" t="n">
        <f aca="false">$GI87-'záměry hladin'!BH88</f>
        <v>251.396</v>
      </c>
      <c r="BI87" s="97" t="n">
        <f aca="false">$GI87-'záměry hladin'!BI88</f>
        <v>251.766</v>
      </c>
      <c r="BJ87" s="97" t="n">
        <f aca="false">$GI87-'záměry hladin'!BJ88</f>
        <v>250.356</v>
      </c>
      <c r="BK87" s="97" t="n">
        <f aca="false">$GI87-'záměry hladin'!BK88</f>
        <v>249.986</v>
      </c>
      <c r="BL87" s="97" t="n">
        <f aca="false">$GI87-'záměry hladin'!BL88</f>
        <v>251.556</v>
      </c>
      <c r="BM87" s="97" t="n">
        <f aca="false">$GI87-'záměry hladin'!BM88</f>
        <v>250.076</v>
      </c>
      <c r="BN87" s="97" t="n">
        <f aca="false">$GI87-'záměry hladin'!BN88</f>
        <v>250.076</v>
      </c>
      <c r="BO87" s="97" t="n">
        <f aca="false">$GI87-'záměry hladin'!BO88</f>
        <v>249.426</v>
      </c>
      <c r="BP87" s="97" t="n">
        <f aca="false">$GI87-'záměry hladin'!BP88</f>
        <v>249.196</v>
      </c>
      <c r="BQ87" s="97" t="n">
        <f aca="false">$GI87-'záměry hladin'!BQ88</f>
        <v>249.526</v>
      </c>
      <c r="BR87" s="97" t="n">
        <f aca="false">$GI87-'záměry hladin'!BR88</f>
        <v>249.366</v>
      </c>
      <c r="BS87" s="97" t="n">
        <f aca="false">$GI87-'záměry hladin'!BS88</f>
        <v>249.506</v>
      </c>
      <c r="BT87" s="97" t="n">
        <f aca="false">$GI87-'záměry hladin'!BT88</f>
        <v>250.066</v>
      </c>
      <c r="BU87" s="97" t="n">
        <f aca="false">$GI87-'záměry hladin'!BU88</f>
        <v>249.836</v>
      </c>
      <c r="BV87" s="97" t="n">
        <f aca="false">$GI87-'záměry hladin'!BV88</f>
        <v>250.236</v>
      </c>
      <c r="BW87" s="97" t="n">
        <f aca="false">$GI87-'záměry hladin'!BW88</f>
        <v>250.336</v>
      </c>
      <c r="BX87" s="97" t="n">
        <f aca="false">$GI87-'záměry hladin'!BX88</f>
        <v>249.846</v>
      </c>
      <c r="BY87" s="97" t="n">
        <f aca="false">$GI87-'záměry hladin'!BY88</f>
        <v>248.906</v>
      </c>
      <c r="BZ87" s="97" t="n">
        <f aca="false">$GI87-'záměry hladin'!BZ88</f>
        <v>248.826</v>
      </c>
      <c r="CA87" s="97" t="n">
        <f aca="false">$GI87-'záměry hladin'!CA88</f>
        <v>249.236</v>
      </c>
      <c r="CB87" s="97" t="n">
        <f aca="false">$GI87-'záměry hladin'!CB88</f>
        <v>248.836</v>
      </c>
      <c r="CC87" s="97" t="n">
        <f aca="false">$GI87-'záměry hladin'!CC88</f>
        <v>249.066</v>
      </c>
      <c r="CD87" s="97" t="n">
        <f aca="false">$GI87-'záměry hladin'!CD88</f>
        <v>247.616</v>
      </c>
      <c r="CE87" s="97" t="n">
        <f aca="false">$GI87-'záměry hladin'!CE88</f>
        <v>247.756</v>
      </c>
      <c r="CF87" s="97"/>
      <c r="CG87" s="97"/>
      <c r="CH87" s="97" t="n">
        <f aca="false">$GI87-'záměry hladin'!CH88</f>
        <v>248.156</v>
      </c>
      <c r="CI87" s="97"/>
      <c r="CJ87" s="97"/>
      <c r="CK87" s="97" t="n">
        <f aca="false">$GI87-'záměry hladin'!CK88</f>
        <v>249.666</v>
      </c>
      <c r="CL87" s="97"/>
      <c r="CM87" s="97"/>
      <c r="CN87" s="97" t="n">
        <f aca="false">$GI87-'záměry hladin'!CN88</f>
        <v>249.496</v>
      </c>
      <c r="CO87" s="97"/>
      <c r="CP87" s="97"/>
      <c r="CQ87" s="97" t="n">
        <f aca="false">$GI87-'záměry hladin'!CQ88</f>
        <v>247.276</v>
      </c>
      <c r="CR87" s="97"/>
      <c r="CS87" s="97"/>
      <c r="CT87" s="97" t="n">
        <f aca="false">$GI87-'záměry hladin'!CT88</f>
        <v>248.286</v>
      </c>
      <c r="CU87" s="97"/>
      <c r="CV87" s="97"/>
      <c r="CW87" s="97" t="n">
        <f aca="false">$GI87-'záměry hladin'!CW88</f>
        <v>251.406</v>
      </c>
      <c r="CX87" s="97"/>
      <c r="CY87" s="97"/>
      <c r="CZ87" s="97" t="n">
        <f aca="false">$GI87-'záměry hladin'!CZ88</f>
        <v>252.846</v>
      </c>
      <c r="DA87" s="97"/>
      <c r="DB87" s="97" t="n">
        <f aca="false">$GI87-'záměry hladin'!DB88</f>
        <v>250.106</v>
      </c>
      <c r="DC87" s="97" t="n">
        <f aca="false">$GI87-'záměry hladin'!DC88</f>
        <v>251.146</v>
      </c>
      <c r="DD87" s="97" t="n">
        <f aca="false">$GI87-'záměry hladin'!DD88</f>
        <v>249.976</v>
      </c>
      <c r="DE87" s="97" t="n">
        <f aca="false">$GI87-'záměry hladin'!DE88</f>
        <v>250.176</v>
      </c>
      <c r="DF87" s="97" t="n">
        <f aca="false">$GI87-'záměry hladin'!DF88</f>
        <v>249.576</v>
      </c>
      <c r="DG87" s="97" t="n">
        <f aca="false">$GI87-'záměry hladin'!DG88</f>
        <v>249.736</v>
      </c>
      <c r="DH87" s="97" t="n">
        <f aca="false">$GI87-'záměry hladin'!DH88</f>
        <v>249.446</v>
      </c>
      <c r="DI87" s="97" t="n">
        <f aca="false">$GI87-'záměry hladin'!DI88</f>
        <v>250.646</v>
      </c>
      <c r="DJ87" s="97" t="n">
        <f aca="false">$GI87-'záměry hladin'!DJ88</f>
        <v>248.996</v>
      </c>
      <c r="DK87" s="97" t="n">
        <f aca="false">$GI87-'záměry hladin'!DK88</f>
        <v>248.506</v>
      </c>
      <c r="DL87" s="97" t="n">
        <f aca="false">$GI87-'záměry hladin'!DL88</f>
        <v>248.326</v>
      </c>
      <c r="DM87" s="97" t="n">
        <f aca="false">$GI87-'záměry hladin'!DM88</f>
        <v>248.096</v>
      </c>
      <c r="DN87" s="97" t="n">
        <f aca="false">$GI87-'záměry hladin'!DN88</f>
        <v>247.246</v>
      </c>
      <c r="DO87" s="97" t="n">
        <f aca="false">$GI87-'záměry hladin'!DO88</f>
        <v>248.126</v>
      </c>
      <c r="DP87" s="97" t="n">
        <f aca="false">$GI87-'záměry hladin'!DP88</f>
        <v>248.926</v>
      </c>
      <c r="DQ87" s="97" t="n">
        <f aca="false">$GI87-'záměry hladin'!DQ88</f>
        <v>248.826</v>
      </c>
      <c r="DR87" s="97" t="n">
        <f aca="false">$GI87-'záměry hladin'!DR88</f>
        <v>248.466</v>
      </c>
      <c r="DS87" s="97" t="n">
        <f aca="false">$GI87-'záměry hladin'!DS88</f>
        <v>248.286</v>
      </c>
      <c r="DT87" s="97" t="n">
        <f aca="false">$GI87-'záměry hladin'!DT88</f>
        <v>247.566</v>
      </c>
      <c r="DU87" s="97" t="n">
        <f aca="false">$GI87-'záměry hladin'!DU88</f>
        <v>246.926</v>
      </c>
      <c r="DV87" s="97" t="n">
        <f aca="false">$GI87-'záměry hladin'!DV88</f>
        <v>247.646</v>
      </c>
      <c r="DW87" s="97" t="n">
        <f aca="false">$GI87-'záměry hladin'!DW88</f>
        <v>246.796</v>
      </c>
      <c r="DX87" s="97" t="n">
        <f aca="false">$GI87-'záměry hladin'!DX88</f>
        <v>247.066</v>
      </c>
      <c r="DY87" s="97" t="n">
        <f aca="false">$GI87-'záměry hladin'!DY88</f>
        <v>246.976</v>
      </c>
      <c r="DZ87" s="97" t="n">
        <f aca="false">$GI87-'záměry hladin'!DZ88</f>
        <v>246.026</v>
      </c>
      <c r="EA87" s="97" t="n">
        <f aca="false">$GI87-'záměry hladin'!EA88</f>
        <v>246.036</v>
      </c>
      <c r="EB87" s="97" t="n">
        <f aca="false">$GI87-'záměry hladin'!EB88</f>
        <v>247.886</v>
      </c>
      <c r="EC87" s="97" t="n">
        <f aca="false">$GI87-'záměry hladin'!EC88</f>
        <v>247.036</v>
      </c>
      <c r="ED87" s="97" t="n">
        <f aca="false">$GI87-'záměry hladin'!ED88</f>
        <v>246.756</v>
      </c>
      <c r="EE87" s="97" t="n">
        <f aca="false">$GI87-'záměry hladin'!EE88</f>
        <v>246.536</v>
      </c>
      <c r="EF87" s="97" t="n">
        <f aca="false">$GI87-'záměry hladin'!EF88</f>
        <v>246.756</v>
      </c>
      <c r="EG87" s="97" t="n">
        <f aca="false">$GI87-'záměry hladin'!EG88</f>
        <v>247.596</v>
      </c>
      <c r="EH87" s="97" t="n">
        <f aca="false">$GI87-'záměry hladin'!EH88</f>
        <v>247.196</v>
      </c>
      <c r="EI87" s="97" t="n">
        <f aca="false">$GI87-'záměry hladin'!EI88</f>
        <v>246.656</v>
      </c>
      <c r="EJ87" s="97" t="n">
        <f aca="false">$GI87-'záměry hladin'!EJ88</f>
        <v>247.226</v>
      </c>
      <c r="EK87" s="97" t="n">
        <f aca="false">$GI87-'záměry hladin'!EK88</f>
        <v>247.026</v>
      </c>
      <c r="EL87" s="97" t="n">
        <f aca="false">$GI87-'záměry hladin'!EL88</f>
        <v>245.886</v>
      </c>
      <c r="EM87" s="97" t="n">
        <f aca="false">$GI87-'záměry hladin'!EM88</f>
        <v>245.756</v>
      </c>
      <c r="EN87" s="97" t="n">
        <f aca="false">$GI87-'záměry hladin'!EN88</f>
        <v>245.746</v>
      </c>
      <c r="EO87" s="97" t="n">
        <f aca="false">$GI87-'záměry hladin'!EO88</f>
        <v>246.126</v>
      </c>
      <c r="EP87" s="97" t="n">
        <f aca="false">$GI87-'záměry hladin'!EP88</f>
        <v>245.586</v>
      </c>
      <c r="EQ87" s="97" t="n">
        <f aca="false">$GI87-'záměry hladin'!EQ88</f>
        <v>245.256</v>
      </c>
      <c r="ER87" s="97" t="n">
        <f aca="false">$GI87-'záměry hladin'!ER88</f>
        <v>245.166</v>
      </c>
      <c r="ES87" s="97" t="n">
        <f aca="false">$GI87-'záměry hladin'!ES88</f>
        <v>245.296</v>
      </c>
      <c r="ET87" s="97" t="n">
        <f aca="false">$GI87-'záměry hladin'!ET88</f>
        <v>245.246</v>
      </c>
      <c r="EU87" s="97" t="n">
        <f aca="false">$GI87-'záměry hladin'!EU88</f>
        <v>245.296</v>
      </c>
      <c r="EV87" s="97" t="n">
        <f aca="false">$GI87-'záměry hladin'!EV88</f>
        <v>246.846</v>
      </c>
      <c r="EW87" s="97" t="n">
        <f aca="false">$GI87-'záměry hladin'!EW88</f>
        <v>246.396</v>
      </c>
      <c r="EX87" s="97" t="n">
        <f aca="false">$GI87-'záměry hladin'!EX88</f>
        <v>245.346</v>
      </c>
      <c r="EY87" s="97" t="n">
        <f aca="false">$GI87-'záměry hladin'!EY88</f>
        <v>245.386</v>
      </c>
      <c r="EZ87" s="97"/>
      <c r="FA87" s="97" t="n">
        <f aca="false">$GI87-'záměry hladin'!FA88</f>
        <v>245.406</v>
      </c>
      <c r="FB87" s="97" t="n">
        <f aca="false">$GI87-'záměry hladin'!FB88</f>
        <v>245.476</v>
      </c>
      <c r="FC87" s="97" t="n">
        <f aca="false">$GI87-'záměry hladin'!FC88</f>
        <v>245.796</v>
      </c>
      <c r="FD87" s="97" t="n">
        <f aca="false">$GI87-'záměry hladin'!FD88</f>
        <v>245.476</v>
      </c>
      <c r="FE87" s="97" t="n">
        <f aca="false">$GI87-'záměry hladin'!FE88</f>
        <v>246.096</v>
      </c>
      <c r="FF87" s="97" t="n">
        <f aca="false">$GI87-'záměry hladin'!FF88</f>
        <v>245.906</v>
      </c>
      <c r="FG87" s="97" t="n">
        <f aca="false">$GI87-'záměry hladin'!FG88</f>
        <v>245.656</v>
      </c>
      <c r="FH87" s="97" t="n">
        <f aca="false">$GI87-'záměry hladin'!FH88</f>
        <v>245.536</v>
      </c>
      <c r="FI87" s="97" t="n">
        <f aca="false">$GI87-'záměry hladin'!FI88</f>
        <v>245.466</v>
      </c>
      <c r="FJ87" s="97" t="n">
        <f aca="false">$GI87-'záměry hladin'!FJ88</f>
        <v>245.456</v>
      </c>
      <c r="FK87" s="97" t="n">
        <f aca="false">$GI87-'záměry hladin'!FK88</f>
        <v>245.446</v>
      </c>
      <c r="FL87" s="97" t="n">
        <f aca="false">$GI87-'záměry hladin'!FL88</f>
        <v>245.366</v>
      </c>
      <c r="FM87" s="97" t="n">
        <f aca="false">$GI87-'záměry hladin'!FM88</f>
        <v>245.656</v>
      </c>
      <c r="FN87" s="97" t="n">
        <f aca="false">$GI87-'záměry hladin'!FN88</f>
        <v>246.566</v>
      </c>
      <c r="FO87" s="97" t="n">
        <f aca="false">$GI87-'záměry hladin'!FO88</f>
        <v>245.846</v>
      </c>
      <c r="FP87" s="97" t="n">
        <f aca="false">$GI87-'záměry hladin'!FP88</f>
        <v>246.766</v>
      </c>
      <c r="FQ87" s="97" t="n">
        <f aca="false">$GI87-'záměry hladin'!FQ88</f>
        <v>247.016</v>
      </c>
      <c r="FR87" s="97" t="n">
        <f aca="false">$GI87-'záměry hladin'!FR88</f>
        <v>247.466</v>
      </c>
      <c r="FS87" s="97" t="n">
        <f aca="false">$GI87-'záměry hladin'!FS88</f>
        <v>247.926</v>
      </c>
      <c r="FT87" s="97" t="n">
        <f aca="false">$GI87-'záměry hladin'!FT88</f>
        <v>248.376</v>
      </c>
      <c r="FU87" s="97" t="n">
        <f aca="false">$GI87-'záměry hladin'!FU88</f>
        <v>248.426</v>
      </c>
      <c r="FV87" s="97" t="n">
        <f aca="false">$GI87-'záměry hladin'!FV88</f>
        <v>251.276</v>
      </c>
      <c r="FW87" s="97" t="n">
        <f aca="false">$GI87-'záměry hladin'!FW88</f>
        <v>247.456</v>
      </c>
      <c r="FX87" s="97" t="n">
        <f aca="false">$GI87-'záměry hladin'!FX88</f>
        <v>251.076</v>
      </c>
      <c r="FY87" s="97" t="n">
        <f aca="false">$GI87-'záměry hladin'!FY88</f>
        <v>250.586</v>
      </c>
      <c r="FZ87" s="97" t="n">
        <f aca="false">$GI87-'záměry hladin'!FZ88</f>
        <v>252.076</v>
      </c>
      <c r="GA87" s="97" t="n">
        <f aca="false">$GI87-'záměry hladin'!GA88</f>
        <v>251.926</v>
      </c>
      <c r="GB87" s="97" t="n">
        <f aca="false">$GI87-'záměry hladin'!GB88</f>
        <v>240.526</v>
      </c>
      <c r="GC87" s="97" t="n">
        <f aca="false">$GI87-'záměry hladin'!GC88</f>
        <v>253.386</v>
      </c>
      <c r="GD87" s="98" t="n">
        <f aca="false">MIN($B87:$GC87)</f>
        <v>240.526</v>
      </c>
      <c r="GE87" s="98" t="n">
        <f aca="false">MAX($B87:$GC87)</f>
        <v>258.376</v>
      </c>
      <c r="GF87" s="98" t="n">
        <f aca="false">AVERAGE($B87:$GC87)</f>
        <v>248.999235294118</v>
      </c>
      <c r="GG87" s="118" t="n">
        <v>648322.51</v>
      </c>
      <c r="GH87" s="118" t="n">
        <v>1069258.142</v>
      </c>
      <c r="GI87" s="119" t="n">
        <v>271.776</v>
      </c>
      <c r="GJ87" s="120"/>
      <c r="GK87" s="31"/>
      <c r="GL87" s="32"/>
      <c r="GM87" s="31" t="n">
        <f aca="false">AVERAGE(AH87:AS87)</f>
        <v>254.744181818182</v>
      </c>
      <c r="GN87" s="32" t="n">
        <f aca="false">GM87-B87</f>
        <v>-3.6318181818182</v>
      </c>
      <c r="GO87" s="31" t="n">
        <f aca="false">AVERAGE(AT87:BE87)</f>
        <v>251.751</v>
      </c>
      <c r="GP87" s="32" t="n">
        <f aca="false">GO87-B87</f>
        <v>-6.62500000000003</v>
      </c>
      <c r="GQ87" s="31" t="n">
        <f aca="false">AVERAGE(BF87:BQ87)</f>
        <v>250.556</v>
      </c>
      <c r="GR87" s="32" t="n">
        <f aca="false">GQ87-B87</f>
        <v>-7.82000000000002</v>
      </c>
      <c r="GS87" s="31" t="n">
        <f aca="false">AVERAGE(BR87:CC87)</f>
        <v>249.505166666667</v>
      </c>
      <c r="GT87" s="32" t="n">
        <f aca="false">GS87-B87</f>
        <v>-8.87083333333337</v>
      </c>
      <c r="GU87" s="31" t="n">
        <f aca="false">AVERAGE(CD87:CO87)</f>
        <v>248.538</v>
      </c>
      <c r="GV87" s="32" t="n">
        <f aca="false">GU87-B87</f>
        <v>-9.83800000000002</v>
      </c>
      <c r="GW87" s="31" t="n">
        <f aca="false">AVERAGE(CP87:DA87)</f>
        <v>249.9535</v>
      </c>
      <c r="GX87" s="32" t="n">
        <f aca="false">GW87-B87</f>
        <v>-8.42250000000001</v>
      </c>
      <c r="GY87" s="33" t="n">
        <f aca="false">MIN(DB87:DM87)</f>
        <v>248.096</v>
      </c>
      <c r="GZ87" s="31" t="n">
        <f aca="false">MAX(DB87:DM87)</f>
        <v>251.146</v>
      </c>
      <c r="HA87" s="31" t="n">
        <f aca="false">AVERAGE(DB87:DM87)</f>
        <v>249.561</v>
      </c>
      <c r="HB87" s="32" t="n">
        <f aca="false">HA87-B87</f>
        <v>-8.81500000000003</v>
      </c>
      <c r="HC87" s="33" t="n">
        <f aca="false">MIN(DN87:EK87)</f>
        <v>246.026</v>
      </c>
      <c r="HD87" s="31" t="n">
        <f aca="false">MAX(DN87:EK87)</f>
        <v>248.926</v>
      </c>
      <c r="HE87" s="31" t="n">
        <f aca="false">AVERAGE(DN87:EK87)</f>
        <v>247.316</v>
      </c>
      <c r="HF87" s="32" t="n">
        <f aca="false">HE87-B87</f>
        <v>-11.06</v>
      </c>
      <c r="HG87" s="33" t="n">
        <f aca="false">MIN(DZ87:EK87)</f>
        <v>246.026</v>
      </c>
      <c r="HH87" s="31" t="n">
        <f aca="false">MAX(DZ87:EK87)</f>
        <v>247.886</v>
      </c>
      <c r="HI87" s="31" t="n">
        <f aca="false">AVERAGE(DZ87:EK87)</f>
        <v>246.894333333333</v>
      </c>
      <c r="HJ87" s="32" t="n">
        <f aca="false">HI87-$B87</f>
        <v>-11.4816666666667</v>
      </c>
      <c r="HK87" s="33" t="n">
        <f aca="false">MIN(EL87:EW87)</f>
        <v>245.166</v>
      </c>
      <c r="HL87" s="31" t="n">
        <f aca="false">MAX(EL87:EW87)</f>
        <v>246.846</v>
      </c>
      <c r="HM87" s="31" t="n">
        <f aca="false">AVERAGE(EL87:EW87)</f>
        <v>245.716833333333</v>
      </c>
      <c r="HN87" s="32" t="n">
        <f aca="false">HM87-$B87</f>
        <v>-12.6591666666667</v>
      </c>
      <c r="HO87" s="33" t="n">
        <f aca="false">MIN(EX87:FI87)</f>
        <v>245.346</v>
      </c>
      <c r="HP87" s="31" t="n">
        <f aca="false">MAX(EX87:FI87)</f>
        <v>246.096</v>
      </c>
      <c r="HQ87" s="31" t="n">
        <f aca="false">AVERAGE(EX87:FI87)</f>
        <v>245.595090909091</v>
      </c>
      <c r="HR87" s="32" t="n">
        <f aca="false">HQ87-$B87</f>
        <v>-12.7809090909091</v>
      </c>
      <c r="HS87" s="33" t="n">
        <f aca="false">MIN(FJ87:FU87)</f>
        <v>245.366</v>
      </c>
      <c r="HT87" s="31" t="n">
        <f aca="false">MAX(FJ87:FU87)</f>
        <v>248.426</v>
      </c>
      <c r="HU87" s="31" t="n">
        <f aca="false">AVERAGE(FJ87:FU87)</f>
        <v>246.692666666667</v>
      </c>
      <c r="HV87" s="32" t="n">
        <f aca="false">HU87-$B87</f>
        <v>-11.6833333333333</v>
      </c>
      <c r="HW87" s="33" t="n">
        <f aca="false">MIN(FV87:FW87)</f>
        <v>247.456</v>
      </c>
      <c r="HX87" s="31" t="n">
        <f aca="false">MAX(FV87:FW87)</f>
        <v>251.276</v>
      </c>
      <c r="HY87" s="31" t="n">
        <f aca="false">AVERAGE(FV87:FW87)</f>
        <v>249.366</v>
      </c>
      <c r="HZ87" s="32" t="n">
        <f aca="false">HY87-$B87</f>
        <v>-9.01000000000002</v>
      </c>
      <c r="IA87" s="31" t="n">
        <f aca="false">MAX(FG87:FI87)</f>
        <v>245.656</v>
      </c>
      <c r="IB87" s="31" t="n">
        <f aca="false">AVERAGE(FG87:FI87)</f>
        <v>245.552666666667</v>
      </c>
      <c r="IC87" s="32" t="n">
        <f aca="false">IB87-$B87</f>
        <v>-12.8233333333334</v>
      </c>
      <c r="ID87" s="33" t="n">
        <f aca="false">MIN(FX87:GA87)</f>
        <v>250.586</v>
      </c>
      <c r="IE87" s="31" t="n">
        <f aca="false">MAX(FX87:GA87)</f>
        <v>252.076</v>
      </c>
      <c r="IF87" s="31" t="n">
        <f aca="false">AVERAGE(FX87:GA87)</f>
        <v>251.416</v>
      </c>
      <c r="IG87" s="32" t="n">
        <f aca="false">IF87-$B87</f>
        <v>-6.96000000000001</v>
      </c>
      <c r="IH87" s="33" t="n">
        <f aca="false">MIN(GB87:GC87)</f>
        <v>240.526</v>
      </c>
      <c r="II87" s="31" t="n">
        <f aca="false">MAX(GB87:GC87)</f>
        <v>253.386</v>
      </c>
      <c r="IJ87" s="31" t="n">
        <f aca="false">AVERAGE(GB87:GC87)</f>
        <v>246.956</v>
      </c>
      <c r="IK87" s="32" t="n">
        <f aca="false">IJ87-$B87</f>
        <v>-11.42</v>
      </c>
      <c r="IL87" s="33" t="n">
        <f aca="false">MIN(FP87:FR87)</f>
        <v>246.766</v>
      </c>
      <c r="IM87" s="31" t="n">
        <f aca="false">MAX(FP87:FR87)</f>
        <v>247.466</v>
      </c>
      <c r="IN87" s="31" t="n">
        <f aca="false">AVERAGE(FP87:FR87)</f>
        <v>247.082666666667</v>
      </c>
      <c r="IO87" s="32" t="n">
        <f aca="false">IN87-$B87</f>
        <v>-11.2933333333334</v>
      </c>
      <c r="IP87" s="33" t="n">
        <f aca="false">MIN(FS87:FU87)</f>
        <v>247.926</v>
      </c>
      <c r="IQ87" s="31" t="n">
        <f aca="false">MAX(FS87:FU87)</f>
        <v>248.426</v>
      </c>
      <c r="IR87" s="31" t="n">
        <f aca="false">AVERAGE(FS87:FU87)</f>
        <v>248.242666666667</v>
      </c>
      <c r="IS87" s="32" t="n">
        <f aca="false">IR87-$B87</f>
        <v>-10.1333333333334</v>
      </c>
    </row>
    <row r="88" s="75" customFormat="true" ht="10.2" hidden="false" customHeight="false" outlineLevel="0" collapsed="false">
      <c r="A88" s="121" t="s">
        <v>120</v>
      </c>
      <c r="B88" s="112" t="n">
        <f aca="false">$GI88-'záměry hladin'!B89</f>
        <v>256.951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 t="n">
        <f aca="false">$GI88-'záměry hladin'!AI89</f>
        <v>254.971</v>
      </c>
      <c r="AJ88" s="97" t="n">
        <f aca="false">$GI88-'záměry hladin'!AJ89</f>
        <v>254.971</v>
      </c>
      <c r="AK88" s="97" t="n">
        <f aca="false">$GI88-'záměry hladin'!AK89</f>
        <v>254.111</v>
      </c>
      <c r="AL88" s="97" t="n">
        <f aca="false">$GI88-'záměry hladin'!AL89</f>
        <v>253.731</v>
      </c>
      <c r="AM88" s="97" t="n">
        <f aca="false">$GI88-'záměry hladin'!AM89</f>
        <v>254.121</v>
      </c>
      <c r="AN88" s="97" t="n">
        <f aca="false">$GI88-'záměry hladin'!AN89</f>
        <v>253.981</v>
      </c>
      <c r="AO88" s="97" t="n">
        <f aca="false">$GI88-'záměry hladin'!AO89</f>
        <v>254.311</v>
      </c>
      <c r="AP88" s="97" t="n">
        <f aca="false">$GI88-'záměry hladin'!AP89</f>
        <v>254.181</v>
      </c>
      <c r="AQ88" s="97" t="n">
        <f aca="false">$GI88-'záměry hladin'!AQ89</f>
        <v>254.941</v>
      </c>
      <c r="AR88" s="97" t="n">
        <f aca="false">$GI88-'záměry hladin'!AR89</f>
        <v>255.291</v>
      </c>
      <c r="AS88" s="97" t="n">
        <f aca="false">$GI88-'záměry hladin'!AS89</f>
        <v>255.051</v>
      </c>
      <c r="AT88" s="97" t="n">
        <f aca="false">$GI88-'záměry hladin'!AT89</f>
        <v>253.971</v>
      </c>
      <c r="AU88" s="97" t="n">
        <f aca="false">$GI88-'záměry hladin'!AU89</f>
        <v>251.611</v>
      </c>
      <c r="AV88" s="97" t="n">
        <f aca="false">$GI88-'záměry hladin'!AV89</f>
        <v>252.171</v>
      </c>
      <c r="AW88" s="97" t="n">
        <f aca="false">$GI88-'záměry hladin'!AW89</f>
        <v>251.481</v>
      </c>
      <c r="AX88" s="97" t="n">
        <f aca="false">$GI88-'záměry hladin'!AX89</f>
        <v>251.231</v>
      </c>
      <c r="AY88" s="97" t="n">
        <f aca="false">$GI88-'záměry hladin'!AY89</f>
        <v>250.871</v>
      </c>
      <c r="AZ88" s="97" t="n">
        <f aca="false">$GI88-'záměry hladin'!AZ89</f>
        <v>251.371</v>
      </c>
      <c r="BA88" s="97" t="n">
        <f aca="false">$GI88-'záměry hladin'!BA89</f>
        <v>250.601</v>
      </c>
      <c r="BB88" s="97" t="n">
        <f aca="false">$GI88-'záměry hladin'!BB89</f>
        <v>250.331</v>
      </c>
      <c r="BC88" s="97" t="n">
        <f aca="false">$GI88-'záměry hladin'!BC89</f>
        <v>250.381</v>
      </c>
      <c r="BD88" s="97" t="n">
        <f aca="false">$GI88-'záměry hladin'!BD89</f>
        <v>250.571</v>
      </c>
      <c r="BE88" s="97" t="n">
        <f aca="false">$GI88-'záměry hladin'!BE89</f>
        <v>250.461</v>
      </c>
      <c r="BF88" s="97" t="n">
        <f aca="false">$GI88-'záměry hladin'!BF89</f>
        <v>251.681</v>
      </c>
      <c r="BG88" s="97" t="n">
        <f aca="false">$GI88-'záměry hladin'!BG89</f>
        <v>250.611</v>
      </c>
      <c r="BH88" s="97" t="n">
        <f aca="false">$GI88-'záměry hladin'!BH89</f>
        <v>250.941</v>
      </c>
      <c r="BI88" s="97" t="n">
        <f aca="false">$GI88-'záměry hladin'!BI89</f>
        <v>251.081</v>
      </c>
      <c r="BJ88" s="97" t="n">
        <f aca="false">$GI88-'záměry hladin'!BJ89</f>
        <v>241.421</v>
      </c>
      <c r="BK88" s="97" t="n">
        <f aca="false">$GI88-'záměry hladin'!BK89</f>
        <v>242.931</v>
      </c>
      <c r="BL88" s="97" t="n">
        <f aca="false">$GI88-'záměry hladin'!BL89</f>
        <v>249.371</v>
      </c>
      <c r="BM88" s="97" t="n">
        <f aca="false">$GI88-'záměry hladin'!BM89</f>
        <v>249.461</v>
      </c>
      <c r="BN88" s="97" t="n">
        <f aca="false">$GI88-'záměry hladin'!BN89</f>
        <v>249.101</v>
      </c>
      <c r="BO88" s="97" t="n">
        <f aca="false">$GI88-'záměry hladin'!BO89</f>
        <v>249.001</v>
      </c>
      <c r="BP88" s="97" t="n">
        <f aca="false">$GI88-'záměry hladin'!BP89</f>
        <v>249.141</v>
      </c>
      <c r="BQ88" s="97" t="n">
        <f aca="false">$GI88-'záměry hladin'!BQ89</f>
        <v>249.561</v>
      </c>
      <c r="BR88" s="97" t="n">
        <f aca="false">$GI88-'záměry hladin'!BR89</f>
        <v>248.931</v>
      </c>
      <c r="BS88" s="97" t="n">
        <f aca="false">$GI88-'záměry hladin'!BS89</f>
        <v>248.721</v>
      </c>
      <c r="BT88" s="97" t="n">
        <f aca="false">$GI88-'záměry hladin'!BT89</f>
        <v>250.211</v>
      </c>
      <c r="BU88" s="97" t="n">
        <f aca="false">$GI88-'záměry hladin'!BU89</f>
        <v>249.791</v>
      </c>
      <c r="BV88" s="97" t="n">
        <f aca="false">$GI88-'záměry hladin'!BV89</f>
        <v>249.911</v>
      </c>
      <c r="BW88" s="97" t="n">
        <f aca="false">$GI88-'záměry hladin'!BW89</f>
        <v>249.901</v>
      </c>
      <c r="BX88" s="97" t="n">
        <f aca="false">$GI88-'záměry hladin'!BX89</f>
        <v>249.511</v>
      </c>
      <c r="BY88" s="97" t="n">
        <f aca="false">$GI88-'záměry hladin'!BY89</f>
        <v>248.581</v>
      </c>
      <c r="BZ88" s="97" t="n">
        <f aca="false">$GI88-'záměry hladin'!BZ89</f>
        <v>248.491</v>
      </c>
      <c r="CA88" s="97" t="n">
        <f aca="false">$GI88-'záměry hladin'!CA89</f>
        <v>248.781</v>
      </c>
      <c r="CB88" s="97" t="n">
        <f aca="false">$GI88-'záměry hladin'!CB89</f>
        <v>248.421</v>
      </c>
      <c r="CC88" s="97" t="n">
        <f aca="false">$GI88-'záměry hladin'!CC89</f>
        <v>248.571</v>
      </c>
      <c r="CD88" s="97" t="n">
        <f aca="false">$GI88-'záměry hladin'!CD89</f>
        <v>247.441</v>
      </c>
      <c r="CE88" s="97" t="n">
        <f aca="false">$GI88-'záměry hladin'!CE89</f>
        <v>247.671</v>
      </c>
      <c r="CF88" s="97"/>
      <c r="CG88" s="97"/>
      <c r="CH88" s="97" t="n">
        <f aca="false">$GI88-'záměry hladin'!CH89</f>
        <v>247.701</v>
      </c>
      <c r="CI88" s="97"/>
      <c r="CJ88" s="97"/>
      <c r="CK88" s="97" t="n">
        <f aca="false">$GI88-'záměry hladin'!CK89</f>
        <v>250.691</v>
      </c>
      <c r="CL88" s="97"/>
      <c r="CM88" s="97"/>
      <c r="CN88" s="97" t="n">
        <f aca="false">$GI88-'záměry hladin'!CN89</f>
        <v>250.561</v>
      </c>
      <c r="CO88" s="97"/>
      <c r="CP88" s="97"/>
      <c r="CQ88" s="97" t="n">
        <f aca="false">$GI88-'záměry hladin'!CQ89</f>
        <v>247.041</v>
      </c>
      <c r="CR88" s="97"/>
      <c r="CS88" s="97"/>
      <c r="CT88" s="97" t="n">
        <f aca="false">$GI88-'záměry hladin'!CT89</f>
        <v>248.011</v>
      </c>
      <c r="CU88" s="97"/>
      <c r="CV88" s="97"/>
      <c r="CW88" s="97" t="n">
        <f aca="false">$GI88-'záměry hladin'!CW89</f>
        <v>251.121</v>
      </c>
      <c r="CX88" s="97"/>
      <c r="CY88" s="97"/>
      <c r="CZ88" s="97" t="n">
        <f aca="false">$GI88-'záměry hladin'!CZ89</f>
        <v>251.351</v>
      </c>
      <c r="DA88" s="97"/>
      <c r="DB88" s="97" t="n">
        <f aca="false">$GI88-'záměry hladin'!DB89</f>
        <v>247.731</v>
      </c>
      <c r="DC88" s="97" t="n">
        <f aca="false">$GI88-'záměry hladin'!DC89</f>
        <v>250.471</v>
      </c>
      <c r="DD88" s="97" t="n">
        <f aca="false">$GI88-'záměry hladin'!DD89</f>
        <v>249.881</v>
      </c>
      <c r="DE88" s="97" t="n">
        <f aca="false">$GI88-'záměry hladin'!DE89</f>
        <v>248.771</v>
      </c>
      <c r="DF88" s="97" t="n">
        <f aca="false">$GI88-'záměry hladin'!DF89</f>
        <v>249.251</v>
      </c>
      <c r="DG88" s="97" t="n">
        <f aca="false">$GI88-'záměry hladin'!DG89</f>
        <v>249.451</v>
      </c>
      <c r="DH88" s="97" t="n">
        <f aca="false">$GI88-'záměry hladin'!DH89</f>
        <v>249.371</v>
      </c>
      <c r="DI88" s="97" t="n">
        <f aca="false">$GI88-'záměry hladin'!DI89</f>
        <v>248.731</v>
      </c>
      <c r="DJ88" s="97" t="n">
        <f aca="false">$GI88-'záměry hladin'!DJ89</f>
        <v>248.191</v>
      </c>
      <c r="DK88" s="97" t="n">
        <f aca="false">$GI88-'záměry hladin'!DK89</f>
        <v>250.991</v>
      </c>
      <c r="DL88" s="97" t="n">
        <f aca="false">$GI88-'záměry hladin'!DL89</f>
        <v>249.341</v>
      </c>
      <c r="DM88" s="97" t="n">
        <f aca="false">$GI88-'záměry hladin'!DM89</f>
        <v>248.591</v>
      </c>
      <c r="DN88" s="97" t="n">
        <f aca="false">$GI88-'záměry hladin'!DN89</f>
        <v>248.371</v>
      </c>
      <c r="DO88" s="97" t="n">
        <f aca="false">$GI88-'záměry hladin'!DO89</f>
        <v>249.191</v>
      </c>
      <c r="DP88" s="97" t="n">
        <f aca="false">$GI88-'záměry hladin'!DP89</f>
        <v>247.671</v>
      </c>
      <c r="DQ88" s="97" t="n">
        <f aca="false">$GI88-'záměry hladin'!DQ89</f>
        <v>248.031</v>
      </c>
      <c r="DR88" s="97" t="n">
        <f aca="false">$GI88-'záměry hladin'!DR89</f>
        <v>247.901</v>
      </c>
      <c r="DS88" s="97" t="n">
        <f aca="false">$GI88-'záměry hladin'!DS89</f>
        <v>248.101</v>
      </c>
      <c r="DT88" s="97" t="n">
        <f aca="false">$GI88-'záměry hladin'!DT89</f>
        <v>248.301</v>
      </c>
      <c r="DU88" s="97" t="n">
        <f aca="false">$GI88-'záměry hladin'!DU89</f>
        <v>249.021</v>
      </c>
      <c r="DV88" s="97" t="n">
        <f aca="false">$GI88-'záměry hladin'!DV89</f>
        <v>248.501</v>
      </c>
      <c r="DW88" s="97" t="n">
        <f aca="false">$GI88-'záměry hladin'!DW89</f>
        <v>247.101</v>
      </c>
      <c r="DX88" s="97" t="n">
        <f aca="false">$GI88-'záměry hladin'!DX89</f>
        <v>247.191</v>
      </c>
      <c r="DY88" s="97" t="n">
        <f aca="false">$GI88-'záměry hladin'!DY89</f>
        <v>247.301</v>
      </c>
      <c r="DZ88" s="97" t="n">
        <f aca="false">$GI88-'záměry hladin'!DZ89</f>
        <v>246.431</v>
      </c>
      <c r="EA88" s="97" t="n">
        <f aca="false">$GI88-'záměry hladin'!EA89</f>
        <v>246.441</v>
      </c>
      <c r="EB88" s="97" t="n">
        <f aca="false">$GI88-'záměry hladin'!EB89</f>
        <v>246.551</v>
      </c>
      <c r="EC88" s="97" t="n">
        <f aca="false">$GI88-'záměry hladin'!EC89</f>
        <v>247.091</v>
      </c>
      <c r="ED88" s="97" t="n">
        <f aca="false">$GI88-'záměry hladin'!ED89</f>
        <v>246.901</v>
      </c>
      <c r="EE88" s="97" t="n">
        <f aca="false">$GI88-'záměry hladin'!EE89</f>
        <v>246.701</v>
      </c>
      <c r="EF88" s="97" t="n">
        <f aca="false">$GI88-'záměry hladin'!EF89</f>
        <v>246.881</v>
      </c>
      <c r="EG88" s="97" t="n">
        <f aca="false">$GI88-'záměry hladin'!EG89</f>
        <v>247.911</v>
      </c>
      <c r="EH88" s="97" t="n">
        <f aca="false">$GI88-'záměry hladin'!EH89</f>
        <v>247.311</v>
      </c>
      <c r="EI88" s="97" t="n">
        <f aca="false">$GI88-'záměry hladin'!EI89</f>
        <v>247.121</v>
      </c>
      <c r="EJ88" s="97" t="n">
        <f aca="false">$GI88-'záměry hladin'!EJ89</f>
        <v>246.951</v>
      </c>
      <c r="EK88" s="97" t="n">
        <f aca="false">$GI88-'záměry hladin'!EK89</f>
        <v>246.651</v>
      </c>
      <c r="EL88" s="97" t="n">
        <f aca="false">$GI88-'záměry hladin'!EL89</f>
        <v>245.521</v>
      </c>
      <c r="EM88" s="97" t="n">
        <f aca="false">$GI88-'záměry hladin'!EM89</f>
        <v>245.341</v>
      </c>
      <c r="EN88" s="97" t="n">
        <f aca="false">$GI88-'záměry hladin'!EN89</f>
        <v>245.311</v>
      </c>
      <c r="EO88" s="97" t="n">
        <f aca="false">$GI88-'záměry hladin'!EO89</f>
        <v>245.741</v>
      </c>
      <c r="EP88" s="97" t="n">
        <f aca="false">$GI88-'záměry hladin'!EP89</f>
        <v>245.271</v>
      </c>
      <c r="EQ88" s="97" t="n">
        <f aca="false">$GI88-'záměry hladin'!EQ89</f>
        <v>244.751</v>
      </c>
      <c r="ER88" s="97" t="n">
        <f aca="false">$GI88-'záměry hladin'!ER89</f>
        <v>245.481</v>
      </c>
      <c r="ES88" s="97" t="n">
        <f aca="false">$GI88-'záměry hladin'!ES89</f>
        <v>245.551</v>
      </c>
      <c r="ET88" s="97" t="n">
        <f aca="false">$GI88-'záměry hladin'!ET89</f>
        <v>245.371</v>
      </c>
      <c r="EU88" s="97" t="n">
        <f aca="false">$GI88-'záměry hladin'!EU89</f>
        <v>245.461</v>
      </c>
      <c r="EV88" s="97" t="n">
        <f aca="false">$GI88-'záměry hladin'!EV89</f>
        <v>247.181</v>
      </c>
      <c r="EW88" s="97" t="n">
        <f aca="false">$GI88-'záměry hladin'!EW89</f>
        <v>244.801</v>
      </c>
      <c r="EX88" s="97" t="n">
        <f aca="false">$GI88-'záměry hladin'!EX89</f>
        <v>245.681</v>
      </c>
      <c r="EY88" s="97" t="n">
        <f aca="false">$GI88-'záměry hladin'!EY89</f>
        <v>245.611</v>
      </c>
      <c r="EZ88" s="97" t="n">
        <f aca="false">$GI88-'záměry hladin'!EZ89</f>
        <v>245.671</v>
      </c>
      <c r="FA88" s="97" t="n">
        <f aca="false">$GI88-'záměry hladin'!FA89</f>
        <v>245.761</v>
      </c>
      <c r="FB88" s="97" t="n">
        <f aca="false">$GI88-'záměry hladin'!FB89</f>
        <v>245.881</v>
      </c>
      <c r="FC88" s="97" t="n">
        <f aca="false">$GI88-'záměry hladin'!FC89</f>
        <v>246.031</v>
      </c>
      <c r="FD88" s="97" t="n">
        <f aca="false">$GI88-'záměry hladin'!FD89</f>
        <v>245.601</v>
      </c>
      <c r="FE88" s="97" t="n">
        <f aca="false">$GI88-'záměry hladin'!FE89</f>
        <v>246.231</v>
      </c>
      <c r="FF88" s="97" t="n">
        <f aca="false">$GI88-'záměry hladin'!FF89</f>
        <v>246.071</v>
      </c>
      <c r="FG88" s="97" t="n">
        <f aca="false">$GI88-'záměry hladin'!FG89</f>
        <v>245.921</v>
      </c>
      <c r="FH88" s="97" t="n">
        <f aca="false">$GI88-'záměry hladin'!FH89</f>
        <v>245.761</v>
      </c>
      <c r="FI88" s="97" t="n">
        <f aca="false">$GI88-'záměry hladin'!FI89</f>
        <v>245.661</v>
      </c>
      <c r="FJ88" s="97" t="n">
        <f aca="false">$GI88-'záměry hladin'!FJ89</f>
        <v>245.701</v>
      </c>
      <c r="FK88" s="97" t="n">
        <f aca="false">$GI88-'záměry hladin'!FK89</f>
        <v>245.711</v>
      </c>
      <c r="FL88" s="97" t="n">
        <f aca="false">$GI88-'záměry hladin'!FL89</f>
        <v>245.641</v>
      </c>
      <c r="FM88" s="97" t="n">
        <f aca="false">$GI88-'záměry hladin'!FM89</f>
        <v>246.511</v>
      </c>
      <c r="FN88" s="97" t="n">
        <f aca="false">$GI88-'záměry hladin'!FN89</f>
        <v>246.781</v>
      </c>
      <c r="FO88" s="97" t="n">
        <f aca="false">$GI88-'záměry hladin'!FO89</f>
        <v>246.771</v>
      </c>
      <c r="FP88" s="97" t="n">
        <f aca="false">$GI88-'záměry hladin'!FP89</f>
        <v>246.721</v>
      </c>
      <c r="FQ88" s="97" t="n">
        <f aca="false">$GI88-'záměry hladin'!FQ89</f>
        <v>246.831</v>
      </c>
      <c r="FR88" s="97" t="n">
        <f aca="false">$GI88-'záměry hladin'!FR89</f>
        <v>246.311</v>
      </c>
      <c r="FS88" s="97" t="n">
        <f aca="false">$GI88-'záměry hladin'!FS89</f>
        <v>248.301</v>
      </c>
      <c r="FT88" s="97" t="n">
        <f aca="false">$GI88-'záměry hladin'!FT89</f>
        <v>248.501</v>
      </c>
      <c r="FU88" s="97" t="n">
        <f aca="false">$GI88-'záměry hladin'!FU89</f>
        <v>248.441</v>
      </c>
      <c r="FV88" s="48" t="s">
        <v>31</v>
      </c>
      <c r="FW88" s="48" t="s">
        <v>31</v>
      </c>
      <c r="FX88" s="48" t="s">
        <v>31</v>
      </c>
      <c r="FY88" s="48" t="s">
        <v>31</v>
      </c>
      <c r="FZ88" s="48" t="s">
        <v>31</v>
      </c>
      <c r="GA88" s="48" t="s">
        <v>31</v>
      </c>
      <c r="GB88" s="48" t="s">
        <v>31</v>
      </c>
      <c r="GC88" s="48" t="s">
        <v>31</v>
      </c>
      <c r="GD88" s="98" t="n">
        <f aca="false">MIN($B88:$GC88)</f>
        <v>241.421</v>
      </c>
      <c r="GE88" s="98" t="n">
        <f aca="false">MAX($B88:$GC88)</f>
        <v>256.951</v>
      </c>
      <c r="GF88" s="98" t="n">
        <f aca="false">AVERAGE($B88:$GC88)</f>
        <v>248.648519379845</v>
      </c>
      <c r="GG88" s="118" t="n">
        <v>648225.675</v>
      </c>
      <c r="GH88" s="118" t="n">
        <v>1069301.899</v>
      </c>
      <c r="GI88" s="119" t="n">
        <v>271.151</v>
      </c>
      <c r="GJ88" s="120"/>
      <c r="GK88" s="31"/>
      <c r="GL88" s="32"/>
      <c r="GM88" s="31" t="n">
        <f aca="false">AVERAGE(AH88:AS88)</f>
        <v>254.514636363636</v>
      </c>
      <c r="GN88" s="32" t="n">
        <f aca="false">GM88-B88</f>
        <v>-2.43636363636367</v>
      </c>
      <c r="GO88" s="31" t="n">
        <f aca="false">AVERAGE(AT88:BE88)</f>
        <v>251.254333333333</v>
      </c>
      <c r="GP88" s="32" t="n">
        <f aca="false">GO88-B88</f>
        <v>-5.69666666666669</v>
      </c>
      <c r="GQ88" s="31" t="n">
        <f aca="false">AVERAGE(BF88:BQ88)</f>
        <v>248.691833333333</v>
      </c>
      <c r="GR88" s="32" t="n">
        <f aca="false">GQ88-B88</f>
        <v>-8.25916666666669</v>
      </c>
      <c r="GS88" s="31" t="n">
        <f aca="false">AVERAGE(BR88:CC88)</f>
        <v>249.151833333333</v>
      </c>
      <c r="GT88" s="32" t="n">
        <f aca="false">GS88-B88</f>
        <v>-7.79916666666668</v>
      </c>
      <c r="GU88" s="31" t="n">
        <f aca="false">AVERAGE(CD88:CO88)</f>
        <v>248.813</v>
      </c>
      <c r="GV88" s="32" t="n">
        <f aca="false">GU88-B88</f>
        <v>-8.13800000000001</v>
      </c>
      <c r="GW88" s="31" t="n">
        <f aca="false">AVERAGE(CP88:DA88)</f>
        <v>249.381</v>
      </c>
      <c r="GX88" s="32" t="n">
        <f aca="false">GW88-B88</f>
        <v>-7.57000000000002</v>
      </c>
      <c r="GY88" s="33" t="n">
        <f aca="false">MIN(DB88:DM88)</f>
        <v>247.731</v>
      </c>
      <c r="GZ88" s="31" t="n">
        <f aca="false">MAX(DB88:DM88)</f>
        <v>250.991</v>
      </c>
      <c r="HA88" s="31" t="n">
        <f aca="false">AVERAGE(DB88:DM88)</f>
        <v>249.231</v>
      </c>
      <c r="HB88" s="32" t="n">
        <f aca="false">HA88-B88</f>
        <v>-7.72000000000003</v>
      </c>
      <c r="HC88" s="33" t="n">
        <f aca="false">MIN(DN88:EK88)</f>
        <v>246.431</v>
      </c>
      <c r="HD88" s="31" t="n">
        <f aca="false">MAX(DN88:EK88)</f>
        <v>249.191</v>
      </c>
      <c r="HE88" s="31" t="n">
        <f aca="false">AVERAGE(DN88:EK88)</f>
        <v>247.484333333333</v>
      </c>
      <c r="HF88" s="32" t="n">
        <f aca="false">HE88-B88</f>
        <v>-9.4666666666667</v>
      </c>
      <c r="HG88" s="33" t="n">
        <f aca="false">MIN(DZ88:EK88)</f>
        <v>246.431</v>
      </c>
      <c r="HH88" s="31" t="n">
        <f aca="false">MAX(DZ88:EK88)</f>
        <v>247.911</v>
      </c>
      <c r="HI88" s="31" t="n">
        <f aca="false">AVERAGE(DZ88:EK88)</f>
        <v>246.911833333333</v>
      </c>
      <c r="HJ88" s="32" t="n">
        <f aca="false">HI88-$B88</f>
        <v>-10.0391666666667</v>
      </c>
      <c r="HK88" s="33" t="n">
        <f aca="false">MIN(EL88:EW88)</f>
        <v>244.751</v>
      </c>
      <c r="HL88" s="31" t="n">
        <f aca="false">MAX(EL88:EW88)</f>
        <v>247.181</v>
      </c>
      <c r="HM88" s="31" t="n">
        <f aca="false">AVERAGE(EL88:EW88)</f>
        <v>245.481833333333</v>
      </c>
      <c r="HN88" s="32" t="n">
        <f aca="false">HM88-$B88</f>
        <v>-11.4691666666667</v>
      </c>
      <c r="HO88" s="33" t="n">
        <f aca="false">MIN(EX88:FI88)</f>
        <v>245.601</v>
      </c>
      <c r="HP88" s="31" t="n">
        <f aca="false">MAX(EX88:FI88)</f>
        <v>246.231</v>
      </c>
      <c r="HQ88" s="31" t="n">
        <f aca="false">AVERAGE(EX88:FI88)</f>
        <v>245.8235</v>
      </c>
      <c r="HR88" s="32" t="n">
        <f aca="false">HQ88-$B88</f>
        <v>-11.1275</v>
      </c>
      <c r="HS88" s="33" t="n">
        <f aca="false">MIN(FJ88:FU88)</f>
        <v>245.641</v>
      </c>
      <c r="HT88" s="31" t="n">
        <f aca="false">MAX(FJ88:FU88)</f>
        <v>248.501</v>
      </c>
      <c r="HU88" s="31" t="n">
        <f aca="false">AVERAGE(FJ88:FU88)</f>
        <v>246.851833333333</v>
      </c>
      <c r="HV88" s="32" t="n">
        <f aca="false">HU88-$B88</f>
        <v>-10.0991666666667</v>
      </c>
      <c r="HW88" s="33"/>
      <c r="HX88" s="31"/>
      <c r="HY88" s="31"/>
      <c r="HZ88" s="32"/>
      <c r="IA88" s="31"/>
      <c r="IB88" s="31"/>
      <c r="IC88" s="32"/>
      <c r="ID88" s="33"/>
      <c r="IE88" s="31"/>
      <c r="IF88" s="31"/>
      <c r="IG88" s="32"/>
      <c r="IH88" s="33"/>
      <c r="II88" s="31"/>
      <c r="IJ88" s="31"/>
      <c r="IK88" s="32"/>
      <c r="IL88" s="33" t="n">
        <f aca="false">MIN(FP88:FR88)</f>
        <v>246.311</v>
      </c>
      <c r="IM88" s="31" t="n">
        <f aca="false">MAX(FP88:FR88)</f>
        <v>246.831</v>
      </c>
      <c r="IN88" s="31" t="n">
        <f aca="false">AVERAGE(FP88:FR88)</f>
        <v>246.621</v>
      </c>
      <c r="IO88" s="32" t="n">
        <f aca="false">IN88-$B88</f>
        <v>-10.33</v>
      </c>
      <c r="IP88" s="33" t="n">
        <f aca="false">MIN(FS88:FU88)</f>
        <v>248.301</v>
      </c>
      <c r="IQ88" s="31" t="n">
        <f aca="false">MAX(FS88:FU88)</f>
        <v>248.501</v>
      </c>
      <c r="IR88" s="31" t="n">
        <f aca="false">AVERAGE(FS88:FU88)</f>
        <v>248.414333333333</v>
      </c>
      <c r="IS88" s="32" t="n">
        <f aca="false">IR88-$B88</f>
        <v>-8.53666666666666</v>
      </c>
    </row>
    <row r="89" s="75" customFormat="true" ht="10.2" hidden="false" customHeight="false" outlineLevel="0" collapsed="false">
      <c r="A89" s="121" t="str">
        <f aca="false">'záměry hladin'!A90</f>
        <v>TJ-10</v>
      </c>
      <c r="B89" s="112" t="n">
        <f aca="false">$GI89-'záměry hladin'!B90</f>
        <v>258.656</v>
      </c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09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 t="n">
        <f aca="false">$GI89-'záměry hladin'!AZ90</f>
        <v>259.566</v>
      </c>
      <c r="BA89" s="97" t="n">
        <f aca="false">$GI89-'záměry hladin'!BA90</f>
        <v>259.216</v>
      </c>
      <c r="BB89" s="97" t="n">
        <f aca="false">$GI89-'záměry hladin'!BB90</f>
        <v>257.956</v>
      </c>
      <c r="BC89" s="97" t="n">
        <f aca="false">$GI89-'záměry hladin'!BC90</f>
        <v>256.846</v>
      </c>
      <c r="BD89" s="97" t="n">
        <f aca="false">$GI89-'záměry hladin'!BD90</f>
        <v>255.566</v>
      </c>
      <c r="BE89" s="97" t="n">
        <f aca="false">$GI89-'záměry hladin'!BE90</f>
        <v>255.086</v>
      </c>
      <c r="BF89" s="97" t="n">
        <f aca="false">$GI89-'záměry hladin'!BF90</f>
        <v>255.406</v>
      </c>
      <c r="BG89" s="97" t="n">
        <f aca="false">$GI89-'záměry hladin'!BG90</f>
        <v>256.726</v>
      </c>
      <c r="BH89" s="97" t="n">
        <f aca="false">$GI89-'záměry hladin'!BH90</f>
        <v>255.676</v>
      </c>
      <c r="BI89" s="97" t="n">
        <f aca="false">$GI89-'záměry hladin'!BI90</f>
        <v>256.206</v>
      </c>
      <c r="BJ89" s="97" t="n">
        <f aca="false">$GI89-'záměry hladin'!BJ90</f>
        <v>252.606</v>
      </c>
      <c r="BK89" s="97" t="n">
        <f aca="false">$GI89-'záměry hladin'!BK90</f>
        <v>253.496</v>
      </c>
      <c r="BL89" s="97" t="n">
        <f aca="false">$GI89-'záměry hladin'!BL90</f>
        <v>254.306</v>
      </c>
      <c r="BM89" s="97" t="n">
        <f aca="false">$GI89-'záměry hladin'!BM90</f>
        <v>250.406</v>
      </c>
      <c r="BN89" s="97" t="n">
        <f aca="false">$GI89-'záměry hladin'!BN90</f>
        <v>256.086</v>
      </c>
      <c r="BO89" s="97" t="n">
        <f aca="false">$GI89-'záměry hladin'!BO90</f>
        <v>254.936</v>
      </c>
      <c r="BP89" s="97" t="n">
        <f aca="false">$GI89-'záměry hladin'!BP90</f>
        <v>253.136</v>
      </c>
      <c r="BQ89" s="97" t="n">
        <f aca="false">$GI89-'záměry hladin'!BQ90</f>
        <v>246.356</v>
      </c>
      <c r="BR89" s="97" t="n">
        <f aca="false">$GI89-'záměry hladin'!BR90</f>
        <v>236.586</v>
      </c>
      <c r="BS89" s="97" t="n">
        <f aca="false">$GI89-'záměry hladin'!BS90</f>
        <v>244.306</v>
      </c>
      <c r="BT89" s="97" t="n">
        <f aca="false">$GI89-'záměry hladin'!BT90</f>
        <v>245.336</v>
      </c>
      <c r="BU89" s="97" t="n">
        <f aca="false">$GI89-'záměry hladin'!BU90</f>
        <v>249.396</v>
      </c>
      <c r="BV89" s="97" t="n">
        <f aca="false">$GI89-'záměry hladin'!BV90</f>
        <v>254.996</v>
      </c>
      <c r="BW89" s="97" t="n">
        <f aca="false">$GI89-'záměry hladin'!BW90</f>
        <v>249.516</v>
      </c>
      <c r="BX89" s="97" t="n">
        <f aca="false">$GI89-'záměry hladin'!BX90</f>
        <v>237.256</v>
      </c>
      <c r="BY89" s="97" t="n">
        <f aca="false">$GI89-'záměry hladin'!BY90</f>
        <v>235.056</v>
      </c>
      <c r="BZ89" s="97" t="n">
        <f aca="false">$GI89-'záměry hladin'!BZ90</f>
        <v>235.946</v>
      </c>
      <c r="CA89" s="97" t="n">
        <f aca="false">$GI89-'záměry hladin'!CA90</f>
        <v>246.286</v>
      </c>
      <c r="CB89" s="97" t="n">
        <f aca="false">$GI89-'záměry hladin'!CB90</f>
        <v>239.986</v>
      </c>
      <c r="CC89" s="97" t="n">
        <f aca="false">$GI89-'záměry hladin'!CC90</f>
        <v>241.286</v>
      </c>
      <c r="CD89" s="97" t="n">
        <f aca="false">$GI89-'záměry hladin'!CD90</f>
        <v>236.676</v>
      </c>
      <c r="CE89" s="97" t="n">
        <f aca="false">$GI89-'záměry hladin'!CE90</f>
        <v>236.636</v>
      </c>
      <c r="CF89" s="97" t="n">
        <f aca="false">$GI89-'záměry hladin'!CF90</f>
        <v>237.916</v>
      </c>
      <c r="CG89" s="97" t="n">
        <f aca="false">$GI89-'záměry hladin'!CG90</f>
        <v>239.106</v>
      </c>
      <c r="CH89" s="97" t="n">
        <f aca="false">$GI89-'záměry hladin'!CH90</f>
        <v>256.116</v>
      </c>
      <c r="CI89" s="97" t="n">
        <f aca="false">$GI89-'záměry hladin'!CI90</f>
        <v>255.306</v>
      </c>
      <c r="CJ89" s="97" t="n">
        <f aca="false">$GI89-'záměry hladin'!CJ90</f>
        <v>242.036</v>
      </c>
      <c r="CK89" s="97" t="n">
        <f aca="false">$GI89-'záměry hladin'!CK90</f>
        <v>239.476</v>
      </c>
      <c r="CL89" s="97" t="n">
        <f aca="false">$GI89-'záměry hladin'!CL90</f>
        <v>241.326</v>
      </c>
      <c r="CM89" s="97" t="n">
        <f aca="false">$GI89-'záměry hladin'!CM90</f>
        <v>246.266</v>
      </c>
      <c r="CN89" s="97" t="n">
        <f aca="false">$GI89-'záměry hladin'!CN90</f>
        <v>243.056</v>
      </c>
      <c r="CO89" s="97" t="n">
        <f aca="false">$GI89-'záměry hladin'!CO90</f>
        <v>255.026</v>
      </c>
      <c r="CP89" s="97" t="n">
        <f aca="false">$GI89-'záměry hladin'!CP90</f>
        <v>271.456</v>
      </c>
      <c r="CQ89" s="97" t="n">
        <f aca="false">$GI89-'záměry hladin'!CQ90</f>
        <v>243.326</v>
      </c>
      <c r="CR89" s="97" t="n">
        <f aca="false">$GI89-'záměry hladin'!CR90</f>
        <v>247.006</v>
      </c>
      <c r="CS89" s="97" t="n">
        <f aca="false">$GI89-'záměry hladin'!CS90</f>
        <v>254.886</v>
      </c>
      <c r="CT89" s="97" t="n">
        <f aca="false">$GI89-'záměry hladin'!CT90</f>
        <v>258.796</v>
      </c>
      <c r="CU89" s="97" t="n">
        <f aca="false">$GI89-'záměry hladin'!CU90</f>
        <v>259.086</v>
      </c>
      <c r="CV89" s="97" t="n">
        <f aca="false">$GI89-'záměry hladin'!CV90</f>
        <v>253.126</v>
      </c>
      <c r="CW89" s="97" t="n">
        <f aca="false">$GI89-'záměry hladin'!CW90</f>
        <v>255.106</v>
      </c>
      <c r="CX89" s="97" t="n">
        <f aca="false">$GI89-'záměry hladin'!CX90</f>
        <v>260.006</v>
      </c>
      <c r="CY89" s="97" t="n">
        <f aca="false">$GI89-'záměry hladin'!CY90</f>
        <v>260.886</v>
      </c>
      <c r="CZ89" s="97" t="n">
        <f aca="false">$GI89-'záměry hladin'!CZ90</f>
        <v>259.696</v>
      </c>
      <c r="DA89" s="97" t="n">
        <f aca="false">$GI89-'záměry hladin'!DA90</f>
        <v>252.986</v>
      </c>
      <c r="DB89" s="97" t="n">
        <f aca="false">$GI89-'záměry hladin'!DB90</f>
        <v>247.776</v>
      </c>
      <c r="DC89" s="97" t="n">
        <f aca="false">$GI89-'záměry hladin'!DC90</f>
        <v>259.576</v>
      </c>
      <c r="DD89" s="97" t="n">
        <f aca="false">$GI89-'záměry hladin'!DD90</f>
        <v>256.836</v>
      </c>
      <c r="DE89" s="97" t="n">
        <f aca="false">$GI89-'záměry hladin'!DE90</f>
        <v>257.466</v>
      </c>
      <c r="DF89" s="97" t="n">
        <f aca="false">$GI89-'záměry hladin'!DF90</f>
        <v>251.056</v>
      </c>
      <c r="DG89" s="97" t="n">
        <f aca="false">$GI89-'záměry hladin'!DG90</f>
        <v>251.506</v>
      </c>
      <c r="DH89" s="97" t="n">
        <f aca="false">$GI89-'záměry hladin'!DH90</f>
        <v>256.206</v>
      </c>
      <c r="DI89" s="97" t="n">
        <f aca="false">$GI89-'záměry hladin'!DI90</f>
        <v>253.346</v>
      </c>
      <c r="DJ89" s="97" t="n">
        <f aca="false">$GI89-'záměry hladin'!DJ90</f>
        <v>256.356</v>
      </c>
      <c r="DK89" s="97" t="n">
        <f aca="false">$GI89-'záměry hladin'!DK90</f>
        <v>253.096</v>
      </c>
      <c r="DL89" s="97" t="n">
        <f aca="false">$GI89-'záměry hladin'!DL90</f>
        <v>254.896</v>
      </c>
      <c r="DM89" s="97" t="n">
        <f aca="false">$GI89-'záměry hladin'!DM90</f>
        <v>252.526</v>
      </c>
      <c r="DN89" s="97" t="n">
        <f aca="false">$GI89-'záměry hladin'!DN90</f>
        <v>254.446</v>
      </c>
      <c r="DO89" s="97" t="n">
        <f aca="false">$GI89-'záměry hladin'!DO90</f>
        <v>253.876</v>
      </c>
      <c r="DP89" s="97" t="n">
        <f aca="false">$GI89-'záměry hladin'!DP90</f>
        <v>253.406</v>
      </c>
      <c r="DQ89" s="97" t="n">
        <f aca="false">$GI89-'záměry hladin'!DQ90</f>
        <v>253.646</v>
      </c>
      <c r="DR89" s="97" t="n">
        <f aca="false">$GI89-'záměry hladin'!DR90</f>
        <v>253.096</v>
      </c>
      <c r="DS89" s="97" t="n">
        <f aca="false">$GI89-'záměry hladin'!DS90</f>
        <v>254.006</v>
      </c>
      <c r="DT89" s="97" t="n">
        <f aca="false">$GI89-'záměry hladin'!DT90</f>
        <v>253.396</v>
      </c>
      <c r="DU89" s="97" t="n">
        <f aca="false">$GI89-'záměry hladin'!DU90</f>
        <v>249.146</v>
      </c>
      <c r="DV89" s="97" t="n">
        <f aca="false">$GI89-'záměry hladin'!DV90</f>
        <v>249.566</v>
      </c>
      <c r="DW89" s="97" t="n">
        <f aca="false">$GI89-'záměry hladin'!DW90</f>
        <v>249.146</v>
      </c>
      <c r="DX89" s="97" t="n">
        <f aca="false">$GI89-'záměry hladin'!DX90</f>
        <v>246.286</v>
      </c>
      <c r="DY89" s="97" t="n">
        <f aca="false">$GI89-'záměry hladin'!DY90</f>
        <v>251.916</v>
      </c>
      <c r="DZ89" s="97" t="n">
        <f aca="false">$GI89-'záměry hladin'!DZ90</f>
        <v>254.446</v>
      </c>
      <c r="EA89" s="97" t="n">
        <f aca="false">$GI89-'záměry hladin'!EA90</f>
        <v>251.366</v>
      </c>
      <c r="EB89" s="97" t="n">
        <f aca="false">$GI89-'záměry hladin'!EB90</f>
        <v>248.756</v>
      </c>
      <c r="EC89" s="97" t="n">
        <f aca="false">$GI89-'záměry hladin'!EC90</f>
        <v>250.096</v>
      </c>
      <c r="ED89" s="97" t="n">
        <f aca="false">$GI89-'záměry hladin'!ED90</f>
        <v>251.246</v>
      </c>
      <c r="EE89" s="97" t="n">
        <f aca="false">$GI89-'záměry hladin'!EE90</f>
        <v>247.046</v>
      </c>
      <c r="EF89" s="97" t="n">
        <f aca="false">$GI89-'záměry hladin'!EF90</f>
        <v>249.116</v>
      </c>
      <c r="EG89" s="97" t="n">
        <f aca="false">$GI89-'záměry hladin'!EG90</f>
        <v>247.886</v>
      </c>
      <c r="EH89" s="97" t="n">
        <f aca="false">$GI89-'záměry hladin'!EH90</f>
        <v>249.776</v>
      </c>
      <c r="EI89" s="97" t="n">
        <f aca="false">$GI89-'záměry hladin'!EI90</f>
        <v>249.066</v>
      </c>
      <c r="EJ89" s="97" t="n">
        <f aca="false">$GI89-'záměry hladin'!EJ90</f>
        <v>248.446</v>
      </c>
      <c r="EK89" s="97" t="n">
        <f aca="false">$GI89-'záměry hladin'!EK90</f>
        <v>247.816</v>
      </c>
      <c r="EL89" s="97" t="n">
        <f aca="false">$GI89-'záměry hladin'!EL90</f>
        <v>247.336</v>
      </c>
      <c r="EM89" s="97" t="n">
        <f aca="false">$GI89-'záměry hladin'!EM90</f>
        <v>246.146</v>
      </c>
      <c r="EN89" s="97" t="n">
        <f aca="false">$GI89-'záměry hladin'!EN90</f>
        <v>246.236</v>
      </c>
      <c r="EO89" s="97" t="n">
        <f aca="false">$GI89-'záměry hladin'!EO90</f>
        <v>247.226</v>
      </c>
      <c r="EP89" s="97" t="n">
        <f aca="false">$GI89-'záměry hladin'!EP90</f>
        <v>248.766</v>
      </c>
      <c r="EQ89" s="97" t="n">
        <f aca="false">$GI89-'záměry hladin'!EQ90</f>
        <v>246.086</v>
      </c>
      <c r="ER89" s="97" t="n">
        <f aca="false">$GI89-'záměry hladin'!ER90</f>
        <v>247.796</v>
      </c>
      <c r="ES89" s="97" t="n">
        <f aca="false">$GI89-'záměry hladin'!ES90</f>
        <v>245.526</v>
      </c>
      <c r="ET89" s="97" t="n">
        <f aca="false">$GI89-'záměry hladin'!ET90</f>
        <v>246.816</v>
      </c>
      <c r="EU89" s="97" t="n">
        <f aca="false">$GI89-'záměry hladin'!EU90</f>
        <v>245.716</v>
      </c>
      <c r="EV89" s="97" t="n">
        <f aca="false">$GI89-'záměry hladin'!EV90</f>
        <v>247.896</v>
      </c>
      <c r="EW89" s="97" t="n">
        <f aca="false">$GI89-'záměry hladin'!EW90</f>
        <v>245.846</v>
      </c>
      <c r="EX89" s="97" t="n">
        <f aca="false">$GI89-'záměry hladin'!EX90</f>
        <v>246.646</v>
      </c>
      <c r="EY89" s="97" t="n">
        <f aca="false">$GI89-'záměry hladin'!EY90</f>
        <v>246.776</v>
      </c>
      <c r="EZ89" s="97" t="n">
        <f aca="false">$GI89-'záměry hladin'!EZ90</f>
        <v>247.656</v>
      </c>
      <c r="FA89" s="97" t="n">
        <f aca="false">$GI89-'záměry hladin'!FA90</f>
        <v>246.426</v>
      </c>
      <c r="FB89" s="97" t="n">
        <f aca="false">$GI89-'záměry hladin'!FB90</f>
        <v>247.266</v>
      </c>
      <c r="FC89" s="97" t="n">
        <f aca="false">$GI89-'záměry hladin'!FC90</f>
        <v>247.476</v>
      </c>
      <c r="FD89" s="97" t="n">
        <f aca="false">$GI89-'záměry hladin'!FD90</f>
        <v>245.676</v>
      </c>
      <c r="FE89" s="97" t="n">
        <f aca="false">$GI89-'záměry hladin'!FE90</f>
        <v>246.686</v>
      </c>
      <c r="FF89" s="97" t="n">
        <f aca="false">$GI89-'záměry hladin'!FF90</f>
        <v>245.856</v>
      </c>
      <c r="FG89" s="97" t="n">
        <f aca="false">$GI89-'záměry hladin'!FG90</f>
        <v>247.796</v>
      </c>
      <c r="FH89" s="97" t="n">
        <f aca="false">$GI89-'záměry hladin'!FH90</f>
        <v>246.506</v>
      </c>
      <c r="FI89" s="97" t="n">
        <f aca="false">$GI89-'záměry hladin'!FI90</f>
        <v>246.396</v>
      </c>
      <c r="FJ89" s="97" t="n">
        <f aca="false">$GI89-'záměry hladin'!FJ90</f>
        <v>246.896</v>
      </c>
      <c r="FK89" s="97" t="n">
        <f aca="false">$GI89-'záměry hladin'!FK90</f>
        <v>246.646</v>
      </c>
      <c r="FL89" s="97" t="n">
        <f aca="false">$GI89-'záměry hladin'!FL90</f>
        <v>247.906</v>
      </c>
      <c r="FM89" s="97" t="n">
        <f aca="false">$GI89-'záměry hladin'!FM90</f>
        <v>246.146</v>
      </c>
      <c r="FN89" s="97" t="n">
        <f aca="false">$GI89-'záměry hladin'!FN90</f>
        <v>248.516</v>
      </c>
      <c r="FO89" s="97" t="n">
        <f aca="false">$GI89-'záměry hladin'!FO90</f>
        <v>247.486</v>
      </c>
      <c r="FP89" s="97" t="n">
        <f aca="false">$GI89-'záměry hladin'!FP90</f>
        <v>247.136</v>
      </c>
      <c r="FQ89" s="97" t="n">
        <f aca="false">$GI89-'záměry hladin'!FQ90</f>
        <v>246.446</v>
      </c>
      <c r="FR89" s="97" t="n">
        <f aca="false">$GI89-'záměry hladin'!FR90</f>
        <v>239.756</v>
      </c>
      <c r="FS89" s="97" t="n">
        <f aca="false">$GI89-'záměry hladin'!FS90</f>
        <v>255.156</v>
      </c>
      <c r="FT89" s="97" t="n">
        <f aca="false">$GI89-'záměry hladin'!FT90</f>
        <v>255.206</v>
      </c>
      <c r="FU89" s="97" t="n">
        <f aca="false">$GI89-'záměry hladin'!FU90</f>
        <v>254.976</v>
      </c>
      <c r="FV89" s="97" t="n">
        <f aca="false">$GI89-'záměry hladin'!FV90</f>
        <v>249.876</v>
      </c>
      <c r="FW89" s="97" t="n">
        <f aca="false">$GI89-'záměry hladin'!FW90</f>
        <v>250.766</v>
      </c>
      <c r="FX89" s="97" t="n">
        <f aca="false">$GI89-'záměry hladin'!FX90</f>
        <v>248.706</v>
      </c>
      <c r="FY89" s="97" t="n">
        <f aca="false">$GI89-'záměry hladin'!FY90</f>
        <v>253.556</v>
      </c>
      <c r="FZ89" s="97" t="n">
        <f aca="false">$GI89-'záměry hladin'!FZ90</f>
        <v>254.706</v>
      </c>
      <c r="GA89" s="97" t="n">
        <f aca="false">$GI89-'záměry hladin'!GA90</f>
        <v>244.566</v>
      </c>
      <c r="GB89" s="97" t="n">
        <f aca="false">$GI89-'záměry hladin'!GB90</f>
        <v>239.276</v>
      </c>
      <c r="GC89" s="97" t="n">
        <f aca="false">$GI89-'záměry hladin'!GC90</f>
        <v>249.046</v>
      </c>
      <c r="GD89" s="98" t="n">
        <f aca="false">MIN($B89:$GC89)</f>
        <v>235.056</v>
      </c>
      <c r="GE89" s="98" t="n">
        <f aca="false">MAX($B89:$GC89)</f>
        <v>271.456</v>
      </c>
      <c r="GF89" s="98" t="n">
        <f aca="false">AVERAGE($B89:$GC89)</f>
        <v>249.87</v>
      </c>
      <c r="GG89" s="118" t="n">
        <v>648206.072</v>
      </c>
      <c r="GH89" s="118" t="n">
        <v>1069436.594</v>
      </c>
      <c r="GI89" s="119" t="n">
        <v>271.456</v>
      </c>
      <c r="GJ89" s="120"/>
      <c r="GK89" s="31"/>
      <c r="GL89" s="32"/>
      <c r="GM89" s="31"/>
      <c r="GN89" s="32"/>
      <c r="GO89" s="31" t="n">
        <f aca="false">AVERAGE(AT89:BE89)</f>
        <v>257.372666666667</v>
      </c>
      <c r="GP89" s="32" t="n">
        <f aca="false">GO89-B89</f>
        <v>-1.2833333333333</v>
      </c>
      <c r="GQ89" s="31" t="n">
        <f aca="false">AVERAGE(BF89:BQ89)</f>
        <v>253.7785</v>
      </c>
      <c r="GR89" s="32" t="n">
        <f aca="false">GQ89-B89</f>
        <v>-4.8775</v>
      </c>
      <c r="GS89" s="31" t="n">
        <f aca="false">AVERAGE(BR89:CC89)</f>
        <v>242.996</v>
      </c>
      <c r="GT89" s="32" t="n">
        <f aca="false">GS89-B89</f>
        <v>-15.66</v>
      </c>
      <c r="GU89" s="31" t="n">
        <f aca="false">AVERAGE(CD89:CO89)</f>
        <v>244.0785</v>
      </c>
      <c r="GV89" s="32" t="n">
        <f aca="false">GU89-B89</f>
        <v>-14.5775</v>
      </c>
      <c r="GW89" s="31" t="n">
        <f aca="false">AVERAGE(CP89:DA89)</f>
        <v>256.3635</v>
      </c>
      <c r="GX89" s="32" t="n">
        <f aca="false">GW89-B89</f>
        <v>-2.29250000000002</v>
      </c>
      <c r="GY89" s="33" t="n">
        <f aca="false">MIN(DB89:DM89)</f>
        <v>247.776</v>
      </c>
      <c r="GZ89" s="31" t="n">
        <f aca="false">MAX(DB89:DM89)</f>
        <v>259.576</v>
      </c>
      <c r="HA89" s="31" t="n">
        <f aca="false">AVERAGE(DB89:DM89)</f>
        <v>254.220166666667</v>
      </c>
      <c r="HB89" s="32" t="n">
        <f aca="false">HA89-B89</f>
        <v>-4.43583333333331</v>
      </c>
      <c r="HC89" s="33" t="n">
        <f aca="false">MIN(DN89:EK89)</f>
        <v>246.286</v>
      </c>
      <c r="HD89" s="31" t="n">
        <f aca="false">MAX(DN89:EK89)</f>
        <v>254.446</v>
      </c>
      <c r="HE89" s="31" t="n">
        <f aca="false">AVERAGE(DN89:EK89)</f>
        <v>250.708083333333</v>
      </c>
      <c r="HF89" s="32" t="n">
        <f aca="false">HE89-B89</f>
        <v>-7.94791666666666</v>
      </c>
      <c r="HG89" s="33" t="n">
        <f aca="false">MIN(DZ89:EK89)</f>
        <v>247.046</v>
      </c>
      <c r="HH89" s="31" t="n">
        <f aca="false">MAX(DZ89:EK89)</f>
        <v>254.446</v>
      </c>
      <c r="HI89" s="31" t="n">
        <f aca="false">AVERAGE(DZ89:EK89)</f>
        <v>249.5885</v>
      </c>
      <c r="HJ89" s="32" t="n">
        <f aca="false">HI89-$B89</f>
        <v>-9.06749999999997</v>
      </c>
      <c r="HK89" s="33" t="n">
        <f aca="false">MIN(EL89:EW89)</f>
        <v>245.526</v>
      </c>
      <c r="HL89" s="31" t="n">
        <f aca="false">MAX(EL89:EW89)</f>
        <v>248.766</v>
      </c>
      <c r="HM89" s="31" t="n">
        <f aca="false">AVERAGE(EL89:EW89)</f>
        <v>246.782666666667</v>
      </c>
      <c r="HN89" s="32" t="n">
        <f aca="false">HM89-$B89</f>
        <v>-11.8733333333333</v>
      </c>
      <c r="HO89" s="33" t="n">
        <f aca="false">MIN(EX89:FI89)</f>
        <v>245.676</v>
      </c>
      <c r="HP89" s="31" t="n">
        <f aca="false">MAX(EX89:FI89)</f>
        <v>247.796</v>
      </c>
      <c r="HQ89" s="31" t="n">
        <f aca="false">AVERAGE(EX89:FI89)</f>
        <v>246.7635</v>
      </c>
      <c r="HR89" s="32" t="n">
        <f aca="false">HQ89-$B89</f>
        <v>-11.8925</v>
      </c>
      <c r="HS89" s="33" t="n">
        <f aca="false">MIN(FJ89:FU89)</f>
        <v>239.756</v>
      </c>
      <c r="HT89" s="31" t="n">
        <f aca="false">MAX(FJ89:FU89)</f>
        <v>255.206</v>
      </c>
      <c r="HU89" s="31" t="n">
        <f aca="false">AVERAGE(FJ89:FU89)</f>
        <v>248.522666666667</v>
      </c>
      <c r="HV89" s="32" t="n">
        <f aca="false">HU89-$B89</f>
        <v>-10.1333333333333</v>
      </c>
      <c r="HW89" s="33" t="n">
        <f aca="false">MIN(FV89:FW89)</f>
        <v>249.876</v>
      </c>
      <c r="HX89" s="31" t="n">
        <f aca="false">MAX(FV89:FW89)</f>
        <v>250.766</v>
      </c>
      <c r="HY89" s="31" t="n">
        <f aca="false">AVERAGE(FV89:FW89)</f>
        <v>250.321</v>
      </c>
      <c r="HZ89" s="32" t="n">
        <f aca="false">HY89-$B89</f>
        <v>-8.33499999999998</v>
      </c>
      <c r="IA89" s="31" t="n">
        <f aca="false">MAX(FG89:FI89)</f>
        <v>247.796</v>
      </c>
      <c r="IB89" s="31" t="n">
        <f aca="false">AVERAGE(FG89:FI89)</f>
        <v>246.899333333333</v>
      </c>
      <c r="IC89" s="32" t="n">
        <f aca="false">IB89-$B89</f>
        <v>-11.7566666666666</v>
      </c>
      <c r="ID89" s="33" t="n">
        <f aca="false">MIN(FX89:GA89)</f>
        <v>244.566</v>
      </c>
      <c r="IE89" s="31" t="n">
        <f aca="false">MAX(FX89:GA89)</f>
        <v>254.706</v>
      </c>
      <c r="IF89" s="31" t="n">
        <f aca="false">AVERAGE(FX89:GA89)</f>
        <v>250.3835</v>
      </c>
      <c r="IG89" s="32" t="n">
        <f aca="false">IF89-$B89</f>
        <v>-8.27249999999998</v>
      </c>
      <c r="IH89" s="33" t="n">
        <f aca="false">MIN(GB89:GC89)</f>
        <v>239.276</v>
      </c>
      <c r="II89" s="31" t="n">
        <f aca="false">MAX(GB89:GC89)</f>
        <v>249.046</v>
      </c>
      <c r="IJ89" s="31" t="n">
        <f aca="false">AVERAGE(GB89:GC89)</f>
        <v>244.161</v>
      </c>
      <c r="IK89" s="32" t="n">
        <f aca="false">IJ89-$B89</f>
        <v>-14.495</v>
      </c>
      <c r="IL89" s="33" t="n">
        <f aca="false">MIN(FP89:FR89)</f>
        <v>239.756</v>
      </c>
      <c r="IM89" s="31" t="n">
        <f aca="false">MAX(FP89:FR89)</f>
        <v>247.136</v>
      </c>
      <c r="IN89" s="31" t="n">
        <f aca="false">AVERAGE(FP89:FR89)</f>
        <v>244.446</v>
      </c>
      <c r="IO89" s="32" t="n">
        <f aca="false">IN89-$B89</f>
        <v>-14.21</v>
      </c>
      <c r="IP89" s="33" t="n">
        <f aca="false">MIN(FS89:FU89)</f>
        <v>254.976</v>
      </c>
      <c r="IQ89" s="31" t="n">
        <f aca="false">MAX(FS89:FU89)</f>
        <v>255.206</v>
      </c>
      <c r="IR89" s="31" t="n">
        <f aca="false">AVERAGE(FS89:FU89)</f>
        <v>255.112666666667</v>
      </c>
      <c r="IS89" s="32" t="n">
        <f aca="false">IR89-$B89</f>
        <v>-3.54333333333332</v>
      </c>
    </row>
    <row r="90" s="75" customFormat="true" ht="10.2" hidden="false" customHeight="false" outlineLevel="0" collapsed="false">
      <c r="A90" s="121" t="str">
        <f aca="false">'záměry hladin'!A91</f>
        <v>TJ-11</v>
      </c>
      <c r="B90" s="112" t="n">
        <f aca="false">$GI90-'záměry hladin'!B91</f>
        <v>261.68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09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 t="n">
        <f aca="false">$GI90-'záměry hladin'!BB91</f>
        <v>260.39</v>
      </c>
      <c r="BC90" s="97" t="n">
        <f aca="false">$GI90-'záměry hladin'!BC91</f>
        <v>260.2</v>
      </c>
      <c r="BD90" s="97" t="n">
        <f aca="false">$GI90-'záměry hladin'!BD91</f>
        <v>246.99</v>
      </c>
      <c r="BE90" s="97" t="n">
        <f aca="false">$GI90-'záměry hladin'!BE91</f>
        <v>247.46</v>
      </c>
      <c r="BF90" s="97" t="n">
        <f aca="false">$GI90-'záměry hladin'!BF91</f>
        <v>247.63</v>
      </c>
      <c r="BG90" s="97" t="n">
        <f aca="false">$GI90-'záměry hladin'!BG91</f>
        <v>246.97</v>
      </c>
      <c r="BH90" s="97" t="n">
        <f aca="false">$GI90-'záměry hladin'!BH91</f>
        <v>247.32</v>
      </c>
      <c r="BI90" s="97" t="n">
        <f aca="false">$GI90-'záměry hladin'!BI91</f>
        <v>246.99</v>
      </c>
      <c r="BJ90" s="97" t="n">
        <f aca="false">$GI90-'záměry hladin'!BJ91</f>
        <v>247.44</v>
      </c>
      <c r="BK90" s="97" t="n">
        <f aca="false">$GI90-'záměry hladin'!BK91</f>
        <v>246.59</v>
      </c>
      <c r="BL90" s="97" t="n">
        <f aca="false">$GI90-'záměry hladin'!BL91</f>
        <v>247.07</v>
      </c>
      <c r="BM90" s="97" t="n">
        <f aca="false">$GI90-'záměry hladin'!BM91</f>
        <v>246.96</v>
      </c>
      <c r="BN90" s="97" t="n">
        <f aca="false">$GI90-'záměry hladin'!BN91</f>
        <v>246.83</v>
      </c>
      <c r="BO90" s="97" t="n">
        <f aca="false">$GI90-'záměry hladin'!BO91</f>
        <v>247.23</v>
      </c>
      <c r="BP90" s="97" t="n">
        <f aca="false">$GI90-'záměry hladin'!BP91</f>
        <v>247.3</v>
      </c>
      <c r="BQ90" s="97" t="n">
        <f aca="false">$GI90-'záměry hladin'!BQ91</f>
        <v>247.38</v>
      </c>
      <c r="BR90" s="97" t="n">
        <f aca="false">$GI90-'záměry hladin'!BR91</f>
        <v>247.4</v>
      </c>
      <c r="BS90" s="97" t="n">
        <f aca="false">$GI90-'záměry hladin'!BS91</f>
        <v>247.26</v>
      </c>
      <c r="BT90" s="97" t="n">
        <f aca="false">$GI90-'záměry hladin'!BT91</f>
        <v>247.71</v>
      </c>
      <c r="BU90" s="97" t="n">
        <f aca="false">$GI90-'záměry hladin'!BU91</f>
        <v>247.27</v>
      </c>
      <c r="BV90" s="97" t="n">
        <f aca="false">$GI90-'záměry hladin'!BV91</f>
        <v>241.63</v>
      </c>
      <c r="BW90" s="97" t="n">
        <f aca="false">$GI90-'záměry hladin'!BW91</f>
        <v>242</v>
      </c>
      <c r="BX90" s="97" t="n">
        <f aca="false">$GI90-'záměry hladin'!BX91</f>
        <v>243.64</v>
      </c>
      <c r="BY90" s="97" t="n">
        <f aca="false">$GI90-'záměry hladin'!BY91</f>
        <v>245.08</v>
      </c>
      <c r="BZ90" s="97" t="n">
        <f aca="false">$GI90-'záměry hladin'!BZ91</f>
        <v>244.45</v>
      </c>
      <c r="CA90" s="97" t="n">
        <f aca="false">$GI90-'záměry hladin'!CA91</f>
        <v>248.48</v>
      </c>
      <c r="CB90" s="97" t="n">
        <f aca="false">$GI90-'záměry hladin'!CB91</f>
        <v>246.14</v>
      </c>
      <c r="CC90" s="97" t="n">
        <f aca="false">$GI90-'záměry hladin'!CC91</f>
        <v>245.59</v>
      </c>
      <c r="CD90" s="97" t="n">
        <f aca="false">$GI90-'záměry hladin'!CD91</f>
        <v>245.33</v>
      </c>
      <c r="CE90" s="97" t="n">
        <f aca="false">$GI90-'záměry hladin'!CE91</f>
        <v>248.59</v>
      </c>
      <c r="CF90" s="97" t="n">
        <f aca="false">$GI90-'záměry hladin'!CF91</f>
        <v>245.87</v>
      </c>
      <c r="CG90" s="97" t="n">
        <f aca="false">$GI90-'záměry hladin'!CG91</f>
        <v>247.25</v>
      </c>
      <c r="CH90" s="97" t="n">
        <f aca="false">$GI90-'záměry hladin'!CH91</f>
        <v>244.57</v>
      </c>
      <c r="CI90" s="97" t="n">
        <f aca="false">$GI90-'záměry hladin'!CI91</f>
        <v>245.19</v>
      </c>
      <c r="CJ90" s="97" t="n">
        <f aca="false">$GI90-'záměry hladin'!CJ91</f>
        <v>242.4</v>
      </c>
      <c r="CK90" s="97" t="n">
        <f aca="false">$GI90-'záměry hladin'!CK91</f>
        <v>244</v>
      </c>
      <c r="CL90" s="97" t="n">
        <f aca="false">$GI90-'záměry hladin'!CL91</f>
        <v>243.59</v>
      </c>
      <c r="CM90" s="97" t="n">
        <f aca="false">$GI90-'záměry hladin'!CM91</f>
        <v>242.79</v>
      </c>
      <c r="CN90" s="97" t="n">
        <f aca="false">$GI90-'záměry hladin'!CN91</f>
        <v>242.72</v>
      </c>
      <c r="CO90" s="97" t="n">
        <f aca="false">$GI90-'záměry hladin'!CO91</f>
        <v>258.18</v>
      </c>
      <c r="CP90" s="97" t="n">
        <f aca="false">$GI90-'záměry hladin'!CP91</f>
        <v>244.19</v>
      </c>
      <c r="CQ90" s="97" t="n">
        <f aca="false">$GI90-'záměry hladin'!CQ91</f>
        <v>243.79</v>
      </c>
      <c r="CR90" s="97" t="n">
        <f aca="false">$GI90-'záměry hladin'!CR91</f>
        <v>248.67</v>
      </c>
      <c r="CS90" s="97" t="n">
        <f aca="false">$GI90-'záměry hladin'!CS91</f>
        <v>242.85</v>
      </c>
      <c r="CT90" s="97" t="n">
        <f aca="false">$GI90-'záměry hladin'!CT91</f>
        <v>246.68</v>
      </c>
      <c r="CU90" s="97" t="n">
        <f aca="false">$GI90-'záměry hladin'!CU91</f>
        <v>246.18</v>
      </c>
      <c r="CV90" s="97" t="n">
        <f aca="false">$GI90-'záměry hladin'!CV91</f>
        <v>253.13</v>
      </c>
      <c r="CW90" s="97" t="n">
        <f aca="false">$GI90-'záměry hladin'!CW91</f>
        <v>253.03</v>
      </c>
      <c r="CX90" s="97" t="n">
        <f aca="false">$GI90-'záměry hladin'!CX91</f>
        <v>244.99</v>
      </c>
      <c r="CY90" s="97" t="n">
        <f aca="false">$GI90-'záměry hladin'!CY91</f>
        <v>250.67</v>
      </c>
      <c r="CZ90" s="97" t="n">
        <f aca="false">$GI90-'záměry hladin'!CZ91</f>
        <v>248.2</v>
      </c>
      <c r="DA90" s="97" t="n">
        <f aca="false">$GI90-'záměry hladin'!DA91</f>
        <v>253</v>
      </c>
      <c r="DB90" s="97" t="n">
        <f aca="false">$GI90-'záměry hladin'!DB91</f>
        <v>245.64</v>
      </c>
      <c r="DC90" s="97" t="n">
        <f aca="false">$GI90-'záměry hladin'!DC91</f>
        <v>244.99</v>
      </c>
      <c r="DD90" s="97" t="n">
        <f aca="false">$GI90-'záměry hladin'!DD91</f>
        <v>245.27</v>
      </c>
      <c r="DE90" s="97" t="n">
        <f aca="false">$GI90-'záměry hladin'!DE91</f>
        <v>242.92</v>
      </c>
      <c r="DF90" s="97" t="n">
        <f aca="false">$GI90-'záměry hladin'!DF91</f>
        <v>241.48</v>
      </c>
      <c r="DG90" s="97" t="n">
        <f aca="false">$GI90-'záměry hladin'!DG91</f>
        <v>242.72</v>
      </c>
      <c r="DH90" s="97" t="n">
        <f aca="false">$GI90-'záměry hladin'!DH91</f>
        <v>241.65</v>
      </c>
      <c r="DI90" s="97" t="n">
        <f aca="false">$GI90-'záměry hladin'!DI91</f>
        <v>244.48</v>
      </c>
      <c r="DJ90" s="97" t="n">
        <f aca="false">$GI90-'záměry hladin'!DJ91</f>
        <v>246.3</v>
      </c>
      <c r="DK90" s="97" t="n">
        <f aca="false">$GI90-'záměry hladin'!DK91</f>
        <v>244.24</v>
      </c>
      <c r="DL90" s="97" t="n">
        <f aca="false">$GI90-'záměry hladin'!DL91</f>
        <v>245.05</v>
      </c>
      <c r="DM90" s="97" t="n">
        <f aca="false">$GI90-'záměry hladin'!DM91</f>
        <v>243.44</v>
      </c>
      <c r="DN90" s="97" t="n">
        <f aca="false">$GI90-'záměry hladin'!DN91</f>
        <v>242.85</v>
      </c>
      <c r="DO90" s="97" t="n">
        <f aca="false">$GI90-'záměry hladin'!DO91</f>
        <v>244.63</v>
      </c>
      <c r="DP90" s="97" t="n">
        <f aca="false">$GI90-'záměry hladin'!DP91</f>
        <v>246.03</v>
      </c>
      <c r="DQ90" s="97" t="n">
        <f aca="false">$GI90-'záměry hladin'!DQ91</f>
        <v>245.2</v>
      </c>
      <c r="DR90" s="97" t="n">
        <f aca="false">$GI90-'záměry hladin'!DR91</f>
        <v>245.75</v>
      </c>
      <c r="DS90" s="97" t="n">
        <f aca="false">$GI90-'záměry hladin'!DS91</f>
        <v>244.8</v>
      </c>
      <c r="DT90" s="97" t="n">
        <f aca="false">$GI90-'záměry hladin'!DT91</f>
        <v>244.46</v>
      </c>
      <c r="DU90" s="97" t="n">
        <f aca="false">$GI90-'záměry hladin'!DU91</f>
        <v>243.13</v>
      </c>
      <c r="DV90" s="97" t="n">
        <f aca="false">$GI90-'záměry hladin'!DV91</f>
        <v>245.07</v>
      </c>
      <c r="DW90" s="97" t="n">
        <f aca="false">$GI90-'záměry hladin'!DW91</f>
        <v>244.42</v>
      </c>
      <c r="DX90" s="97" t="n">
        <f aca="false">$GI90-'záměry hladin'!DX91</f>
        <v>244.09</v>
      </c>
      <c r="DY90" s="97" t="n">
        <f aca="false">$GI90-'záměry hladin'!DY91</f>
        <v>243.46</v>
      </c>
      <c r="DZ90" s="97" t="n">
        <f aca="false">$GI90-'záměry hladin'!DZ91</f>
        <v>244.18</v>
      </c>
      <c r="EA90" s="97" t="n">
        <f aca="false">$GI90-'záměry hladin'!EA91</f>
        <v>243.42</v>
      </c>
      <c r="EB90" s="97" t="n">
        <f aca="false">$GI90-'záměry hladin'!EB91</f>
        <v>243.93</v>
      </c>
      <c r="EC90" s="97" t="n">
        <f aca="false">$GI90-'záměry hladin'!EC91</f>
        <v>243.69</v>
      </c>
      <c r="ED90" s="97" t="n">
        <f aca="false">$GI90-'záměry hladin'!ED91</f>
        <v>243.16</v>
      </c>
      <c r="EE90" s="97" t="n">
        <f aca="false">$GI90-'záměry hladin'!EE91</f>
        <v>243.65</v>
      </c>
      <c r="EF90" s="97" t="n">
        <f aca="false">$GI90-'záměry hladin'!EF91</f>
        <v>242.75</v>
      </c>
      <c r="EG90" s="97" t="n">
        <f aca="false">$GI90-'záměry hladin'!EG91</f>
        <v>244.13</v>
      </c>
      <c r="EH90" s="97" t="n">
        <f aca="false">$GI90-'záměry hladin'!EH91</f>
        <v>243.22</v>
      </c>
      <c r="EI90" s="97" t="n">
        <f aca="false">$GI90-'záměry hladin'!EI91</f>
        <v>242.76</v>
      </c>
      <c r="EJ90" s="97" t="n">
        <f aca="false">$GI90-'záměry hladin'!EJ91</f>
        <v>243.46</v>
      </c>
      <c r="EK90" s="97" t="n">
        <f aca="false">$GI90-'záměry hladin'!EK91</f>
        <v>243.16</v>
      </c>
      <c r="EL90" s="97" t="n">
        <f aca="false">$GI90-'záměry hladin'!EL91</f>
        <v>242.8</v>
      </c>
      <c r="EM90" s="97" t="n">
        <f aca="false">$GI90-'záměry hladin'!EM91</f>
        <v>244.03</v>
      </c>
      <c r="EN90" s="97" t="n">
        <f aca="false">$GI90-'záměry hladin'!EN91</f>
        <v>243.33</v>
      </c>
      <c r="EO90" s="97" t="n">
        <f aca="false">$GI90-'záměry hladin'!EO91</f>
        <v>242.77</v>
      </c>
      <c r="EP90" s="97" t="n">
        <f aca="false">$GI90-'záměry hladin'!EP91</f>
        <v>244.23</v>
      </c>
      <c r="EQ90" s="97" t="n">
        <f aca="false">$GI90-'záměry hladin'!EQ91</f>
        <v>244.93</v>
      </c>
      <c r="ER90" s="97" t="n">
        <f aca="false">$GI90-'záměry hladin'!ER91</f>
        <v>244.02</v>
      </c>
      <c r="ES90" s="97" t="n">
        <f aca="false">$GI90-'záměry hladin'!ES91</f>
        <v>243.01</v>
      </c>
      <c r="ET90" s="97" t="n">
        <f aca="false">$GI90-'záměry hladin'!ET91</f>
        <v>242.66</v>
      </c>
      <c r="EU90" s="97" t="n">
        <f aca="false">$GI90-'záměry hladin'!EU91</f>
        <v>243.1</v>
      </c>
      <c r="EV90" s="97" t="n">
        <f aca="false">$GI90-'záměry hladin'!EV91</f>
        <v>244.45</v>
      </c>
      <c r="EW90" s="97" t="n">
        <f aca="false">$GI90-'záměry hladin'!EW91</f>
        <v>243.7</v>
      </c>
      <c r="EX90" s="97" t="n">
        <f aca="false">$GI90-'záměry hladin'!EX91</f>
        <v>244.15</v>
      </c>
      <c r="EY90" s="97" t="n">
        <f aca="false">$GI90-'záměry hladin'!EY91</f>
        <v>243.67</v>
      </c>
      <c r="EZ90" s="97" t="n">
        <f aca="false">$GI90-'záměry hladin'!EZ91</f>
        <v>242.52</v>
      </c>
      <c r="FA90" s="97" t="n">
        <f aca="false">$GI90-'záměry hladin'!FA91</f>
        <v>242.08</v>
      </c>
      <c r="FB90" s="97" t="n">
        <f aca="false">$GI90-'záměry hladin'!FB91</f>
        <v>244.45</v>
      </c>
      <c r="FC90" s="97" t="n">
        <f aca="false">$GI90-'záměry hladin'!FC91</f>
        <v>243.53</v>
      </c>
      <c r="FD90" s="97" t="n">
        <f aca="false">$GI90-'záměry hladin'!FD91</f>
        <v>243.67</v>
      </c>
      <c r="FE90" s="97" t="n">
        <f aca="false">$GI90-'záměry hladin'!FE91</f>
        <v>243.43</v>
      </c>
      <c r="FF90" s="97" t="n">
        <f aca="false">$GI90-'záměry hladin'!FF91</f>
        <v>242.28</v>
      </c>
      <c r="FG90" s="97" t="n">
        <f aca="false">$GI90-'záměry hladin'!FG91</f>
        <v>242.99</v>
      </c>
      <c r="FH90" s="97" t="n">
        <f aca="false">$GI90-'záměry hladin'!FH91</f>
        <v>242.18</v>
      </c>
      <c r="FI90" s="97" t="n">
        <f aca="false">$GI90-'záměry hladin'!FI91</f>
        <v>242.77</v>
      </c>
      <c r="FJ90" s="97" t="n">
        <f aca="false">$GI90-'záměry hladin'!FJ91</f>
        <v>241.88</v>
      </c>
      <c r="FK90" s="97" t="n">
        <f aca="false">$GI90-'záměry hladin'!FK91</f>
        <v>243.13</v>
      </c>
      <c r="FL90" s="97" t="n">
        <f aca="false">$GI90-'záměry hladin'!FL91</f>
        <v>243.94</v>
      </c>
      <c r="FM90" s="97" t="n">
        <f aca="false">$GI90-'záměry hladin'!FM91</f>
        <v>243.66</v>
      </c>
      <c r="FN90" s="97" t="n">
        <f aca="false">$GI90-'záměry hladin'!FN91</f>
        <v>245.45</v>
      </c>
      <c r="FO90" s="97" t="n">
        <f aca="false">$GI90-'záměry hladin'!FO91</f>
        <v>242.94</v>
      </c>
      <c r="FP90" s="97" t="n">
        <f aca="false">$GI90-'záměry hladin'!FP91</f>
        <v>244.29</v>
      </c>
      <c r="FQ90" s="97" t="n">
        <f aca="false">$GI90-'záměry hladin'!FQ91</f>
        <v>243.68</v>
      </c>
      <c r="FR90" s="97" t="n">
        <f aca="false">$GI90-'záměry hladin'!FR91</f>
        <v>242.63</v>
      </c>
      <c r="FS90" s="97" t="n">
        <f aca="false">$GI90-'záměry hladin'!FS91</f>
        <v>260.09</v>
      </c>
      <c r="FT90" s="97" t="n">
        <f aca="false">$GI90-'záměry hladin'!FT91</f>
        <v>259.86</v>
      </c>
      <c r="FU90" s="97" t="n">
        <f aca="false">$GI90-'záměry hladin'!FU91</f>
        <v>260.18</v>
      </c>
      <c r="FV90" s="97" t="n">
        <f aca="false">$GI90-'záměry hladin'!FV91</f>
        <v>258.29</v>
      </c>
      <c r="FW90" s="97" t="n">
        <f aca="false">$GI90-'záměry hladin'!FW91</f>
        <v>247.98</v>
      </c>
      <c r="FX90" s="97" t="n">
        <f aca="false">$GI90-'záměry hladin'!FX91</f>
        <v>233.22</v>
      </c>
      <c r="FY90" s="97" t="n">
        <f aca="false">$GI90-'záměry hladin'!FY91</f>
        <v>260.07</v>
      </c>
      <c r="FZ90" s="97" t="n">
        <f aca="false">$GI90-'záměry hladin'!FZ91</f>
        <v>260.01</v>
      </c>
      <c r="GA90" s="97" t="n">
        <f aca="false">$GI90-'záměry hladin'!GA91</f>
        <v>242.79</v>
      </c>
      <c r="GB90" s="97" t="n">
        <f aca="false">$GI90-'záměry hladin'!GB91</f>
        <v>260.17</v>
      </c>
      <c r="GC90" s="97" t="n">
        <f aca="false">$GI90-'záměry hladin'!GC91</f>
        <v>261.53</v>
      </c>
      <c r="GD90" s="98" t="n">
        <f aca="false">MIN($B90:$GC90)</f>
        <v>233.22</v>
      </c>
      <c r="GE90" s="98" t="n">
        <f aca="false">MAX($B90:$GC90)</f>
        <v>261.68</v>
      </c>
      <c r="GF90" s="98" t="n">
        <f aca="false">AVERAGE($B90:$GC90)</f>
        <v>246.128270676692</v>
      </c>
      <c r="GG90" s="118" t="n">
        <v>648488.3</v>
      </c>
      <c r="GH90" s="118" t="n">
        <v>1069428.006</v>
      </c>
      <c r="GI90" s="119" t="n">
        <v>271.78</v>
      </c>
      <c r="GJ90" s="120"/>
      <c r="GK90" s="31"/>
      <c r="GL90" s="32"/>
      <c r="GM90" s="31"/>
      <c r="GN90" s="32"/>
      <c r="GO90" s="31" t="n">
        <f aca="false">AVERAGE(AT90:BE90)</f>
        <v>253.76</v>
      </c>
      <c r="GP90" s="32" t="n">
        <f aca="false">GO90-B90</f>
        <v>-7.91999999999996</v>
      </c>
      <c r="GQ90" s="31" t="n">
        <f aca="false">AVERAGE(BF90:BQ90)</f>
        <v>247.1425</v>
      </c>
      <c r="GR90" s="32" t="n">
        <f aca="false">GQ90-B90</f>
        <v>-14.5375</v>
      </c>
      <c r="GS90" s="31" t="n">
        <f aca="false">AVERAGE(BR90:CC90)</f>
        <v>245.554166666667</v>
      </c>
      <c r="GT90" s="32" t="n">
        <f aca="false">GS90-B90</f>
        <v>-16.1258333333333</v>
      </c>
      <c r="GU90" s="31" t="n">
        <f aca="false">AVERAGE(CD90:CO90)</f>
        <v>245.873333333333</v>
      </c>
      <c r="GV90" s="32" t="n">
        <f aca="false">GU90-B90</f>
        <v>-15.8066666666666</v>
      </c>
      <c r="GW90" s="31" t="n">
        <f aca="false">AVERAGE(CP90:DA90)</f>
        <v>247.948333333333</v>
      </c>
      <c r="GX90" s="32" t="n">
        <f aca="false">GW90-B90</f>
        <v>-13.7316666666667</v>
      </c>
      <c r="GY90" s="33" t="n">
        <f aca="false">MIN(DB90:DM90)</f>
        <v>241.48</v>
      </c>
      <c r="GZ90" s="31" t="n">
        <f aca="false">MAX(DB90:DM90)</f>
        <v>246.3</v>
      </c>
      <c r="HA90" s="31" t="n">
        <f aca="false">AVERAGE(DB90:DM90)</f>
        <v>244.015</v>
      </c>
      <c r="HB90" s="32" t="n">
        <f aca="false">HA90-B90</f>
        <v>-17.665</v>
      </c>
      <c r="HC90" s="33" t="n">
        <f aca="false">MIN(DN90:EK90)</f>
        <v>242.75</v>
      </c>
      <c r="HD90" s="31" t="n">
        <f aca="false">MAX(DN90:EK90)</f>
        <v>246.03</v>
      </c>
      <c r="HE90" s="31" t="n">
        <f aca="false">AVERAGE(DN90:EK90)</f>
        <v>243.975</v>
      </c>
      <c r="HF90" s="32" t="n">
        <f aca="false">HE90-B90</f>
        <v>-17.705</v>
      </c>
      <c r="HG90" s="33" t="n">
        <f aca="false">MIN(DZ90:EK90)</f>
        <v>242.75</v>
      </c>
      <c r="HH90" s="31" t="n">
        <f aca="false">MAX(DZ90:EK90)</f>
        <v>244.18</v>
      </c>
      <c r="HI90" s="31" t="n">
        <f aca="false">AVERAGE(DZ90:EK90)</f>
        <v>243.459166666667</v>
      </c>
      <c r="HJ90" s="32" t="n">
        <f aca="false">HI90-$B90</f>
        <v>-18.2208333333333</v>
      </c>
      <c r="HK90" s="33" t="n">
        <f aca="false">MIN(EL90:EW90)</f>
        <v>242.66</v>
      </c>
      <c r="HL90" s="31" t="n">
        <f aca="false">MAX(EL90:EW90)</f>
        <v>244.93</v>
      </c>
      <c r="HM90" s="31" t="n">
        <f aca="false">AVERAGE(EL90:EW90)</f>
        <v>243.585833333333</v>
      </c>
      <c r="HN90" s="32" t="n">
        <f aca="false">HM90-$B90</f>
        <v>-18.0941666666666</v>
      </c>
      <c r="HO90" s="33" t="n">
        <f aca="false">MIN(EX90:FI90)</f>
        <v>242.08</v>
      </c>
      <c r="HP90" s="31" t="n">
        <f aca="false">MAX(EX90:FI90)</f>
        <v>244.45</v>
      </c>
      <c r="HQ90" s="31" t="n">
        <f aca="false">AVERAGE(EX90:FI90)</f>
        <v>243.143333333333</v>
      </c>
      <c r="HR90" s="32" t="n">
        <f aca="false">HQ90-$B90</f>
        <v>-18.5366666666666</v>
      </c>
      <c r="HS90" s="33" t="n">
        <f aca="false">MIN(FJ90:FU90)</f>
        <v>241.88</v>
      </c>
      <c r="HT90" s="31" t="n">
        <f aca="false">MAX(FJ90:FU90)</f>
        <v>260.18</v>
      </c>
      <c r="HU90" s="31" t="n">
        <f aca="false">AVERAGE(FJ90:FU90)</f>
        <v>247.644166666667</v>
      </c>
      <c r="HV90" s="32" t="n">
        <f aca="false">HU90-$B90</f>
        <v>-14.0358333333333</v>
      </c>
      <c r="HW90" s="33" t="n">
        <f aca="false">MIN(FV90:FW90)</f>
        <v>247.98</v>
      </c>
      <c r="HX90" s="31" t="n">
        <f aca="false">MAX(FV90:FW90)</f>
        <v>258.29</v>
      </c>
      <c r="HY90" s="31" t="n">
        <f aca="false">AVERAGE(FV90:FW90)</f>
        <v>253.135</v>
      </c>
      <c r="HZ90" s="32" t="n">
        <f aca="false">HY90-$B90</f>
        <v>-8.54499999999999</v>
      </c>
      <c r="IA90" s="31" t="n">
        <f aca="false">MAX(FG90:FI90)</f>
        <v>242.99</v>
      </c>
      <c r="IB90" s="31" t="n">
        <f aca="false">AVERAGE(FG90:FI90)</f>
        <v>242.646666666667</v>
      </c>
      <c r="IC90" s="32" t="n">
        <f aca="false">IB90-$B90</f>
        <v>-19.0333333333333</v>
      </c>
      <c r="ID90" s="33" t="n">
        <f aca="false">MIN(FX90:GA90)</f>
        <v>233.22</v>
      </c>
      <c r="IE90" s="31" t="n">
        <f aca="false">MAX(FX90:GA90)</f>
        <v>260.07</v>
      </c>
      <c r="IF90" s="31" t="n">
        <f aca="false">AVERAGE(FX90:GA90)</f>
        <v>249.0225</v>
      </c>
      <c r="IG90" s="32" t="n">
        <f aca="false">IF90-$B90</f>
        <v>-12.6575</v>
      </c>
      <c r="IH90" s="33" t="n">
        <f aca="false">MIN(GB90:GC90)</f>
        <v>260.17</v>
      </c>
      <c r="II90" s="31" t="n">
        <f aca="false">MAX(GB90:GC90)</f>
        <v>261.53</v>
      </c>
      <c r="IJ90" s="31" t="n">
        <f aca="false">AVERAGE(GB90:GC90)</f>
        <v>260.85</v>
      </c>
      <c r="IK90" s="32" t="n">
        <f aca="false">IJ90-$B90</f>
        <v>-0.829999999999984</v>
      </c>
      <c r="IL90" s="33" t="n">
        <f aca="false">MIN(FP90:FR90)</f>
        <v>242.63</v>
      </c>
      <c r="IM90" s="31" t="n">
        <f aca="false">MAX(FP90:FR90)</f>
        <v>244.29</v>
      </c>
      <c r="IN90" s="31" t="n">
        <f aca="false">AVERAGE(FP90:FR90)</f>
        <v>243.533333333333</v>
      </c>
      <c r="IO90" s="32" t="n">
        <f aca="false">IN90-$B90</f>
        <v>-18.1466666666666</v>
      </c>
      <c r="IP90" s="33" t="n">
        <f aca="false">MIN(FS90:FU90)</f>
        <v>259.86</v>
      </c>
      <c r="IQ90" s="31" t="n">
        <f aca="false">MAX(FS90:FU90)</f>
        <v>260.18</v>
      </c>
      <c r="IR90" s="31" t="n">
        <f aca="false">AVERAGE(FS90:FU90)</f>
        <v>260.043333333333</v>
      </c>
      <c r="IS90" s="32" t="n">
        <f aca="false">IR90-$B90</f>
        <v>-1.63666666666666</v>
      </c>
    </row>
    <row r="91" s="75" customFormat="true" ht="10.2" hidden="false" customHeight="false" outlineLevel="0" collapsed="false">
      <c r="A91" s="121" t="s">
        <v>123</v>
      </c>
      <c r="B91" s="112" t="n">
        <f aca="false">$GI91-'záměry hladin'!B92</f>
        <v>259.1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09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 t="n">
        <f aca="false">$GI91-'záměry hladin'!CB92</f>
        <v>259.1</v>
      </c>
      <c r="CC91" s="97"/>
      <c r="CD91" s="97" t="n">
        <f aca="false">$GI91-'záměry hladin'!CD92</f>
        <v>238.99</v>
      </c>
      <c r="CE91" s="97" t="n">
        <f aca="false">$GI91-'záměry hladin'!CE92</f>
        <v>239.94</v>
      </c>
      <c r="CF91" s="97" t="n">
        <f aca="false">$GI91-'záměry hladin'!CF92</f>
        <v>239.66</v>
      </c>
      <c r="CG91" s="97" t="n">
        <f aca="false">$GI91-'záměry hladin'!CG92</f>
        <v>240.98</v>
      </c>
      <c r="CH91" s="97" t="n">
        <f aca="false">$GI91-'záměry hladin'!CH92</f>
        <v>238.87</v>
      </c>
      <c r="CI91" s="97" t="n">
        <f aca="false">$GI91-'záměry hladin'!CI92</f>
        <v>239.82</v>
      </c>
      <c r="CJ91" s="97" t="n">
        <f aca="false">$GI91-'záměry hladin'!CJ92</f>
        <v>240.93</v>
      </c>
      <c r="CK91" s="97" t="n">
        <f aca="false">$GI91-'záměry hladin'!CK92</f>
        <v>240.18</v>
      </c>
      <c r="CL91" s="97" t="n">
        <f aca="false">$GI91-'záměry hladin'!CL92</f>
        <v>239.9</v>
      </c>
      <c r="CM91" s="97" t="n">
        <f aca="false">$GI91-'záměry hladin'!CM92</f>
        <v>239.42</v>
      </c>
      <c r="CN91" s="97" t="n">
        <f aca="false">$GI91-'záměry hladin'!CN92</f>
        <v>240.12</v>
      </c>
      <c r="CO91" s="97" t="n">
        <f aca="false">$GI91-'záměry hladin'!CO92</f>
        <v>251.59</v>
      </c>
      <c r="CP91" s="97" t="n">
        <f aca="false">$GI91-'záměry hladin'!CP92</f>
        <v>240.26</v>
      </c>
      <c r="CQ91" s="97" t="n">
        <f aca="false">$GI91-'záměry hladin'!CQ92</f>
        <v>240.02</v>
      </c>
      <c r="CR91" s="97" t="n">
        <f aca="false">$GI91-'záměry hladin'!CR92</f>
        <v>241.18</v>
      </c>
      <c r="CS91" s="97" t="n">
        <f aca="false">$GI91-'záměry hladin'!CS92</f>
        <v>240.39</v>
      </c>
      <c r="CT91" s="97" t="n">
        <f aca="false">$GI91-'záměry hladin'!CT92</f>
        <v>250.18</v>
      </c>
      <c r="CU91" s="97" t="n">
        <f aca="false">$GI91-'záměry hladin'!CU92</f>
        <v>256.24</v>
      </c>
      <c r="CV91" s="97" t="n">
        <f aca="false">$GI91-'záměry hladin'!CV92</f>
        <v>258.85</v>
      </c>
      <c r="CW91" s="97" t="n">
        <f aca="false">$GI91-'záměry hladin'!CW92</f>
        <v>259.82</v>
      </c>
      <c r="CX91" s="97" t="n">
        <f aca="false">$GI91-'záměry hladin'!CX92</f>
        <v>259.63</v>
      </c>
      <c r="CY91" s="97" t="n">
        <f aca="false">$GI91-'záměry hladin'!CY92</f>
        <v>260.14</v>
      </c>
      <c r="CZ91" s="97" t="n">
        <f aca="false">$GI91-'záměry hladin'!CZ92</f>
        <v>258.68</v>
      </c>
      <c r="DA91" s="97" t="n">
        <f aca="false">$GI91-'záměry hladin'!DA92</f>
        <v>254.77</v>
      </c>
      <c r="DB91" s="97" t="n">
        <f aca="false">$GI91-'záměry hladin'!DB92</f>
        <v>244.78</v>
      </c>
      <c r="DC91" s="97" t="n">
        <f aca="false">$GI91-'záměry hladin'!DC92</f>
        <v>254.66</v>
      </c>
      <c r="DD91" s="97" t="n">
        <f aca="false">$GI91-'záměry hladin'!DD92</f>
        <v>256.46</v>
      </c>
      <c r="DE91" s="97" t="n">
        <f aca="false">$GI91-'záměry hladin'!DE92</f>
        <v>240.6</v>
      </c>
      <c r="DF91" s="97" t="n">
        <f aca="false">$GI91-'záměry hladin'!DF92</f>
        <v>240.2</v>
      </c>
      <c r="DG91" s="97" t="n">
        <f aca="false">$GI91-'záměry hladin'!DG92</f>
        <v>243.25</v>
      </c>
      <c r="DH91" s="97" t="n">
        <f aca="false">$GI91-'záměry hladin'!DH92</f>
        <v>242.57</v>
      </c>
      <c r="DI91" s="97" t="n">
        <f aca="false">$GI91-'záměry hladin'!DI92</f>
        <v>250.47</v>
      </c>
      <c r="DJ91" s="97" t="n">
        <f aca="false">$GI91-'záměry hladin'!DJ92</f>
        <v>251.5</v>
      </c>
      <c r="DK91" s="97" t="n">
        <f aca="false">$GI91-'záměry hladin'!DK92</f>
        <v>243.43</v>
      </c>
      <c r="DL91" s="97" t="n">
        <f aca="false">$GI91-'záměry hladin'!DL92</f>
        <v>245.51</v>
      </c>
      <c r="DM91" s="97" t="n">
        <f aca="false">$GI91-'záměry hladin'!DM92</f>
        <v>244.41</v>
      </c>
      <c r="DN91" s="97" t="n">
        <f aca="false">$GI91-'záměry hladin'!DN92</f>
        <v>259.4</v>
      </c>
      <c r="DO91" s="97" t="n">
        <f aca="false">$GI91-'záměry hladin'!DO92</f>
        <v>249.79</v>
      </c>
      <c r="DP91" s="97" t="n">
        <f aca="false">$GI91-'záměry hladin'!DP92</f>
        <v>250.26</v>
      </c>
      <c r="DQ91" s="97" t="n">
        <f aca="false">$GI91-'záměry hladin'!DQ92</f>
        <v>250.08</v>
      </c>
      <c r="DR91" s="97" t="n">
        <f aca="false">$GI91-'záměry hladin'!DR92</f>
        <v>249.79</v>
      </c>
      <c r="DS91" s="97" t="n">
        <f aca="false">$GI91-'záměry hladin'!DS92</f>
        <v>249.53</v>
      </c>
      <c r="DT91" s="97" t="n">
        <f aca="false">$GI91-'záměry hladin'!DT92</f>
        <v>250.35</v>
      </c>
      <c r="DU91" s="97" t="n">
        <f aca="false">$GI91-'záměry hladin'!DU92</f>
        <v>247.54</v>
      </c>
      <c r="DV91" s="97" t="n">
        <f aca="false">$GI91-'záměry hladin'!DV92</f>
        <v>246.99</v>
      </c>
      <c r="DW91" s="97" t="n">
        <f aca="false">$GI91-'záměry hladin'!DW92</f>
        <v>245.75</v>
      </c>
      <c r="DX91" s="97" t="n">
        <f aca="false">$GI91-'záměry hladin'!DX92</f>
        <v>238.65</v>
      </c>
      <c r="DY91" s="97" t="n">
        <f aca="false">$GI91-'záměry hladin'!DY92</f>
        <v>247.98</v>
      </c>
      <c r="DZ91" s="97" t="n">
        <f aca="false">$GI91-'záměry hladin'!DZ92</f>
        <v>244.4</v>
      </c>
      <c r="EA91" s="97" t="n">
        <f aca="false">$GI91-'záměry hladin'!EA92</f>
        <v>246.49</v>
      </c>
      <c r="EB91" s="97" t="n">
        <f aca="false">$GI91-'záměry hladin'!EB92</f>
        <v>245.75</v>
      </c>
      <c r="EC91" s="97" t="n">
        <f aca="false">$GI91-'záměry hladin'!EC92</f>
        <v>246.23</v>
      </c>
      <c r="ED91" s="97" t="n">
        <f aca="false">$GI91-'záměry hladin'!ED92</f>
        <v>244.42</v>
      </c>
      <c r="EE91" s="97" t="n">
        <f aca="false">$GI91-'záměry hladin'!EE92</f>
        <v>240.9</v>
      </c>
      <c r="EF91" s="97" t="n">
        <f aca="false">$GI91-'záměry hladin'!EF92</f>
        <v>244.06</v>
      </c>
      <c r="EG91" s="97" t="n">
        <f aca="false">$GI91-'záměry hladin'!EG92</f>
        <v>242.54</v>
      </c>
      <c r="EH91" s="97" t="n">
        <f aca="false">$GI91-'záměry hladin'!EH92</f>
        <v>241.89</v>
      </c>
      <c r="EI91" s="97" t="n">
        <f aca="false">$GI91-'záměry hladin'!EI92</f>
        <v>241.62</v>
      </c>
      <c r="EJ91" s="97" t="n">
        <f aca="false">$GI91-'záměry hladin'!EJ92</f>
        <v>241.05</v>
      </c>
      <c r="EK91" s="97" t="n">
        <f aca="false">$GI91-'záměry hladin'!EK92</f>
        <v>242.47</v>
      </c>
      <c r="EL91" s="97" t="n">
        <f aca="false">$GI91-'záměry hladin'!EL92</f>
        <v>243.1</v>
      </c>
      <c r="EM91" s="97" t="n">
        <f aca="false">$GI91-'záměry hladin'!EM92</f>
        <v>240.98</v>
      </c>
      <c r="EN91" s="97" t="n">
        <f aca="false">$GI91-'záměry hladin'!EN92</f>
        <v>241.58</v>
      </c>
      <c r="EO91" s="97" t="n">
        <f aca="false">$GI91-'záměry hladin'!EO92</f>
        <v>242.74</v>
      </c>
      <c r="EP91" s="97" t="n">
        <f aca="false">$GI91-'záměry hladin'!EP92</f>
        <v>244.65</v>
      </c>
      <c r="EQ91" s="97" t="n">
        <f aca="false">$GI91-'záměry hladin'!EQ92</f>
        <v>242.79</v>
      </c>
      <c r="ER91" s="97" t="n">
        <f aca="false">$GI91-'záměry hladin'!ER92</f>
        <v>243.25</v>
      </c>
      <c r="ES91" s="97" t="n">
        <f aca="false">$GI91-'záměry hladin'!ES92</f>
        <v>241.91</v>
      </c>
      <c r="ET91" s="97" t="n">
        <f aca="false">$GI91-'záměry hladin'!ET92</f>
        <v>244.02</v>
      </c>
      <c r="EU91" s="97" t="n">
        <f aca="false">$GI91-'záměry hladin'!EU92</f>
        <v>244.46</v>
      </c>
      <c r="EV91" s="97" t="n">
        <f aca="false">$GI91-'záměry hladin'!EV92</f>
        <v>243.02</v>
      </c>
      <c r="EW91" s="97" t="n">
        <f aca="false">$GI91-'záměry hladin'!EW92</f>
        <v>241.65</v>
      </c>
      <c r="EX91" s="97" t="n">
        <f aca="false">$GI91-'záměry hladin'!EX92</f>
        <v>243.39</v>
      </c>
      <c r="EY91" s="97" t="n">
        <f aca="false">$GI91-'záměry hladin'!EY92</f>
        <v>243.04</v>
      </c>
      <c r="EZ91" s="97" t="n">
        <f aca="false">$GI91-'záměry hladin'!EZ92</f>
        <v>241.97</v>
      </c>
      <c r="FA91" s="97" t="n">
        <f aca="false">$GI91-'záměry hladin'!FA92</f>
        <v>242.08</v>
      </c>
      <c r="FB91" s="97" t="n">
        <f aca="false">$GI91-'záměry hladin'!FB92</f>
        <v>243.45</v>
      </c>
      <c r="FC91" s="97" t="n">
        <f aca="false">$GI91-'záměry hladin'!FC92</f>
        <v>242.76</v>
      </c>
      <c r="FD91" s="97" t="n">
        <f aca="false">$GI91-'záměry hladin'!FD92</f>
        <v>243.16</v>
      </c>
      <c r="FE91" s="97" t="n">
        <f aca="false">$GI91-'záměry hladin'!FE92</f>
        <v>241.98</v>
      </c>
      <c r="FF91" s="97" t="n">
        <f aca="false">$GI91-'záměry hladin'!FF92</f>
        <v>240.8</v>
      </c>
      <c r="FG91" s="97" t="n">
        <f aca="false">$GI91-'záměry hladin'!FG92</f>
        <v>242.49</v>
      </c>
      <c r="FH91" s="97" t="n">
        <f aca="false">$GI91-'záměry hladin'!FH92</f>
        <v>241.21</v>
      </c>
      <c r="FI91" s="97" t="n">
        <f aca="false">$GI91-'záměry hladin'!FI92</f>
        <v>241.64</v>
      </c>
      <c r="FJ91" s="97" t="n">
        <f aca="false">$GI91-'záměry hladin'!FJ92</f>
        <v>241.85</v>
      </c>
      <c r="FK91" s="97" t="n">
        <f aca="false">$GI91-'záměry hladin'!FK92</f>
        <v>242.3</v>
      </c>
      <c r="FL91" s="97" t="n">
        <f aca="false">$GI91-'záměry hladin'!FL92</f>
        <v>243.77</v>
      </c>
      <c r="FM91" s="97" t="n">
        <f aca="false">$GI91-'záměry hladin'!FM92</f>
        <v>240.85</v>
      </c>
      <c r="FN91" s="97" t="n">
        <f aca="false">$GI91-'záměry hladin'!FN92</f>
        <v>241.85</v>
      </c>
      <c r="FO91" s="97" t="n">
        <f aca="false">$GI91-'záměry hladin'!FO92</f>
        <v>240.9</v>
      </c>
      <c r="FP91" s="97" t="n">
        <f aca="false">$GI91-'záměry hladin'!FP92</f>
        <v>243.05</v>
      </c>
      <c r="FQ91" s="97" t="n">
        <f aca="false">$GI91-'záměry hladin'!FQ92</f>
        <v>240.88</v>
      </c>
      <c r="FR91" s="97" t="n">
        <f aca="false">$GI91-'záměry hladin'!FR92</f>
        <v>240.61</v>
      </c>
      <c r="FS91" s="97" t="n">
        <f aca="false">$GI91-'záměry hladin'!FS92</f>
        <v>255.05</v>
      </c>
      <c r="FT91" s="97" t="n">
        <f aca="false">$GI91-'záměry hladin'!FT92</f>
        <v>255.47</v>
      </c>
      <c r="FU91" s="97" t="n">
        <f aca="false">$GI91-'záměry hladin'!FU92</f>
        <v>254.4</v>
      </c>
      <c r="FV91" s="97" t="n">
        <f aca="false">$GI91-'záměry hladin'!FV92</f>
        <v>252.25</v>
      </c>
      <c r="FW91" s="97" t="n">
        <f aca="false">$GI91-'záměry hladin'!FW92</f>
        <v>253.15</v>
      </c>
      <c r="FX91" s="97" t="n">
        <f aca="false">$GI91-'záměry hladin'!FX92</f>
        <v>248.58</v>
      </c>
      <c r="FY91" s="97" t="n">
        <f aca="false">$GI91-'záměry hladin'!FY92</f>
        <v>253.64</v>
      </c>
      <c r="FZ91" s="97" t="n">
        <f aca="false">$GI91-'záměry hladin'!FZ92</f>
        <v>254.95</v>
      </c>
      <c r="GA91" s="97" t="n">
        <f aca="false">$GI91-'záměry hladin'!GA92</f>
        <v>247.65</v>
      </c>
      <c r="GB91" s="97" t="n">
        <f aca="false">$GI91-'záměry hladin'!GB92</f>
        <v>253.74</v>
      </c>
      <c r="GC91" s="97" t="n">
        <f aca="false">$GI91-'záměry hladin'!GC92</f>
        <v>252.13</v>
      </c>
      <c r="GD91" s="98" t="n">
        <f aca="false">MIN($B91:$GC91)</f>
        <v>238.65</v>
      </c>
      <c r="GE91" s="98" t="n">
        <f aca="false">MAX($B91:$GC91)</f>
        <v>260.14</v>
      </c>
      <c r="GF91" s="98" t="n">
        <f aca="false">AVERAGE($B91:$GC91)</f>
        <v>245.978490566038</v>
      </c>
      <c r="GG91" s="118" t="n">
        <v>648298.77</v>
      </c>
      <c r="GH91" s="118" t="n">
        <v>1069364.83</v>
      </c>
      <c r="GI91" s="119" t="n">
        <v>272.1</v>
      </c>
      <c r="GJ91" s="120"/>
      <c r="GK91" s="31"/>
      <c r="GL91" s="32"/>
      <c r="GM91" s="31"/>
      <c r="GN91" s="32"/>
      <c r="GO91" s="31"/>
      <c r="GP91" s="32"/>
      <c r="GQ91" s="31"/>
      <c r="GR91" s="32"/>
      <c r="GS91" s="31" t="n">
        <f aca="false">AVERAGE(BR91:CC91)</f>
        <v>259.1</v>
      </c>
      <c r="GT91" s="32" t="n">
        <f aca="false">GS91-B91</f>
        <v>0</v>
      </c>
      <c r="GU91" s="31" t="n">
        <f aca="false">AVERAGE(CD91:CO91)</f>
        <v>240.866666666667</v>
      </c>
      <c r="GV91" s="32" t="n">
        <f aca="false">GU91-B91</f>
        <v>-18.2333333333334</v>
      </c>
      <c r="GW91" s="31" t="n">
        <f aca="false">AVERAGE(CP91:DA91)</f>
        <v>251.68</v>
      </c>
      <c r="GX91" s="32" t="n">
        <f aca="false">GW91-B91</f>
        <v>-7.41999999999999</v>
      </c>
      <c r="GY91" s="33" t="n">
        <f aca="false">MIN(DB91:DM91)</f>
        <v>240.2</v>
      </c>
      <c r="GZ91" s="31" t="n">
        <f aca="false">MAX(DB91:DM91)</f>
        <v>256.46</v>
      </c>
      <c r="HA91" s="31" t="n">
        <f aca="false">AVERAGE(DB91:DM91)</f>
        <v>246.486666666667</v>
      </c>
      <c r="HB91" s="32" t="n">
        <f aca="false">HA91-B91</f>
        <v>-12.6133333333333</v>
      </c>
      <c r="HC91" s="33" t="n">
        <f aca="false">MIN(DN91:EK91)</f>
        <v>238.65</v>
      </c>
      <c r="HD91" s="31" t="n">
        <f aca="false">MAX(DN91:EK91)</f>
        <v>259.4</v>
      </c>
      <c r="HE91" s="31" t="n">
        <f aca="false">AVERAGE(DN91:EK91)</f>
        <v>246.16375</v>
      </c>
      <c r="HF91" s="32" t="n">
        <f aca="false">HE91-B91</f>
        <v>-12.93625</v>
      </c>
      <c r="HG91" s="33" t="n">
        <f aca="false">MIN(DZ91:EK91)</f>
        <v>240.9</v>
      </c>
      <c r="HH91" s="31" t="n">
        <f aca="false">MAX(DZ91:EK91)</f>
        <v>246.49</v>
      </c>
      <c r="HI91" s="31" t="n">
        <f aca="false">AVERAGE(DZ91:EK91)</f>
        <v>243.485</v>
      </c>
      <c r="HJ91" s="32" t="n">
        <f aca="false">HI91-$B91</f>
        <v>-15.615</v>
      </c>
      <c r="HK91" s="33" t="n">
        <f aca="false">MIN(EL91:EW91)</f>
        <v>240.98</v>
      </c>
      <c r="HL91" s="31" t="n">
        <f aca="false">MAX(EL91:EW91)</f>
        <v>244.65</v>
      </c>
      <c r="HM91" s="31" t="n">
        <f aca="false">AVERAGE(EL91:EW91)</f>
        <v>242.845833333333</v>
      </c>
      <c r="HN91" s="32" t="n">
        <f aca="false">HM91-$B91</f>
        <v>-16.2541666666666</v>
      </c>
      <c r="HO91" s="33" t="n">
        <f aca="false">MIN(EX91:FI91)</f>
        <v>240.8</v>
      </c>
      <c r="HP91" s="31" t="n">
        <f aca="false">MAX(EX91:FI91)</f>
        <v>243.45</v>
      </c>
      <c r="HQ91" s="31" t="n">
        <f aca="false">AVERAGE(EX91:FI91)</f>
        <v>242.330833333333</v>
      </c>
      <c r="HR91" s="32" t="n">
        <f aca="false">HQ91-$B91</f>
        <v>-16.7691666666667</v>
      </c>
      <c r="HS91" s="33" t="n">
        <f aca="false">MIN(FJ91:FU91)</f>
        <v>240.61</v>
      </c>
      <c r="HT91" s="31" t="n">
        <f aca="false">MAX(FJ91:FU91)</f>
        <v>255.47</v>
      </c>
      <c r="HU91" s="31" t="n">
        <f aca="false">AVERAGE(FJ91:FU91)</f>
        <v>245.081666666667</v>
      </c>
      <c r="HV91" s="32" t="n">
        <f aca="false">HU91-$B91</f>
        <v>-14.0183333333333</v>
      </c>
      <c r="HW91" s="33" t="n">
        <f aca="false">MIN(FV91:FW91)</f>
        <v>252.25</v>
      </c>
      <c r="HX91" s="31" t="n">
        <f aca="false">MAX(FV91:FW91)</f>
        <v>253.15</v>
      </c>
      <c r="HY91" s="31" t="n">
        <f aca="false">AVERAGE(FV91:FW91)</f>
        <v>252.7</v>
      </c>
      <c r="HZ91" s="32" t="n">
        <f aca="false">HY91-$B91</f>
        <v>-6.39999999999998</v>
      </c>
      <c r="IA91" s="31" t="n">
        <f aca="false">MAX(FG91:FI91)</f>
        <v>242.49</v>
      </c>
      <c r="IB91" s="31" t="n">
        <f aca="false">AVERAGE(FG91:FI91)</f>
        <v>241.78</v>
      </c>
      <c r="IC91" s="32" t="n">
        <f aca="false">IB91-$B91</f>
        <v>-17.32</v>
      </c>
      <c r="ID91" s="33" t="n">
        <f aca="false">MIN(FX91:GA91)</f>
        <v>247.65</v>
      </c>
      <c r="IE91" s="31" t="n">
        <f aca="false">MAX(FX91:GA91)</f>
        <v>254.95</v>
      </c>
      <c r="IF91" s="31" t="n">
        <f aca="false">AVERAGE(FX91:GA91)</f>
        <v>251.205</v>
      </c>
      <c r="IG91" s="32" t="n">
        <f aca="false">IF91-$B91</f>
        <v>-7.89500000000001</v>
      </c>
      <c r="IH91" s="33" t="n">
        <f aca="false">MIN(GB91:GC91)</f>
        <v>252.13</v>
      </c>
      <c r="II91" s="31" t="n">
        <f aca="false">MAX(GB91:GC91)</f>
        <v>253.74</v>
      </c>
      <c r="IJ91" s="31" t="n">
        <f aca="false">AVERAGE(GB91:GC91)</f>
        <v>252.935</v>
      </c>
      <c r="IK91" s="32" t="n">
        <f aca="false">IJ91-$B91</f>
        <v>-6.16500000000002</v>
      </c>
      <c r="IL91" s="33" t="n">
        <f aca="false">MIN(FP91:FR91)</f>
        <v>240.61</v>
      </c>
      <c r="IM91" s="31" t="n">
        <f aca="false">MAX(FP91:FR91)</f>
        <v>243.05</v>
      </c>
      <c r="IN91" s="31" t="n">
        <f aca="false">AVERAGE(FP91:FR91)</f>
        <v>241.513333333333</v>
      </c>
      <c r="IO91" s="32" t="n">
        <f aca="false">IN91-$B91</f>
        <v>-17.5866666666667</v>
      </c>
      <c r="IP91" s="33" t="n">
        <f aca="false">MIN(FS91:FU91)</f>
        <v>254.4</v>
      </c>
      <c r="IQ91" s="31" t="n">
        <f aca="false">MAX(FS91:FU91)</f>
        <v>255.47</v>
      </c>
      <c r="IR91" s="31" t="n">
        <f aca="false">AVERAGE(FS91:FU91)</f>
        <v>254.973333333333</v>
      </c>
      <c r="IS91" s="32" t="n">
        <f aca="false">IR91-$B91</f>
        <v>-4.12666666666667</v>
      </c>
    </row>
    <row r="92" s="75" customFormat="true" ht="10.2" hidden="false" customHeight="false" outlineLevel="0" collapsed="false">
      <c r="A92" s="121" t="s">
        <v>124</v>
      </c>
      <c r="B92" s="112" t="n">
        <f aca="false">$GI92-'záměry hladin'!B93</f>
        <v>258.9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09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 t="n">
        <f aca="false">$GI92-'záměry hladin'!CB93</f>
        <v>258.9</v>
      </c>
      <c r="CC92" s="97"/>
      <c r="CD92" s="97" t="n">
        <f aca="false">$GI92-'záměry hladin'!CD93</f>
        <v>238.95</v>
      </c>
      <c r="CE92" s="97" t="n">
        <f aca="false">$GI92-'záměry hladin'!CE93</f>
        <v>239.44</v>
      </c>
      <c r="CF92" s="97" t="n">
        <f aca="false">$GI92-'záměry hladin'!CF93</f>
        <v>239.23</v>
      </c>
      <c r="CG92" s="97" t="n">
        <f aca="false">$GI92-'záměry hladin'!CG93</f>
        <v>240.05</v>
      </c>
      <c r="CH92" s="97" t="n">
        <f aca="false">$GI92-'záměry hladin'!CH93</f>
        <v>238.38</v>
      </c>
      <c r="CI92" s="97" t="n">
        <f aca="false">$GI92-'záměry hladin'!CI93</f>
        <v>239.34</v>
      </c>
      <c r="CJ92" s="97" t="n">
        <f aca="false">$GI92-'záměry hladin'!CJ93</f>
        <v>239.15</v>
      </c>
      <c r="CK92" s="97" t="n">
        <f aca="false">$GI92-'záměry hladin'!CK93</f>
        <v>239.15</v>
      </c>
      <c r="CL92" s="97" t="n">
        <f aca="false">$GI92-'záměry hladin'!CL93</f>
        <v>239.23</v>
      </c>
      <c r="CM92" s="97" t="n">
        <f aca="false">$GI92-'záměry hladin'!CM93</f>
        <v>239.27</v>
      </c>
      <c r="CN92" s="97" t="n">
        <f aca="false">$GI92-'záměry hladin'!CN93</f>
        <v>239.19</v>
      </c>
      <c r="CO92" s="97" t="n">
        <f aca="false">$GI92-'záměry hladin'!CO93</f>
        <v>252.92</v>
      </c>
      <c r="CP92" s="97" t="n">
        <f aca="false">$GI92-'záměry hladin'!CP93</f>
        <v>240.07</v>
      </c>
      <c r="CQ92" s="97" t="n">
        <f aca="false">$GI92-'záměry hladin'!CQ93</f>
        <v>239.23</v>
      </c>
      <c r="CR92" s="97" t="n">
        <f aca="false">$GI92-'záměry hladin'!CR93</f>
        <v>240.93</v>
      </c>
      <c r="CS92" s="97" t="n">
        <f aca="false">$GI92-'záměry hladin'!CS93</f>
        <v>246.24</v>
      </c>
      <c r="CT92" s="97" t="n">
        <f aca="false">$GI92-'záměry hladin'!CT93</f>
        <v>240.17</v>
      </c>
      <c r="CU92" s="97" t="n">
        <f aca="false">$GI92-'záměry hladin'!CU93</f>
        <v>254.26</v>
      </c>
      <c r="CV92" s="97" t="n">
        <f aca="false">$GI92-'záměry hladin'!CV93</f>
        <v>254.55</v>
      </c>
      <c r="CW92" s="97" t="n">
        <f aca="false">$GI92-'záměry hladin'!CW93</f>
        <v>257.78</v>
      </c>
      <c r="CX92" s="97" t="n">
        <f aca="false">$GI92-'záměry hladin'!CX93</f>
        <v>246.47</v>
      </c>
      <c r="CY92" s="97" t="n">
        <f aca="false">$GI92-'záměry hladin'!CY93</f>
        <v>245.98</v>
      </c>
      <c r="CZ92" s="97" t="n">
        <f aca="false">$GI92-'záměry hladin'!CZ93</f>
        <v>257.67</v>
      </c>
      <c r="DA92" s="97" t="n">
        <f aca="false">$GI92-'záměry hladin'!DA93</f>
        <v>254.46</v>
      </c>
      <c r="DB92" s="97" t="n">
        <f aca="false">$GI92-'záměry hladin'!DB93</f>
        <v>240.78</v>
      </c>
      <c r="DC92" s="97" t="n">
        <f aca="false">$GI92-'záměry hladin'!DC93</f>
        <v>240</v>
      </c>
      <c r="DD92" s="97" t="n">
        <f aca="false">$GI92-'záměry hladin'!DD93</f>
        <v>242.58</v>
      </c>
      <c r="DE92" s="97" t="n">
        <f aca="false">$GI92-'záměry hladin'!DE93</f>
        <v>248.56</v>
      </c>
      <c r="DF92" s="97" t="n">
        <f aca="false">$GI92-'záměry hladin'!DF93</f>
        <v>236.09</v>
      </c>
      <c r="DG92" s="97" t="n">
        <f aca="false">$GI92-'záměry hladin'!DG93</f>
        <v>239.57</v>
      </c>
      <c r="DH92" s="97" t="n">
        <f aca="false">$GI92-'záměry hladin'!DH93</f>
        <v>239.58</v>
      </c>
      <c r="DI92" s="97" t="n">
        <f aca="false">$GI92-'záměry hladin'!DI93</f>
        <v>245.46</v>
      </c>
      <c r="DJ92" s="97" t="n">
        <f aca="false">$GI92-'záměry hladin'!DJ93</f>
        <v>242.59</v>
      </c>
      <c r="DK92" s="97" t="n">
        <f aca="false">$GI92-'záměry hladin'!DK93</f>
        <v>244.06</v>
      </c>
      <c r="DL92" s="97" t="n">
        <f aca="false">$GI92-'záměry hladin'!DL93</f>
        <v>242.59</v>
      </c>
      <c r="DM92" s="97" t="n">
        <f aca="false">$GI92-'záměry hladin'!DM93</f>
        <v>241.88</v>
      </c>
      <c r="DN92" s="97" t="n">
        <f aca="false">$GI92-'záměry hladin'!DN93</f>
        <v>243.1</v>
      </c>
      <c r="DO92" s="97" t="n">
        <f aca="false">$GI92-'záměry hladin'!DO93</f>
        <v>243.63</v>
      </c>
      <c r="DP92" s="97" t="n">
        <f aca="false">$GI92-'záměry hladin'!DP93</f>
        <v>244.09</v>
      </c>
      <c r="DQ92" s="97" t="n">
        <f aca="false">$GI92-'záměry hladin'!DQ93</f>
        <v>243.27</v>
      </c>
      <c r="DR92" s="97" t="n">
        <f aca="false">$GI92-'záměry hladin'!DR93</f>
        <v>243.69</v>
      </c>
      <c r="DS92" s="97" t="n">
        <f aca="false">$GI92-'záměry hladin'!DS93</f>
        <v>244.32</v>
      </c>
      <c r="DT92" s="97" t="n">
        <f aca="false">$GI92-'záměry hladin'!DT93</f>
        <v>243.27</v>
      </c>
      <c r="DU92" s="97" t="n">
        <f aca="false">$GI92-'záměry hladin'!DU93</f>
        <v>241.5</v>
      </c>
      <c r="DV92" s="97" t="n">
        <f aca="false">$GI92-'záměry hladin'!DV93</f>
        <v>241.15</v>
      </c>
      <c r="DW92" s="97" t="n">
        <f aca="false">$GI92-'záměry hladin'!DW93</f>
        <v>240.71</v>
      </c>
      <c r="DX92" s="97" t="n">
        <f aca="false">$GI92-'záměry hladin'!DX93</f>
        <v>242.76</v>
      </c>
      <c r="DY92" s="97" t="n">
        <f aca="false">$GI92-'záměry hladin'!DY93</f>
        <v>241.62</v>
      </c>
      <c r="DZ92" s="97" t="n">
        <f aca="false">$GI92-'záměry hladin'!DZ93</f>
        <v>243.1</v>
      </c>
      <c r="EA92" s="97" t="n">
        <f aca="false">$GI92-'záměry hladin'!EA93</f>
        <v>242.14</v>
      </c>
      <c r="EB92" s="97" t="n">
        <f aca="false">$GI92-'záměry hladin'!EB93</f>
        <v>243.66</v>
      </c>
      <c r="EC92" s="97" t="n">
        <f aca="false">$GI92-'záměry hladin'!EC93</f>
        <v>242.22</v>
      </c>
      <c r="ED92" s="97" t="n">
        <f aca="false">$GI92-'záměry hladin'!ED93</f>
        <v>243.89</v>
      </c>
      <c r="EE92" s="97" t="n">
        <f aca="false">$GI92-'záměry hladin'!EE93</f>
        <v>242.88</v>
      </c>
      <c r="EF92" s="97" t="n">
        <f aca="false">$GI92-'záměry hladin'!EF93</f>
        <v>242.49</v>
      </c>
      <c r="EG92" s="97" t="n">
        <f aca="false">$GI92-'záměry hladin'!EG93</f>
        <v>242.27</v>
      </c>
      <c r="EH92" s="97" t="n">
        <f aca="false">$GI92-'záměry hladin'!EH93</f>
        <v>244.01</v>
      </c>
      <c r="EI92" s="97" t="n">
        <f aca="false">$GI92-'záměry hladin'!EI93</f>
        <v>242.75</v>
      </c>
      <c r="EJ92" s="97" t="n">
        <f aca="false">$GI92-'záměry hladin'!EJ93</f>
        <v>241.97</v>
      </c>
      <c r="EK92" s="97" t="n">
        <f aca="false">$GI92-'záměry hladin'!EK93</f>
        <v>241.34</v>
      </c>
      <c r="EL92" s="97" t="n">
        <f aca="false">$GI92-'záměry hladin'!EL93</f>
        <v>240.76</v>
      </c>
      <c r="EM92" s="97" t="n">
        <f aca="false">$GI92-'záměry hladin'!EM93</f>
        <v>245.55</v>
      </c>
      <c r="EN92" s="97" t="n">
        <f aca="false">$GI92-'záměry hladin'!EN93</f>
        <v>244.59</v>
      </c>
      <c r="EO92" s="97" t="n">
        <f aca="false">$GI92-'záměry hladin'!EO93</f>
        <v>243.84</v>
      </c>
      <c r="EP92" s="97" t="n">
        <f aca="false">$GI92-'záměry hladin'!EP93</f>
        <v>242.38</v>
      </c>
      <c r="EQ92" s="97" t="n">
        <f aca="false">$GI92-'záměry hladin'!EQ93</f>
        <v>242.85</v>
      </c>
      <c r="ER92" s="97" t="n">
        <f aca="false">$GI92-'záměry hladin'!ER93</f>
        <v>244.55</v>
      </c>
      <c r="ES92" s="97" t="n">
        <f aca="false">$GI92-'záměry hladin'!ES93</f>
        <v>244.25</v>
      </c>
      <c r="ET92" s="97" t="n">
        <f aca="false">$GI92-'záměry hladin'!ET93</f>
        <v>242.19</v>
      </c>
      <c r="EU92" s="97" t="n">
        <f aca="false">$GI92-'záměry hladin'!EU93</f>
        <v>240.86</v>
      </c>
      <c r="EV92" s="97" t="n">
        <f aca="false">$GI92-'záměry hladin'!EV93</f>
        <v>243.86</v>
      </c>
      <c r="EW92" s="97" t="n">
        <f aca="false">$GI92-'záměry hladin'!EW93</f>
        <v>242.37</v>
      </c>
      <c r="EX92" s="97" t="n">
        <f aca="false">$GI92-'záměry hladin'!EX93</f>
        <v>243.04</v>
      </c>
      <c r="EY92" s="97" t="n">
        <f aca="false">$GI92-'záměry hladin'!EY93</f>
        <v>243.16</v>
      </c>
      <c r="EZ92" s="97" t="n">
        <f aca="false">$GI92-'záměry hladin'!EZ93</f>
        <v>243.65</v>
      </c>
      <c r="FA92" s="97" t="n">
        <f aca="false">$GI92-'záměry hladin'!FA93</f>
        <v>242.9</v>
      </c>
      <c r="FB92" s="97" t="n">
        <f aca="false">$GI92-'záměry hladin'!FB93</f>
        <v>244.19</v>
      </c>
      <c r="FC92" s="97" t="n">
        <f aca="false">$GI92-'záměry hladin'!FC93</f>
        <v>244.9</v>
      </c>
      <c r="FD92" s="97" t="n">
        <f aca="false">$GI92-'záměry hladin'!FD93</f>
        <v>243.7</v>
      </c>
      <c r="FE92" s="97" t="n">
        <f aca="false">$GI92-'záměry hladin'!FE93</f>
        <v>243.37</v>
      </c>
      <c r="FF92" s="97" t="n">
        <f aca="false">$GI92-'záměry hladin'!FF93</f>
        <v>242.28</v>
      </c>
      <c r="FG92" s="97" t="n">
        <f aca="false">$GI92-'záměry hladin'!FG93</f>
        <v>244</v>
      </c>
      <c r="FH92" s="97" t="n">
        <f aca="false">$GI92-'záměry hladin'!FH93</f>
        <v>242.45</v>
      </c>
      <c r="FI92" s="97" t="n">
        <f aca="false">$GI92-'záměry hladin'!FI93</f>
        <v>244.15</v>
      </c>
      <c r="FJ92" s="97" t="n">
        <f aca="false">$GI92-'záměry hladin'!FJ93</f>
        <v>243.39</v>
      </c>
      <c r="FK92" s="97" t="n">
        <f aca="false">$GI92-'záměry hladin'!FK93</f>
        <v>243.92</v>
      </c>
      <c r="FL92" s="97" t="n">
        <f aca="false">$GI92-'záměry hladin'!FL93</f>
        <v>245.27</v>
      </c>
      <c r="FM92" s="97" t="n">
        <f aca="false">$GI92-'záměry hladin'!FM93</f>
        <v>243.07</v>
      </c>
      <c r="FN92" s="97" t="n">
        <f aca="false">$GI92-'záměry hladin'!FN93</f>
        <v>244.37</v>
      </c>
      <c r="FO92" s="97" t="n">
        <f aca="false">$GI92-'záměry hladin'!FO93</f>
        <v>244.19</v>
      </c>
      <c r="FP92" s="97" t="n">
        <f aca="false">$GI92-'záměry hladin'!FP93</f>
        <v>244.34</v>
      </c>
      <c r="FQ92" s="97" t="n">
        <f aca="false">$GI92-'záměry hladin'!FQ93</f>
        <v>242.35</v>
      </c>
      <c r="FR92" s="97" t="n">
        <f aca="false">$GI92-'záměry hladin'!FR93</f>
        <v>242.3</v>
      </c>
      <c r="FS92" s="97" t="n">
        <f aca="false">$GI92-'záměry hladin'!FS93</f>
        <v>255.73</v>
      </c>
      <c r="FT92" s="97" t="n">
        <f aca="false">$GI92-'záměry hladin'!FT93</f>
        <v>255.59</v>
      </c>
      <c r="FU92" s="97" t="n">
        <f aca="false">$GI92-'záměry hladin'!FU93</f>
        <v>255.39</v>
      </c>
      <c r="FV92" s="97" t="n">
        <f aca="false">$GI92-'záměry hladin'!FV93</f>
        <v>250.42</v>
      </c>
      <c r="FW92" s="97" t="n">
        <f aca="false">$GI92-'záměry hladin'!FW93</f>
        <v>250.91</v>
      </c>
      <c r="FX92" s="97" t="n">
        <f aca="false">$GI92-'záměry hladin'!FX93</f>
        <v>246.72</v>
      </c>
      <c r="FY92" s="97" t="n">
        <f aca="false">$GI92-'záměry hladin'!FY93</f>
        <v>255.02</v>
      </c>
      <c r="FZ92" s="97" t="n">
        <f aca="false">$GI92-'záměry hladin'!FZ93</f>
        <v>255.48</v>
      </c>
      <c r="GA92" s="97" t="n">
        <f aca="false">$GI92-'záměry hladin'!GA93</f>
        <v>242.37</v>
      </c>
      <c r="GB92" s="97" t="n">
        <f aca="false">$GI92-'záměry hladin'!GB93</f>
        <v>238.11</v>
      </c>
      <c r="GC92" s="97" t="n">
        <f aca="false">$GI92-'záměry hladin'!GC93</f>
        <v>249.98</v>
      </c>
      <c r="GD92" s="98" t="n">
        <f aca="false">MIN($B92:$GC92)</f>
        <v>236.09</v>
      </c>
      <c r="GE92" s="98" t="n">
        <f aca="false">MAX($B92:$GC92)</f>
        <v>258.9</v>
      </c>
      <c r="GF92" s="98" t="n">
        <f aca="false">AVERAGE($B92:$GC92)</f>
        <v>244.323018867925</v>
      </c>
      <c r="GG92" s="118" t="n">
        <v>648259.34</v>
      </c>
      <c r="GH92" s="118" t="n">
        <v>1069322.81</v>
      </c>
      <c r="GI92" s="119" t="n">
        <v>272.4</v>
      </c>
      <c r="GJ92" s="120"/>
      <c r="GK92" s="31"/>
      <c r="GL92" s="32"/>
      <c r="GM92" s="31"/>
      <c r="GN92" s="32"/>
      <c r="GO92" s="31"/>
      <c r="GP92" s="32"/>
      <c r="GQ92" s="31"/>
      <c r="GR92" s="32"/>
      <c r="GS92" s="31" t="n">
        <f aca="false">AVERAGE(BR92:CC92)</f>
        <v>258.9</v>
      </c>
      <c r="GT92" s="32" t="n">
        <f aca="false">GS92-B92</f>
        <v>0</v>
      </c>
      <c r="GU92" s="31" t="n">
        <f aca="false">AVERAGE(CD92:CO92)</f>
        <v>240.358333333333</v>
      </c>
      <c r="GV92" s="32" t="n">
        <f aca="false">GU92-B92</f>
        <v>-18.5416666666667</v>
      </c>
      <c r="GW92" s="31" t="n">
        <f aca="false">AVERAGE(CP92:DA92)</f>
        <v>248.150833333333</v>
      </c>
      <c r="GX92" s="32" t="n">
        <f aca="false">GW92-B92</f>
        <v>-10.7491666666667</v>
      </c>
      <c r="GY92" s="33" t="n">
        <f aca="false">MIN(DB92:DM92)</f>
        <v>236.09</v>
      </c>
      <c r="GZ92" s="31" t="n">
        <f aca="false">MAX(DB92:DM92)</f>
        <v>248.56</v>
      </c>
      <c r="HA92" s="31" t="n">
        <f aca="false">AVERAGE(DB92:DM92)</f>
        <v>241.978333333333</v>
      </c>
      <c r="HB92" s="32" t="n">
        <f aca="false">HA92-B92</f>
        <v>-16.9216666666667</v>
      </c>
      <c r="HC92" s="33" t="n">
        <f aca="false">MIN(DN92:EK92)</f>
        <v>240.71</v>
      </c>
      <c r="HD92" s="31" t="n">
        <f aca="false">MAX(DN92:EK92)</f>
        <v>244.32</v>
      </c>
      <c r="HE92" s="31" t="n">
        <f aca="false">AVERAGE(DN92:EK92)</f>
        <v>242.742916666667</v>
      </c>
      <c r="HF92" s="32" t="n">
        <f aca="false">HE92-B92</f>
        <v>-16.1570833333334</v>
      </c>
      <c r="HG92" s="33" t="n">
        <f aca="false">MIN(DZ92:EK92)</f>
        <v>241.34</v>
      </c>
      <c r="HH92" s="31" t="n">
        <f aca="false">MAX(DZ92:EK92)</f>
        <v>244.01</v>
      </c>
      <c r="HI92" s="31" t="n">
        <f aca="false">AVERAGE(DZ92:EK92)</f>
        <v>242.726666666667</v>
      </c>
      <c r="HJ92" s="32" t="n">
        <f aca="false">HI92-$B92</f>
        <v>-16.1733333333333</v>
      </c>
      <c r="HK92" s="33" t="n">
        <f aca="false">MIN(EL92:EW92)</f>
        <v>240.76</v>
      </c>
      <c r="HL92" s="31" t="n">
        <f aca="false">MAX(EL92:EW92)</f>
        <v>245.55</v>
      </c>
      <c r="HM92" s="31" t="n">
        <f aca="false">AVERAGE(EL92:EW92)</f>
        <v>243.170833333333</v>
      </c>
      <c r="HN92" s="32" t="n">
        <f aca="false">HM92-$B92</f>
        <v>-15.7291666666667</v>
      </c>
      <c r="HO92" s="33" t="n">
        <f aca="false">MIN(EX92:FI92)</f>
        <v>242.28</v>
      </c>
      <c r="HP92" s="31" t="n">
        <f aca="false">MAX(EX92:FI92)</f>
        <v>244.9</v>
      </c>
      <c r="HQ92" s="31" t="n">
        <f aca="false">AVERAGE(EX92:FI92)</f>
        <v>243.4825</v>
      </c>
      <c r="HR92" s="32" t="n">
        <f aca="false">HQ92-$B92</f>
        <v>-15.4175</v>
      </c>
      <c r="HS92" s="33" t="n">
        <f aca="false">MIN(FJ92:FU92)</f>
        <v>242.3</v>
      </c>
      <c r="HT92" s="31" t="n">
        <f aca="false">MAX(FJ92:FU92)</f>
        <v>255.73</v>
      </c>
      <c r="HU92" s="31" t="n">
        <f aca="false">AVERAGE(FJ92:FU92)</f>
        <v>246.659166666667</v>
      </c>
      <c r="HV92" s="32" t="n">
        <f aca="false">HU92-$B92</f>
        <v>-12.2408333333333</v>
      </c>
      <c r="HW92" s="33" t="n">
        <f aca="false">MIN(FV92:FW92)</f>
        <v>250.42</v>
      </c>
      <c r="HX92" s="31" t="n">
        <f aca="false">MAX(FV92:FW92)</f>
        <v>250.91</v>
      </c>
      <c r="HY92" s="31" t="n">
        <f aca="false">AVERAGE(FV92:FW92)</f>
        <v>250.665</v>
      </c>
      <c r="HZ92" s="32" t="n">
        <f aca="false">HY92-$B92</f>
        <v>-8.23500000000001</v>
      </c>
      <c r="IA92" s="31" t="n">
        <f aca="false">MAX(FG92:FI92)</f>
        <v>244.15</v>
      </c>
      <c r="IB92" s="31" t="n">
        <f aca="false">AVERAGE(FG92:FI92)</f>
        <v>243.533333333333</v>
      </c>
      <c r="IC92" s="32" t="n">
        <f aca="false">IB92-$B92</f>
        <v>-15.3666666666667</v>
      </c>
      <c r="ID92" s="33" t="n">
        <f aca="false">MIN(FX92:GA92)</f>
        <v>242.37</v>
      </c>
      <c r="IE92" s="31" t="n">
        <f aca="false">MAX(FX92:GA92)</f>
        <v>255.48</v>
      </c>
      <c r="IF92" s="31" t="n">
        <f aca="false">AVERAGE(FX92:GA92)</f>
        <v>249.8975</v>
      </c>
      <c r="IG92" s="32" t="n">
        <f aca="false">IF92-$B92</f>
        <v>-9.0025</v>
      </c>
      <c r="IH92" s="33" t="n">
        <f aca="false">MIN(GB92:GC92)</f>
        <v>238.11</v>
      </c>
      <c r="II92" s="31" t="n">
        <f aca="false">MAX(GB92:GC92)</f>
        <v>249.98</v>
      </c>
      <c r="IJ92" s="31" t="n">
        <f aca="false">AVERAGE(GB92:GC92)</f>
        <v>244.045</v>
      </c>
      <c r="IK92" s="32" t="n">
        <f aca="false">IJ92-$B92</f>
        <v>-14.855</v>
      </c>
      <c r="IL92" s="33" t="n">
        <f aca="false">MIN(FP92:FR92)</f>
        <v>242.3</v>
      </c>
      <c r="IM92" s="31" t="n">
        <f aca="false">MAX(FP92:FR92)</f>
        <v>244.34</v>
      </c>
      <c r="IN92" s="31" t="n">
        <f aca="false">AVERAGE(FP92:FR92)</f>
        <v>242.996666666667</v>
      </c>
      <c r="IO92" s="32" t="n">
        <f aca="false">IN92-$B92</f>
        <v>-15.9033333333333</v>
      </c>
      <c r="IP92" s="33" t="n">
        <f aca="false">MIN(FS92:FU92)</f>
        <v>255.39</v>
      </c>
      <c r="IQ92" s="31" t="n">
        <f aca="false">MAX(FS92:FU92)</f>
        <v>255.73</v>
      </c>
      <c r="IR92" s="31" t="n">
        <f aca="false">AVERAGE(FS92:FU92)</f>
        <v>255.57</v>
      </c>
      <c r="IS92" s="32" t="n">
        <f aca="false">IR92-$B92</f>
        <v>-3.33000000000001</v>
      </c>
    </row>
    <row r="93" s="75" customFormat="true" ht="10.2" hidden="false" customHeight="false" outlineLevel="0" collapsed="false">
      <c r="A93" s="91" t="s">
        <v>2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113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8"/>
      <c r="GE93" s="98"/>
      <c r="GF93" s="98"/>
      <c r="GG93" s="122"/>
      <c r="GH93" s="122"/>
      <c r="GI93" s="92"/>
      <c r="GJ93" s="95"/>
      <c r="GK93" s="31"/>
      <c r="GL93" s="32"/>
      <c r="GM93" s="31"/>
      <c r="GN93" s="32"/>
      <c r="GO93" s="31"/>
      <c r="GP93" s="32"/>
      <c r="GQ93" s="31"/>
      <c r="GR93" s="32"/>
      <c r="GS93" s="31"/>
      <c r="GT93" s="32"/>
      <c r="GU93" s="31"/>
      <c r="GV93" s="32"/>
      <c r="GW93" s="31"/>
      <c r="GX93" s="32"/>
      <c r="GY93" s="33"/>
      <c r="GZ93" s="31"/>
      <c r="HA93" s="31"/>
      <c r="HB93" s="32"/>
      <c r="HC93" s="33"/>
      <c r="HD93" s="31"/>
      <c r="HE93" s="31"/>
      <c r="HF93" s="32"/>
      <c r="HG93" s="33"/>
      <c r="HH93" s="31"/>
      <c r="HI93" s="31"/>
      <c r="HJ93" s="32"/>
      <c r="HK93" s="33"/>
      <c r="HL93" s="31"/>
      <c r="HM93" s="31"/>
      <c r="HN93" s="32"/>
      <c r="HO93" s="33"/>
      <c r="HP93" s="31"/>
      <c r="HQ93" s="31"/>
      <c r="HR93" s="32"/>
      <c r="HS93" s="33"/>
      <c r="HT93" s="31"/>
      <c r="HU93" s="31"/>
      <c r="HV93" s="32"/>
      <c r="HW93" s="33"/>
      <c r="HX93" s="31"/>
      <c r="HY93" s="31"/>
      <c r="HZ93" s="32"/>
      <c r="IA93" s="31"/>
      <c r="IB93" s="31"/>
      <c r="IC93" s="32"/>
      <c r="ID93" s="33"/>
      <c r="IE93" s="31"/>
      <c r="IF93" s="31"/>
      <c r="IG93" s="32"/>
      <c r="IH93" s="33"/>
      <c r="II93" s="31"/>
      <c r="IJ93" s="31"/>
      <c r="IK93" s="32"/>
      <c r="IL93" s="33"/>
      <c r="IM93" s="31"/>
      <c r="IN93" s="31"/>
      <c r="IO93" s="32"/>
      <c r="IP93" s="33"/>
      <c r="IQ93" s="31"/>
      <c r="IR93" s="31"/>
      <c r="IS93" s="32"/>
    </row>
    <row r="94" s="75" customFormat="true" ht="10.2" hidden="false" customHeight="false" outlineLevel="0" collapsed="false">
      <c r="A94" s="121" t="s">
        <v>125</v>
      </c>
      <c r="B94" s="97" t="n">
        <f aca="false">$GI94-'záměry hladin'!B95</f>
        <v>241.282</v>
      </c>
      <c r="C94" s="97" t="n">
        <f aca="false">$GI94-'záměry hladin'!C95</f>
        <v>241.272</v>
      </c>
      <c r="D94" s="97" t="n">
        <f aca="false">$GI94-'záměry hladin'!D95</f>
        <v>241.252</v>
      </c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n">
        <f aca="false">$GI94-'záměry hladin'!Y95</f>
        <v>241.272</v>
      </c>
      <c r="Z94" s="97"/>
      <c r="AA94" s="97"/>
      <c r="AB94" s="97" t="n">
        <f aca="false">$GI94-'záměry hladin'!AB95</f>
        <v>241.182</v>
      </c>
      <c r="AC94" s="97" t="n">
        <f aca="false">$GI94-'záměry hladin'!AC95</f>
        <v>241.202</v>
      </c>
      <c r="AD94" s="97" t="n">
        <f aca="false">$GI94-'záměry hladin'!AD95</f>
        <v>241.182</v>
      </c>
      <c r="AE94" s="97" t="n">
        <f aca="false">$GI94-'záměry hladin'!AE95</f>
        <v>241.152</v>
      </c>
      <c r="AF94" s="97" t="n">
        <f aca="false">$GI94-'záměry hladin'!AF95</f>
        <v>241.222</v>
      </c>
      <c r="AG94" s="97" t="n">
        <f aca="false">$GI94-'záměry hladin'!AG95</f>
        <v>241.232</v>
      </c>
      <c r="AH94" s="97" t="n">
        <f aca="false">$GI94-'záměry hladin'!AH95</f>
        <v>241.372</v>
      </c>
      <c r="AI94" s="97" t="n">
        <f aca="false">$GI94-'záměry hladin'!AI95</f>
        <v>241.572</v>
      </c>
      <c r="AJ94" s="97" t="n">
        <f aca="false">$GI94-'záměry hladin'!AJ95</f>
        <v>241.652</v>
      </c>
      <c r="AK94" s="97" t="n">
        <f aca="false">$GI94-'záměry hladin'!AK95</f>
        <v>241.272</v>
      </c>
      <c r="AL94" s="97" t="n">
        <f aca="false">$GI94-'záměry hladin'!AL95</f>
        <v>241.222</v>
      </c>
      <c r="AM94" s="97" t="n">
        <f aca="false">$GI94-'záměry hladin'!AM95</f>
        <v>241.242</v>
      </c>
      <c r="AN94" s="97" t="n">
        <f aca="false">$GI94-'záměry hladin'!AN95</f>
        <v>241.602</v>
      </c>
      <c r="AO94" s="97" t="n">
        <f aca="false">$GI94-'záměry hladin'!AO95</f>
        <v>241.282</v>
      </c>
      <c r="AP94" s="97" t="n">
        <f aca="false">$GI94-'záměry hladin'!AP95</f>
        <v>240.942</v>
      </c>
      <c r="AQ94" s="97" t="n">
        <f aca="false">$GI94-'záměry hladin'!AQ95</f>
        <v>241.272</v>
      </c>
      <c r="AR94" s="97" t="n">
        <f aca="false">$GI94-'záměry hladin'!AR95</f>
        <v>241.212</v>
      </c>
      <c r="AS94" s="97" t="n">
        <f aca="false">$GI94-'záměry hladin'!AS95</f>
        <v>241.252</v>
      </c>
      <c r="AT94" s="97" t="n">
        <f aca="false">$GI94-'záměry hladin'!AT95</f>
        <v>241.322</v>
      </c>
      <c r="AU94" s="97" t="n">
        <f aca="false">$GI94-'záměry hladin'!AU95</f>
        <v>241.352</v>
      </c>
      <c r="AV94" s="97" t="n">
        <f aca="false">$GI94-'záměry hladin'!AV95</f>
        <v>241.402</v>
      </c>
      <c r="AW94" s="97" t="n">
        <f aca="false">$GI94-'záměry hladin'!AW95</f>
        <v>241.472</v>
      </c>
      <c r="AX94" s="97" t="n">
        <f aca="false">$GI94-'záměry hladin'!AX95</f>
        <v>241.352</v>
      </c>
      <c r="AY94" s="97" t="n">
        <f aca="false">$GI94-'záměry hladin'!AY95</f>
        <v>241.252</v>
      </c>
      <c r="AZ94" s="97" t="n">
        <f aca="false">$GI94-'záměry hladin'!AZ95</f>
        <v>241.232</v>
      </c>
      <c r="BA94" s="97" t="n">
        <f aca="false">$GI94-'záměry hladin'!BA95</f>
        <v>241.432</v>
      </c>
      <c r="BB94" s="97" t="n">
        <f aca="false">$GI94-'záměry hladin'!BB95</f>
        <v>241.232</v>
      </c>
      <c r="BC94" s="97" t="n">
        <f aca="false">$GI94-'záměry hladin'!BC95</f>
        <v>241.222</v>
      </c>
      <c r="BD94" s="97" t="n">
        <f aca="false">$GI94-'záměry hladin'!BD95</f>
        <v>241.362</v>
      </c>
      <c r="BE94" s="97" t="n">
        <f aca="false">$GI94-'záměry hladin'!BE95</f>
        <v>241.272</v>
      </c>
      <c r="BF94" s="97" t="n">
        <f aca="false">$GI94-'záměry hladin'!BF95</f>
        <v>241.342</v>
      </c>
      <c r="BG94" s="97" t="n">
        <f aca="false">$GI94-'záměry hladin'!BG95</f>
        <v>241.382</v>
      </c>
      <c r="BH94" s="97" t="n">
        <f aca="false">$GI94-'záměry hladin'!BH95</f>
        <v>241.312</v>
      </c>
      <c r="BI94" s="97" t="n">
        <f aca="false">$GI94-'záměry hladin'!BI95</f>
        <v>241.232</v>
      </c>
      <c r="BJ94" s="97" t="n">
        <f aca="false">$GI94-'záměry hladin'!BJ95</f>
        <v>241.182</v>
      </c>
      <c r="BK94" s="97" t="n">
        <f aca="false">$GI94-'záměry hladin'!BK95</f>
        <v>241.232</v>
      </c>
      <c r="BL94" s="97" t="n">
        <f aca="false">$GI94-'záměry hladin'!BL95</f>
        <v>241.232</v>
      </c>
      <c r="BM94" s="97" t="n">
        <f aca="false">$GI94-'záměry hladin'!BM95</f>
        <v>241.182</v>
      </c>
      <c r="BN94" s="97" t="n">
        <f aca="false">$GI94-'záměry hladin'!BN95</f>
        <v>241.292</v>
      </c>
      <c r="BO94" s="97" t="n">
        <f aca="false">$GI94-'záměry hladin'!BO95</f>
        <v>241.272</v>
      </c>
      <c r="BP94" s="97" t="n">
        <f aca="false">$GI94-'záměry hladin'!BP95</f>
        <v>241.252</v>
      </c>
      <c r="BQ94" s="97" t="n">
        <f aca="false">$GI94-'záměry hladin'!BQ95</f>
        <v>241.332</v>
      </c>
      <c r="BR94" s="97" t="n">
        <f aca="false">$GI94-'záměry hladin'!BR95</f>
        <v>241.132</v>
      </c>
      <c r="BS94" s="97" t="n">
        <f aca="false">$GI94-'záměry hladin'!BS95</f>
        <v>241.282</v>
      </c>
      <c r="BT94" s="97" t="n">
        <f aca="false">$GI94-'záměry hladin'!BT95</f>
        <v>241.372</v>
      </c>
      <c r="BU94" s="97" t="n">
        <f aca="false">$GI94-'záměry hladin'!BU95</f>
        <v>241.322</v>
      </c>
      <c r="BV94" s="97" t="n">
        <f aca="false">$GI94-'záměry hladin'!BV95</f>
        <v>241.232</v>
      </c>
      <c r="BW94" s="97" t="n">
        <f aca="false">$GI94-'záměry hladin'!BW95</f>
        <v>241.282</v>
      </c>
      <c r="BX94" s="97" t="n">
        <f aca="false">$GI94-'záměry hladin'!BX95</f>
        <v>240.972</v>
      </c>
      <c r="BY94" s="97" t="n">
        <f aca="false">$GI94-'záměry hladin'!BY95</f>
        <v>241.032</v>
      </c>
      <c r="BZ94" s="97" t="n">
        <f aca="false">$GI94-'záměry hladin'!BZ95</f>
        <v>240.962</v>
      </c>
      <c r="CA94" s="97" t="n">
        <f aca="false">$GI94-'záměry hladin'!CA95</f>
        <v>241.002</v>
      </c>
      <c r="CB94" s="97" t="n">
        <f aca="false">$GI94-'záměry hladin'!CB95</f>
        <v>241.272</v>
      </c>
      <c r="CC94" s="97" t="n">
        <f aca="false">$GI94-'záměry hladin'!CC95</f>
        <v>241.282</v>
      </c>
      <c r="CD94" s="97" t="n">
        <f aca="false">$GI94-'záměry hladin'!CD95</f>
        <v>241.222</v>
      </c>
      <c r="CE94" s="97" t="n">
        <f aca="false">$GI94-'záměry hladin'!CE95</f>
        <v>241.302</v>
      </c>
      <c r="CF94" s="97" t="n">
        <f aca="false">$GI94-'záměry hladin'!CF95</f>
        <v>241.712</v>
      </c>
      <c r="CG94" s="97" t="n">
        <f aca="false">$GI94-'záměry hladin'!CG95</f>
        <v>241.462</v>
      </c>
      <c r="CH94" s="97" t="n">
        <f aca="false">$GI94-'záměry hladin'!CH95</f>
        <v>241.322</v>
      </c>
      <c r="CI94" s="97" t="n">
        <f aca="false">$GI94-'záměry hladin'!CI95</f>
        <v>241.262</v>
      </c>
      <c r="CJ94" s="97" t="n">
        <f aca="false">$GI94-'záměry hladin'!CJ95</f>
        <v>241.322</v>
      </c>
      <c r="CK94" s="97" t="n">
        <f aca="false">$GI94-'záměry hladin'!CK95</f>
        <v>241.352</v>
      </c>
      <c r="CL94" s="97" t="n">
        <f aca="false">$GI94-'záměry hladin'!CL95</f>
        <v>241.182</v>
      </c>
      <c r="CM94" s="97" t="n">
        <f aca="false">$GI94-'záměry hladin'!CM95</f>
        <v>241.222</v>
      </c>
      <c r="CN94" s="97" t="n">
        <f aca="false">$GI94-'záměry hladin'!CN95</f>
        <v>241.202</v>
      </c>
      <c r="CO94" s="97" t="n">
        <f aca="false">$GI94-'záměry hladin'!CO95</f>
        <v>241.212</v>
      </c>
      <c r="CP94" s="97" t="n">
        <f aca="false">$GI94-'záměry hladin'!CP95</f>
        <v>241.242</v>
      </c>
      <c r="CQ94" s="97" t="n">
        <f aca="false">$GI94-'záměry hladin'!CQ95</f>
        <v>241.252</v>
      </c>
      <c r="CR94" s="97" t="n">
        <f aca="false">$GI94-'záměry hladin'!CR95</f>
        <v>241.282</v>
      </c>
      <c r="CS94" s="97" t="n">
        <f aca="false">$GI94-'záměry hladin'!CS95</f>
        <v>241.502</v>
      </c>
      <c r="CT94" s="97" t="n">
        <f aca="false">$GI94-'záměry hladin'!CT95</f>
        <v>241.232</v>
      </c>
      <c r="CU94" s="97" t="n">
        <f aca="false">$GI94-'záměry hladin'!CU95</f>
        <v>241.702</v>
      </c>
      <c r="CV94" s="97" t="n">
        <f aca="false">$GI94-'záměry hladin'!CV95</f>
        <v>241.252</v>
      </c>
      <c r="CW94" s="97" t="n">
        <f aca="false">$GI94-'záměry hladin'!CW95</f>
        <v>239.152</v>
      </c>
      <c r="CX94" s="97" t="n">
        <f aca="false">$GI94-'záměry hladin'!CX95</f>
        <v>241.262</v>
      </c>
      <c r="CY94" s="97" t="n">
        <f aca="false">$GI94-'záměry hladin'!CY95</f>
        <v>241.132</v>
      </c>
      <c r="CZ94" s="97" t="n">
        <f aca="false">$GI94-'záměry hladin'!CZ95</f>
        <v>241.312</v>
      </c>
      <c r="DA94" s="97" t="n">
        <f aca="false">$GI94-'záměry hladin'!DA95</f>
        <v>241.462</v>
      </c>
      <c r="DB94" s="97" t="n">
        <f aca="false">$GI94-'záměry hladin'!DB95</f>
        <v>241.612</v>
      </c>
      <c r="DC94" s="97" t="n">
        <f aca="false">$GI94-'záměry hladin'!DC95</f>
        <v>241.412</v>
      </c>
      <c r="DD94" s="97" t="n">
        <f aca="false">$GI94-'záměry hladin'!DD95</f>
        <v>241.422</v>
      </c>
      <c r="DE94" s="97" t="n">
        <f aca="false">$GI94-'záměry hladin'!DE95</f>
        <v>241.072</v>
      </c>
      <c r="DF94" s="97" t="n">
        <f aca="false">$GI94-'záměry hladin'!DF95</f>
        <v>241.072</v>
      </c>
      <c r="DG94" s="97" t="n">
        <f aca="false">$GI94-'záměry hladin'!DG95</f>
        <v>241.232</v>
      </c>
      <c r="DH94" s="97" t="n">
        <f aca="false">$GI94-'záměry hladin'!DH95</f>
        <v>241.402</v>
      </c>
      <c r="DI94" s="97" t="n">
        <f aca="false">$GI94-'záměry hladin'!DI95</f>
        <v>241.252</v>
      </c>
      <c r="DJ94" s="97"/>
      <c r="DK94" s="97" t="n">
        <f aca="false">$GI94-'záměry hladin'!DK95</f>
        <v>241.272</v>
      </c>
      <c r="DL94" s="97" t="n">
        <f aca="false">$GI94-'záměry hladin'!DL95</f>
        <v>241.302</v>
      </c>
      <c r="DM94" s="97"/>
      <c r="DN94" s="97" t="n">
        <f aca="false">$GI94-'záměry hladin'!DN95</f>
        <v>241.092</v>
      </c>
      <c r="DO94" s="97"/>
      <c r="DP94" s="97"/>
      <c r="DQ94" s="97" t="n">
        <f aca="false">$GI94-'záměry hladin'!DQ95</f>
        <v>241.282</v>
      </c>
      <c r="DR94" s="97" t="n">
        <f aca="false">$GI94-'záměry hladin'!DR95</f>
        <v>241.262</v>
      </c>
      <c r="DS94" s="97"/>
      <c r="DT94" s="97"/>
      <c r="DU94" s="97" t="n">
        <f aca="false">$GI94-'záměry hladin'!DU95</f>
        <v>241.062</v>
      </c>
      <c r="DV94" s="97"/>
      <c r="DW94" s="97" t="n">
        <f aca="false">$GI94-'záměry hladin'!DW95</f>
        <v>241.262</v>
      </c>
      <c r="DX94" s="97"/>
      <c r="DY94" s="97"/>
      <c r="DZ94" s="97" t="n">
        <f aca="false">$GI94-'záměry hladin'!DZ95</f>
        <v>241.232</v>
      </c>
      <c r="EA94" s="97"/>
      <c r="EB94" s="97"/>
      <c r="EC94" s="97" t="n">
        <f aca="false">$GI94-'záměry hladin'!EC95</f>
        <v>241.182</v>
      </c>
      <c r="ED94" s="97"/>
      <c r="EE94" s="97"/>
      <c r="EF94" s="97" t="n">
        <f aca="false">$GI94-'záměry hladin'!EF95</f>
        <v>241.182</v>
      </c>
      <c r="EG94" s="97"/>
      <c r="EH94" s="97"/>
      <c r="EI94" s="97" t="n">
        <f aca="false">$GI94-'záměry hladin'!EI95</f>
        <v>241.422</v>
      </c>
      <c r="EJ94" s="97"/>
      <c r="EK94" s="97" t="n">
        <f aca="false">$GI94-'záměry hladin'!EK95</f>
        <v>241.282</v>
      </c>
      <c r="EL94" s="97" t="n">
        <f aca="false">$GI94-'záměry hladin'!EL95</f>
        <v>241.122</v>
      </c>
      <c r="EM94" s="97" t="n">
        <f aca="false">$GI94-'záměry hladin'!EM95</f>
        <v>241.062</v>
      </c>
      <c r="EN94" s="97" t="n">
        <f aca="false">$GI94-'záměry hladin'!EN95</f>
        <v>241.052</v>
      </c>
      <c r="EO94" s="97" t="n">
        <f aca="false">$GI94-'záměry hladin'!EO95</f>
        <v>241.102</v>
      </c>
      <c r="EP94" s="97" t="n">
        <f aca="false">$GI94-'záměry hladin'!EP95</f>
        <v>241.142</v>
      </c>
      <c r="EQ94" s="97" t="n">
        <f aca="false">$GI94-'záměry hladin'!EQ95</f>
        <v>241.162</v>
      </c>
      <c r="ER94" s="97" t="n">
        <f aca="false">$GI94-'záměry hladin'!ER95</f>
        <v>241.202</v>
      </c>
      <c r="ES94" s="97" t="n">
        <f aca="false">$GI94-'záměry hladin'!ES95</f>
        <v>241.252</v>
      </c>
      <c r="ET94" s="97" t="n">
        <f aca="false">$GI94-'záměry hladin'!ET95</f>
        <v>241.142</v>
      </c>
      <c r="EU94" s="97" t="n">
        <f aca="false">$GI94-'záměry hladin'!EU95</f>
        <v>240.952</v>
      </c>
      <c r="EV94" s="31" t="n">
        <f aca="false">$GI94-'záměry hladin'!EV95</f>
        <v>241.102</v>
      </c>
      <c r="EW94" s="31" t="n">
        <f aca="false">$GI94-'záměry hladin'!EW95</f>
        <v>241.132</v>
      </c>
      <c r="EX94" s="31" t="n">
        <f aca="false">$GI94-'záměry hladin'!EX95</f>
        <v>241.162</v>
      </c>
      <c r="EY94" s="31" t="n">
        <f aca="false">$GI94-'záměry hladin'!EY95</f>
        <v>241.212</v>
      </c>
      <c r="EZ94" s="31" t="n">
        <f aca="false">$GI94-'záměry hladin'!EZ95</f>
        <v>241.222</v>
      </c>
      <c r="FA94" s="31" t="n">
        <f aca="false">$GI94-'záměry hladin'!FA95</f>
        <v>241.212</v>
      </c>
      <c r="FB94" s="31" t="n">
        <f aca="false">$GI94-'záměry hladin'!FB95</f>
        <v>241.082</v>
      </c>
      <c r="FC94" s="31" t="n">
        <f aca="false">$GI94-'záměry hladin'!FC95</f>
        <v>241.122</v>
      </c>
      <c r="FD94" s="31" t="n">
        <f aca="false">$GI94-'záměry hladin'!FD95</f>
        <v>241.082</v>
      </c>
      <c r="FE94" s="31" t="n">
        <f aca="false">$GI94-'záměry hladin'!FE95</f>
        <v>241.072</v>
      </c>
      <c r="FF94" s="31" t="n">
        <f aca="false">$GI94-'záměry hladin'!FF95</f>
        <v>241.062</v>
      </c>
      <c r="FG94" s="31" t="n">
        <f aca="false">$GI94-'záměry hladin'!FG95</f>
        <v>241.092</v>
      </c>
      <c r="FH94" s="31" t="n">
        <f aca="false">$GI94-'záměry hladin'!FH95</f>
        <v>241.122</v>
      </c>
      <c r="FI94" s="31" t="n">
        <f aca="false">$GI94-'záměry hladin'!FI95</f>
        <v>241.082</v>
      </c>
      <c r="FJ94" s="31" t="n">
        <f aca="false">$GI94-'záměry hladin'!FJ95</f>
        <v>241.062</v>
      </c>
      <c r="FK94" s="31" t="n">
        <f aca="false">$GI94-'záměry hladin'!FK95</f>
        <v>241.202</v>
      </c>
      <c r="FL94" s="31" t="n">
        <f aca="false">$GI94-'záměry hladin'!FL95</f>
        <v>241.142</v>
      </c>
      <c r="FM94" s="31" t="n">
        <f aca="false">$GI94-'záměry hladin'!FM95</f>
        <v>241.122</v>
      </c>
      <c r="FN94" s="31" t="n">
        <f aca="false">$GI94-'záměry hladin'!FN95</f>
        <v>241.112</v>
      </c>
      <c r="FO94" s="31" t="n">
        <f aca="false">$GI94-'záměry hladin'!FO95</f>
        <v>241.092</v>
      </c>
      <c r="FP94" s="31" t="n">
        <f aca="false">$GI94-'záměry hladin'!FP95</f>
        <v>241.082</v>
      </c>
      <c r="FQ94" s="31" t="n">
        <f aca="false">$GI94-'záměry hladin'!FQ95</f>
        <v>241.162</v>
      </c>
      <c r="FR94" s="31" t="n">
        <f aca="false">$GI94-'záměry hladin'!FR95</f>
        <v>241.122</v>
      </c>
      <c r="FS94" s="31" t="n">
        <f aca="false">$GI94-'záměry hladin'!FS95</f>
        <v>240.012</v>
      </c>
      <c r="FT94" s="31" t="n">
        <f aca="false">$GI94-'záměry hladin'!FT95</f>
        <v>240.052</v>
      </c>
      <c r="FU94" s="31" t="n">
        <f aca="false">$GI94-'záměry hladin'!FU95</f>
        <v>240.042</v>
      </c>
      <c r="FV94" s="31" t="n">
        <f aca="false">$GI94-'záměry hladin'!FV95</f>
        <v>241.012</v>
      </c>
      <c r="FW94" s="31" t="n">
        <f aca="false">$GI94-'záměry hladin'!FW95</f>
        <v>241.072</v>
      </c>
      <c r="FX94" s="31" t="n">
        <f aca="false">$GI94-'záměry hladin'!FX95</f>
        <v>241.042</v>
      </c>
      <c r="FY94" s="31" t="n">
        <f aca="false">$GI94-'záměry hladin'!FY95</f>
        <v>241.032</v>
      </c>
      <c r="FZ94" s="31" t="n">
        <f aca="false">$GI94-'záměry hladin'!FZ95</f>
        <v>241.022</v>
      </c>
      <c r="GA94" s="31" t="n">
        <f aca="false">$GI94-'záměry hladin'!GA95</f>
        <v>241.012</v>
      </c>
      <c r="GB94" s="31" t="n">
        <f aca="false">$GI94-'záměry hladin'!GB95</f>
        <v>240.912</v>
      </c>
      <c r="GC94" s="31" t="n">
        <f aca="false">$GI94-'záměry hladin'!GC95</f>
        <v>241.012</v>
      </c>
      <c r="GD94" s="98" t="n">
        <f aca="false">MIN($B94:$GC94)</f>
        <v>239.152</v>
      </c>
      <c r="GE94" s="98" t="n">
        <f aca="false">MAX($B94:$GC94)</f>
        <v>241.712</v>
      </c>
      <c r="GF94" s="98" t="n">
        <f aca="false">AVERAGE($B94:$GC94)</f>
        <v>241.188849315069</v>
      </c>
      <c r="GG94" s="118" t="n">
        <v>650206.3</v>
      </c>
      <c r="GH94" s="118" t="n">
        <v>1067489</v>
      </c>
      <c r="GI94" s="119" t="n">
        <v>246.762</v>
      </c>
      <c r="GJ94" s="120"/>
      <c r="GK94" s="31" t="n">
        <f aca="false">AVERAGE(C94:AG94)</f>
        <v>241.218666666667</v>
      </c>
      <c r="GL94" s="32" t="n">
        <f aca="false">GK94-B94</f>
        <v>-0.063333333333361</v>
      </c>
      <c r="GM94" s="31" t="n">
        <f aca="false">AVERAGE(AH94:AS94)</f>
        <v>241.3245</v>
      </c>
      <c r="GN94" s="32" t="n">
        <f aca="false">GM94-B94</f>
        <v>0.0425000000000182</v>
      </c>
      <c r="GO94" s="31" t="n">
        <f aca="false">AVERAGE(AT94:BE94)</f>
        <v>241.325333333333</v>
      </c>
      <c r="GP94" s="32" t="n">
        <f aca="false">GO94-B94</f>
        <v>0.0433333333333223</v>
      </c>
      <c r="GQ94" s="31" t="n">
        <f aca="false">AVERAGE(BF94:BQ94)</f>
        <v>241.270333333333</v>
      </c>
      <c r="GR94" s="32" t="n">
        <f aca="false">GQ94-B94</f>
        <v>-0.0116666666666561</v>
      </c>
      <c r="GS94" s="31" t="n">
        <f aca="false">AVERAGE(BR94:CC94)</f>
        <v>241.178666666667</v>
      </c>
      <c r="GT94" s="32" t="n">
        <f aca="false">GS94-B94</f>
        <v>-0.103333333333325</v>
      </c>
      <c r="GU94" s="31" t="n">
        <f aca="false">AVERAGE(CD94:CO94)</f>
        <v>241.3145</v>
      </c>
      <c r="GV94" s="32" t="n">
        <f aca="false">GU94-B94</f>
        <v>0.0324999999999704</v>
      </c>
      <c r="GW94" s="31" t="n">
        <f aca="false">AVERAGE(CP94:DA94)</f>
        <v>241.148666666667</v>
      </c>
      <c r="GX94" s="32" t="n">
        <f aca="false">GW94-B94</f>
        <v>-0.133333333333326</v>
      </c>
      <c r="GY94" s="33" t="n">
        <f aca="false">MIN(DB94:DM94)</f>
        <v>241.072</v>
      </c>
      <c r="GZ94" s="31" t="n">
        <f aca="false">MAX(DB94:DM94)</f>
        <v>241.612</v>
      </c>
      <c r="HA94" s="31" t="n">
        <f aca="false">AVERAGE(DB94:DM94)</f>
        <v>241.305</v>
      </c>
      <c r="HB94" s="32" t="n">
        <f aca="false">HA94-B94</f>
        <v>0.0229999999999961</v>
      </c>
      <c r="HC94" s="33" t="n">
        <f aca="false">MIN(DN94:EK94)</f>
        <v>241.062</v>
      </c>
      <c r="HD94" s="31" t="n">
        <f aca="false">MAX(DN94:EK94)</f>
        <v>241.422</v>
      </c>
      <c r="HE94" s="31" t="n">
        <f aca="false">AVERAGE(DN94:EK94)</f>
        <v>241.226</v>
      </c>
      <c r="HF94" s="32" t="n">
        <f aca="false">HE94-B94</f>
        <v>-0.0559999999999832</v>
      </c>
      <c r="HG94" s="33" t="n">
        <f aca="false">MIN(DZ94:EK94)</f>
        <v>241.182</v>
      </c>
      <c r="HH94" s="31" t="n">
        <f aca="false">MAX(DZ94:EK94)</f>
        <v>241.422</v>
      </c>
      <c r="HI94" s="31" t="n">
        <f aca="false">AVERAGE(DZ94:EK94)</f>
        <v>241.26</v>
      </c>
      <c r="HJ94" s="32" t="n">
        <f aca="false">HI94-$B94</f>
        <v>-0.0220000000000198</v>
      </c>
      <c r="HK94" s="33" t="n">
        <f aca="false">MIN(EL94:EW94)</f>
        <v>240.952</v>
      </c>
      <c r="HL94" s="31" t="n">
        <f aca="false">MAX(EL94:EW94)</f>
        <v>241.252</v>
      </c>
      <c r="HM94" s="31" t="n">
        <f aca="false">AVERAGE(EL94:EW94)</f>
        <v>241.118666666667</v>
      </c>
      <c r="HN94" s="32" t="n">
        <f aca="false">HM94-$B94</f>
        <v>-0.163333333333355</v>
      </c>
      <c r="HO94" s="33" t="n">
        <f aca="false">MIN(EX94:FI94)</f>
        <v>241.062</v>
      </c>
      <c r="HP94" s="31" t="n">
        <f aca="false">MAX(EX94:FI94)</f>
        <v>241.222</v>
      </c>
      <c r="HQ94" s="31" t="n">
        <f aca="false">AVERAGE(EX94:FI94)</f>
        <v>241.127</v>
      </c>
      <c r="HR94" s="32" t="n">
        <f aca="false">HQ94-$B94</f>
        <v>-0.15500000000003</v>
      </c>
      <c r="HS94" s="33" t="n">
        <f aca="false">MIN(FJ94:FU94)</f>
        <v>240.012</v>
      </c>
      <c r="HT94" s="31" t="n">
        <f aca="false">MAX(FJ94:FU94)</f>
        <v>241.202</v>
      </c>
      <c r="HU94" s="31" t="n">
        <f aca="false">AVERAGE(FJ94:FU94)</f>
        <v>240.850333333333</v>
      </c>
      <c r="HV94" s="32" t="n">
        <f aca="false">HU94-$B94</f>
        <v>-0.431666666666672</v>
      </c>
      <c r="HW94" s="33" t="n">
        <f aca="false">MIN(FV94:FW94)</f>
        <v>241.012</v>
      </c>
      <c r="HX94" s="31" t="n">
        <f aca="false">MAX(FV94:FW94)</f>
        <v>241.072</v>
      </c>
      <c r="HY94" s="31" t="n">
        <f aca="false">AVERAGE(FV94:FW94)</f>
        <v>241.042</v>
      </c>
      <c r="HZ94" s="32" t="n">
        <f aca="false">HY94-$B94</f>
        <v>-0.240000000000009</v>
      </c>
      <c r="IA94" s="31" t="n">
        <f aca="false">MAX(FG94:FI94)</f>
        <v>241.122</v>
      </c>
      <c r="IB94" s="31" t="n">
        <f aca="false">AVERAGE(FG94:FI94)</f>
        <v>241.098666666667</v>
      </c>
      <c r="IC94" s="32" t="n">
        <f aca="false">IB94-$B94</f>
        <v>-0.183333333333337</v>
      </c>
      <c r="ID94" s="33" t="n">
        <f aca="false">MIN(FX94:GA94)</f>
        <v>241.012</v>
      </c>
      <c r="IE94" s="31" t="n">
        <f aca="false">MAX(FX94:GA94)</f>
        <v>241.042</v>
      </c>
      <c r="IF94" s="31" t="n">
        <f aca="false">AVERAGE(FX94:GA94)</f>
        <v>241.027</v>
      </c>
      <c r="IG94" s="32" t="n">
        <f aca="false">IF94-$B94</f>
        <v>-0.255000000000024</v>
      </c>
      <c r="IH94" s="33" t="n">
        <f aca="false">MIN(GB94:GC94)</f>
        <v>240.912</v>
      </c>
      <c r="II94" s="31" t="n">
        <f aca="false">MAX(GB94:GC94)</f>
        <v>241.012</v>
      </c>
      <c r="IJ94" s="31" t="n">
        <f aca="false">AVERAGE(GB94:GC94)</f>
        <v>240.962</v>
      </c>
      <c r="IK94" s="32" t="n">
        <f aca="false">IJ94-$B94</f>
        <v>-0.320000000000022</v>
      </c>
      <c r="IL94" s="33" t="n">
        <f aca="false">MIN(FP94:FR94)</f>
        <v>241.082</v>
      </c>
      <c r="IM94" s="31" t="n">
        <f aca="false">MAX(FP94:FR94)</f>
        <v>241.162</v>
      </c>
      <c r="IN94" s="31" t="n">
        <f aca="false">AVERAGE(FP94:FR94)</f>
        <v>241.122</v>
      </c>
      <c r="IO94" s="32" t="n">
        <f aca="false">IN94-$B94</f>
        <v>-0.160000000000025</v>
      </c>
      <c r="IP94" s="33" t="n">
        <f aca="false">MIN(FS94:FU94)</f>
        <v>240.012</v>
      </c>
      <c r="IQ94" s="31" t="n">
        <f aca="false">MAX(FS94:FU94)</f>
        <v>240.052</v>
      </c>
      <c r="IR94" s="31" t="n">
        <f aca="false">AVERAGE(FS94:FU94)</f>
        <v>240.035333333333</v>
      </c>
      <c r="IS94" s="32" t="n">
        <f aca="false">IR94-$B94</f>
        <v>-1.24666666666667</v>
      </c>
    </row>
    <row r="95" s="75" customFormat="true" ht="10.2" hidden="false" customHeight="false" outlineLevel="0" collapsed="false">
      <c r="A95" s="121" t="s">
        <v>126</v>
      </c>
      <c r="B95" s="97" t="n">
        <f aca="false">$GI95-'záměry hladin'!B96</f>
        <v>236.834</v>
      </c>
      <c r="C95" s="97" t="n">
        <f aca="false">$GI95-'záměry hladin'!C96</f>
        <v>236.864</v>
      </c>
      <c r="D95" s="97" t="n">
        <f aca="false">$GI95-'záměry hladin'!D96</f>
        <v>236.834</v>
      </c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n">
        <f aca="false">$GI95-'záměry hladin'!Y96</f>
        <v>236.854</v>
      </c>
      <c r="Z95" s="97"/>
      <c r="AA95" s="97"/>
      <c r="AB95" s="97" t="n">
        <f aca="false">$GI95-'záměry hladin'!AB96</f>
        <v>236.794</v>
      </c>
      <c r="AC95" s="97" t="n">
        <f aca="false">$GI95-'záměry hladin'!AC96</f>
        <v>236.894</v>
      </c>
      <c r="AD95" s="97" t="n">
        <f aca="false">$GI95-'záměry hladin'!AD96</f>
        <v>237.024</v>
      </c>
      <c r="AE95" s="97" t="n">
        <f aca="false">$GI95-'záměry hladin'!AE96</f>
        <v>236.974</v>
      </c>
      <c r="AF95" s="97" t="n">
        <f aca="false">$GI95-'záměry hladin'!AF96</f>
        <v>236.944</v>
      </c>
      <c r="AG95" s="97" t="n">
        <f aca="false">$GI95-'záměry hladin'!AG96</f>
        <v>236.884</v>
      </c>
      <c r="AH95" s="97" t="n">
        <f aca="false">$GI95-'záměry hladin'!AH96</f>
        <v>237.024</v>
      </c>
      <c r="AI95" s="97" t="n">
        <f aca="false">$GI95-'záměry hladin'!AI96</f>
        <v>237.394</v>
      </c>
      <c r="AJ95" s="97" t="n">
        <f aca="false">$GI95-'záměry hladin'!AJ96</f>
        <v>237.674</v>
      </c>
      <c r="AK95" s="97" t="n">
        <f aca="false">$GI95-'záměry hladin'!AK96</f>
        <v>236.854</v>
      </c>
      <c r="AL95" s="97" t="n">
        <f aca="false">$GI95-'záměry hladin'!AL96</f>
        <v>236.824</v>
      </c>
      <c r="AM95" s="97" t="n">
        <f aca="false">$GI95-'záměry hladin'!AM96</f>
        <v>236.834</v>
      </c>
      <c r="AN95" s="97" t="n">
        <f aca="false">$GI95-'záměry hladin'!AN96</f>
        <v>237.104</v>
      </c>
      <c r="AO95" s="97" t="n">
        <f aca="false">$GI95-'záměry hladin'!AO96</f>
        <v>236.834</v>
      </c>
      <c r="AP95" s="97" t="n">
        <f aca="false">$GI95-'záměry hladin'!AP96</f>
        <v>236.814</v>
      </c>
      <c r="AQ95" s="97" t="n">
        <f aca="false">$GI95-'záměry hladin'!AQ96</f>
        <v>236.834</v>
      </c>
      <c r="AR95" s="97" t="n">
        <f aca="false">$GI95-'záměry hladin'!AR96</f>
        <v>236.834</v>
      </c>
      <c r="AS95" s="97" t="n">
        <f aca="false">$GI95-'záměry hladin'!AS96</f>
        <v>236.834</v>
      </c>
      <c r="AT95" s="97" t="n">
        <f aca="false">$GI95-'záměry hladin'!AT96</f>
        <v>236.944</v>
      </c>
      <c r="AU95" s="97" t="n">
        <f aca="false">$GI95-'záměry hladin'!AU96</f>
        <v>236.844</v>
      </c>
      <c r="AV95" s="97" t="n">
        <f aca="false">$GI95-'záměry hladin'!AV96</f>
        <v>237.014</v>
      </c>
      <c r="AW95" s="97" t="n">
        <f aca="false">$GI95-'záměry hladin'!AW96</f>
        <v>236.954</v>
      </c>
      <c r="AX95" s="97" t="n">
        <f aca="false">$GI95-'záměry hladin'!AX96</f>
        <v>236.954</v>
      </c>
      <c r="AY95" s="97" t="n">
        <f aca="false">$GI95-'záměry hladin'!AY96</f>
        <v>236.804</v>
      </c>
      <c r="AZ95" s="97" t="n">
        <f aca="false">$GI95-'záměry hladin'!AZ96</f>
        <v>236.804</v>
      </c>
      <c r="BA95" s="97" t="n">
        <f aca="false">$GI95-'záměry hladin'!BA96</f>
        <v>236.954</v>
      </c>
      <c r="BB95" s="97" t="n">
        <f aca="false">$GI95-'záměry hladin'!BB96</f>
        <v>236.874</v>
      </c>
      <c r="BC95" s="97" t="n">
        <f aca="false">$GI95-'záměry hladin'!BC96</f>
        <v>236.864</v>
      </c>
      <c r="BD95" s="97" t="n">
        <f aca="false">$GI95-'záměry hladin'!BD96</f>
        <v>236.974</v>
      </c>
      <c r="BE95" s="97" t="n">
        <f aca="false">$GI95-'záměry hladin'!BE96</f>
        <v>236.894</v>
      </c>
      <c r="BF95" s="97" t="n">
        <f aca="false">$GI95-'záměry hladin'!BF96</f>
        <v>236.954</v>
      </c>
      <c r="BG95" s="97" t="n">
        <f aca="false">$GI95-'záměry hladin'!BG96</f>
        <v>237.174</v>
      </c>
      <c r="BH95" s="97" t="n">
        <f aca="false">$GI95-'záměry hladin'!BH96</f>
        <v>236.934</v>
      </c>
      <c r="BI95" s="97" t="n">
        <f aca="false">$GI95-'záměry hladin'!BI96</f>
        <v>236.894</v>
      </c>
      <c r="BJ95" s="97" t="n">
        <f aca="false">$GI95-'záměry hladin'!BJ96</f>
        <v>236.874</v>
      </c>
      <c r="BK95" s="97" t="n">
        <f aca="false">$GI95-'záměry hladin'!BK96</f>
        <v>236.984</v>
      </c>
      <c r="BL95" s="97" t="n">
        <f aca="false">$GI95-'záměry hladin'!BL96</f>
        <v>236.914</v>
      </c>
      <c r="BM95" s="97" t="n">
        <f aca="false">$GI95-'záměry hladin'!BM96</f>
        <v>236.874</v>
      </c>
      <c r="BN95" s="97" t="n">
        <f aca="false">$GI95-'záměry hladin'!BN96</f>
        <v>236.934</v>
      </c>
      <c r="BO95" s="97" t="n">
        <f aca="false">$GI95-'záměry hladin'!BO96</f>
        <v>236.924</v>
      </c>
      <c r="BP95" s="97" t="n">
        <f aca="false">$GI95-'záměry hladin'!BP96</f>
        <v>236.874</v>
      </c>
      <c r="BQ95" s="97" t="n">
        <f aca="false">$GI95-'záměry hladin'!BQ96</f>
        <v>237.214</v>
      </c>
      <c r="BR95" s="97" t="n">
        <f aca="false">$GI95-'záměry hladin'!BR96</f>
        <v>236.914</v>
      </c>
      <c r="BS95" s="97" t="n">
        <f aca="false">$GI95-'záměry hladin'!BS96</f>
        <v>236.974</v>
      </c>
      <c r="BT95" s="97" t="n">
        <f aca="false">$GI95-'záměry hladin'!BT96</f>
        <v>237.004</v>
      </c>
      <c r="BU95" s="97" t="n">
        <f aca="false">$GI95-'záměry hladin'!BU96</f>
        <v>236.964</v>
      </c>
      <c r="BV95" s="97" t="n">
        <f aca="false">$GI95-'záměry hladin'!BV96</f>
        <v>236.794</v>
      </c>
      <c r="BW95" s="97" t="n">
        <f aca="false">$GI95-'záměry hladin'!BW96</f>
        <v>236.904</v>
      </c>
      <c r="BX95" s="97" t="n">
        <f aca="false">$GI95-'záměry hladin'!BX96</f>
        <v>236.864</v>
      </c>
      <c r="BY95" s="97" t="n">
        <f aca="false">$GI95-'záměry hladin'!BY96</f>
        <v>236.854</v>
      </c>
      <c r="BZ95" s="97" t="n">
        <f aca="false">$GI95-'záměry hladin'!BZ96</f>
        <v>236.864</v>
      </c>
      <c r="CA95" s="97" t="n">
        <f aca="false">$GI95-'záměry hladin'!CA96</f>
        <v>236.874</v>
      </c>
      <c r="CB95" s="97" t="n">
        <f aca="false">$GI95-'záměry hladin'!CB96</f>
        <v>236.924</v>
      </c>
      <c r="CC95" s="97" t="n">
        <f aca="false">$GI95-'záměry hladin'!CC96</f>
        <v>237.034</v>
      </c>
      <c r="CD95" s="97" t="n">
        <f aca="false">$GI95-'záměry hladin'!CD96</f>
        <v>236.934</v>
      </c>
      <c r="CE95" s="97" t="n">
        <f aca="false">$GI95-'záměry hladin'!CE96</f>
        <v>237.094</v>
      </c>
      <c r="CF95" s="97" t="n">
        <f aca="false">$GI95-'záměry hladin'!CF96</f>
        <v>237.494</v>
      </c>
      <c r="CG95" s="97" t="n">
        <f aca="false">$GI95-'záměry hladin'!CG96</f>
        <v>237.264</v>
      </c>
      <c r="CH95" s="97" t="n">
        <f aca="false">$GI95-'záměry hladin'!CH96</f>
        <v>236.904</v>
      </c>
      <c r="CI95" s="97" t="n">
        <f aca="false">$GI95-'záměry hladin'!CI96</f>
        <v>236.874</v>
      </c>
      <c r="CJ95" s="97" t="n">
        <f aca="false">$GI95-'záměry hladin'!CJ96</f>
        <v>237.124</v>
      </c>
      <c r="CK95" s="97" t="n">
        <f aca="false">$GI95-'záměry hladin'!CK96</f>
        <v>236.894</v>
      </c>
      <c r="CL95" s="97" t="n">
        <f aca="false">$GI95-'záměry hladin'!CL96</f>
        <v>236.844</v>
      </c>
      <c r="CM95" s="97" t="n">
        <f aca="false">$GI95-'záměry hladin'!CM96</f>
        <v>236.744</v>
      </c>
      <c r="CN95" s="97" t="n">
        <f aca="false">$GI95-'záměry hladin'!CN96</f>
        <v>236.904</v>
      </c>
      <c r="CO95" s="97" t="n">
        <f aca="false">$GI95-'záměry hladin'!CO96</f>
        <v>236.934</v>
      </c>
      <c r="CP95" s="97" t="n">
        <f aca="false">$GI95-'záměry hladin'!CP96</f>
        <v>236.984</v>
      </c>
      <c r="CQ95" s="97" t="n">
        <f aca="false">$GI95-'záměry hladin'!CQ96</f>
        <v>236.944</v>
      </c>
      <c r="CR95" s="97" t="n">
        <f aca="false">$GI95-'záměry hladin'!CR96</f>
        <v>236.974</v>
      </c>
      <c r="CS95" s="97" t="n">
        <f aca="false">$GI95-'záměry hladin'!CS96</f>
        <v>237.094</v>
      </c>
      <c r="CT95" s="97" t="n">
        <f aca="false">$GI95-'záměry hladin'!CT96</f>
        <v>236.904</v>
      </c>
      <c r="CU95" s="97" t="n">
        <f aca="false">$GI95-'záměry hladin'!CU96</f>
        <v>237.554</v>
      </c>
      <c r="CV95" s="97" t="n">
        <f aca="false">$GI95-'záměry hladin'!CV96</f>
        <v>236.874</v>
      </c>
      <c r="CW95" s="97" t="n">
        <f aca="false">$GI95-'záměry hladin'!CW96</f>
        <v>236.834</v>
      </c>
      <c r="CX95" s="97" t="n">
        <f aca="false">$GI95-'záměry hladin'!CX96</f>
        <v>236.824</v>
      </c>
      <c r="CY95" s="97" t="n">
        <f aca="false">$GI95-'záměry hladin'!CY96</f>
        <v>236.804</v>
      </c>
      <c r="CZ95" s="97" t="n">
        <f aca="false">$GI95-'záměry hladin'!CZ96</f>
        <v>236.844</v>
      </c>
      <c r="DA95" s="97" t="n">
        <f aca="false">$GI95-'záměry hladin'!DA96</f>
        <v>237.164</v>
      </c>
      <c r="DB95" s="97" t="n">
        <f aca="false">$GI95-'záměry hladin'!DB96</f>
        <v>237.394</v>
      </c>
      <c r="DC95" s="97" t="n">
        <f aca="false">$GI95-'záměry hladin'!DC96</f>
        <v>236.964</v>
      </c>
      <c r="DD95" s="97" t="n">
        <f aca="false">$GI95-'záměry hladin'!DD96</f>
        <v>236.924</v>
      </c>
      <c r="DE95" s="97" t="n">
        <f aca="false">$GI95-'záměry hladin'!DE96</f>
        <v>236.794</v>
      </c>
      <c r="DF95" s="97" t="n">
        <f aca="false">$GI95-'záměry hladin'!DF96</f>
        <v>236.884</v>
      </c>
      <c r="DG95" s="97" t="n">
        <f aca="false">$GI95-'záměry hladin'!DG96</f>
        <v>236.924</v>
      </c>
      <c r="DH95" s="97" t="n">
        <f aca="false">$GI95-'záměry hladin'!DH96</f>
        <v>236.904</v>
      </c>
      <c r="DI95" s="97" t="n">
        <f aca="false">$GI95-'záměry hladin'!DI96</f>
        <v>236.934</v>
      </c>
      <c r="DJ95" s="97" t="n">
        <f aca="false">$GI95-'záměry hladin'!DJ96</f>
        <v>236.904</v>
      </c>
      <c r="DK95" s="97" t="n">
        <f aca="false">$GI95-'záměry hladin'!DK96</f>
        <v>236.884</v>
      </c>
      <c r="DL95" s="97" t="n">
        <f aca="false">$GI95-'záměry hladin'!DL96</f>
        <v>236.894</v>
      </c>
      <c r="DM95" s="97" t="n">
        <f aca="false">$GI95-'záměry hladin'!DM96</f>
        <v>236.964</v>
      </c>
      <c r="DN95" s="97" t="n">
        <f aca="false">$GI95-'záměry hladin'!DN96</f>
        <v>236.604</v>
      </c>
      <c r="DO95" s="97" t="n">
        <f aca="false">$GI95-'záměry hladin'!DO96</f>
        <v>236.924</v>
      </c>
      <c r="DP95" s="97" t="n">
        <f aca="false">$GI95-'záměry hladin'!DP96</f>
        <v>236.914</v>
      </c>
      <c r="DQ95" s="97" t="n">
        <f aca="false">$GI95-'záměry hladin'!DQ96</f>
        <v>236.904</v>
      </c>
      <c r="DR95" s="97" t="n">
        <f aca="false">$GI95-'záměry hladin'!DR96</f>
        <v>236.724</v>
      </c>
      <c r="DS95" s="97" t="n">
        <f aca="false">$GI95-'záměry hladin'!DS96</f>
        <v>237.064</v>
      </c>
      <c r="DT95" s="97" t="n">
        <f aca="false">$GI95-'záměry hladin'!DT96</f>
        <v>236.874</v>
      </c>
      <c r="DU95" s="97" t="n">
        <f aca="false">$GI95-'záměry hladin'!DU96</f>
        <v>236.834</v>
      </c>
      <c r="DV95" s="97" t="n">
        <f aca="false">$GI95-'záměry hladin'!DV96</f>
        <v>236.864</v>
      </c>
      <c r="DW95" s="97" t="n">
        <f aca="false">$GI95-'záměry hladin'!DW96</f>
        <v>236.934</v>
      </c>
      <c r="DX95" s="97" t="n">
        <f aca="false">$GI95-'záměry hladin'!DX96</f>
        <v>236.914</v>
      </c>
      <c r="DY95" s="97" t="n">
        <f aca="false">$GI95-'záměry hladin'!DY96</f>
        <v>238.584</v>
      </c>
      <c r="DZ95" s="97" t="n">
        <f aca="false">$GI95-'záměry hladin'!DZ96</f>
        <v>236.964</v>
      </c>
      <c r="EA95" s="97" t="n">
        <f aca="false">$GI95-'záměry hladin'!EA96</f>
        <v>236.984</v>
      </c>
      <c r="EB95" s="97" t="n">
        <f aca="false">$GI95-'záměry hladin'!EB96</f>
        <v>236.994</v>
      </c>
      <c r="EC95" s="97" t="n">
        <f aca="false">$GI95-'záměry hladin'!EC96</f>
        <v>237.004</v>
      </c>
      <c r="ED95" s="97" t="n">
        <f aca="false">$GI95-'záměry hladin'!ED96</f>
        <v>237.034</v>
      </c>
      <c r="EE95" s="97" t="n">
        <f aca="false">$GI95-'záměry hladin'!EE96</f>
        <v>236.934</v>
      </c>
      <c r="EF95" s="97" t="n">
        <f aca="false">$GI95-'záměry hladin'!EF96</f>
        <v>236.924</v>
      </c>
      <c r="EG95" s="97" t="n">
        <f aca="false">$GI95-'záměry hladin'!EG96</f>
        <v>236.914</v>
      </c>
      <c r="EH95" s="97" t="n">
        <f aca="false">$GI95-'záměry hladin'!EH96</f>
        <v>237.004</v>
      </c>
      <c r="EI95" s="97" t="n">
        <f aca="false">$GI95-'záměry hladin'!EI96</f>
        <v>236.944</v>
      </c>
      <c r="EJ95" s="97" t="n">
        <f aca="false">$GI95-'záměry hladin'!EJ96</f>
        <v>236.974</v>
      </c>
      <c r="EK95" s="97" t="n">
        <f aca="false">$GI95-'záměry hladin'!EK96</f>
        <v>236.914</v>
      </c>
      <c r="EL95" s="97" t="n">
        <f aca="false">$GI95-'záměry hladin'!EL96</f>
        <v>236.914</v>
      </c>
      <c r="EM95" s="97" t="n">
        <f aca="false">$GI95-'záměry hladin'!EM96</f>
        <v>236.824</v>
      </c>
      <c r="EN95" s="97" t="n">
        <f aca="false">$GI95-'záměry hladin'!EN96</f>
        <v>236.814</v>
      </c>
      <c r="EO95" s="97" t="n">
        <f aca="false">$GI95-'záměry hladin'!EO96</f>
        <v>236.914</v>
      </c>
      <c r="EP95" s="97" t="n">
        <f aca="false">$GI95-'záměry hladin'!EP96</f>
        <v>236.974</v>
      </c>
      <c r="EQ95" s="97" t="n">
        <f aca="false">$GI95-'záměry hladin'!EQ96</f>
        <v>236.944</v>
      </c>
      <c r="ER95" s="97" t="n">
        <f aca="false">$GI95-'záměry hladin'!ER96</f>
        <v>236.954</v>
      </c>
      <c r="ES95" s="97" t="n">
        <f aca="false">$GI95-'záměry hladin'!ES96</f>
        <v>236.844</v>
      </c>
      <c r="ET95" s="97" t="n">
        <f aca="false">$GI95-'záměry hladin'!ET96</f>
        <v>236.894</v>
      </c>
      <c r="EU95" s="97" t="n">
        <f aca="false">$GI95-'záměry hladin'!EU96</f>
        <v>236.964</v>
      </c>
      <c r="EV95" s="31" t="n">
        <f aca="false">$GI95-'záměry hladin'!EV96</f>
        <v>236.934</v>
      </c>
      <c r="EW95" s="31" t="n">
        <f aca="false">$GI95-'záměry hladin'!EW96</f>
        <v>236.954</v>
      </c>
      <c r="EX95" s="31" t="n">
        <f aca="false">$GI95-'záměry hladin'!EX96</f>
        <v>237.004</v>
      </c>
      <c r="EY95" s="31" t="n">
        <f aca="false">$GI95-'záměry hladin'!EY96</f>
        <v>237.024</v>
      </c>
      <c r="EZ95" s="31" t="n">
        <f aca="false">$GI95-'záměry hladin'!EZ96</f>
        <v>237.084</v>
      </c>
      <c r="FA95" s="31" t="n">
        <f aca="false">$GI95-'záměry hladin'!FA96</f>
        <v>237.064</v>
      </c>
      <c r="FB95" s="31" t="n">
        <f aca="false">$GI95-'záměry hladin'!FB96</f>
        <v>236.894</v>
      </c>
      <c r="FC95" s="31" t="n">
        <f aca="false">$GI95-'záměry hladin'!FC96</f>
        <v>236.964</v>
      </c>
      <c r="FD95" s="31" t="n">
        <f aca="false">$GI95-'záměry hladin'!FD96</f>
        <v>236.904</v>
      </c>
      <c r="FE95" s="31" t="n">
        <f aca="false">$GI95-'záměry hladin'!FE96</f>
        <v>236.884</v>
      </c>
      <c r="FF95" s="31" t="n">
        <f aca="false">$GI95-'záměry hladin'!FF96</f>
        <v>236.894</v>
      </c>
      <c r="FG95" s="31" t="n">
        <f aca="false">$GI95-'záměry hladin'!FG96</f>
        <v>237.104</v>
      </c>
      <c r="FH95" s="31" t="n">
        <f aca="false">$GI95-'záměry hladin'!FH96</f>
        <v>236.984</v>
      </c>
      <c r="FI95" s="31" t="n">
        <f aca="false">$GI95-'záměry hladin'!FI96</f>
        <v>237.054</v>
      </c>
      <c r="FJ95" s="31" t="n">
        <f aca="false">$GI95-'záměry hladin'!FJ96</f>
        <v>236.964</v>
      </c>
      <c r="FK95" s="31" t="n">
        <f aca="false">$GI95-'záměry hladin'!FK96</f>
        <v>237.084</v>
      </c>
      <c r="FL95" s="31" t="n">
        <f aca="false">$GI95-'záměry hladin'!FL96</f>
        <v>236.974</v>
      </c>
      <c r="FM95" s="31" t="n">
        <f aca="false">$GI95-'záměry hladin'!FM96</f>
        <v>236.994</v>
      </c>
      <c r="FN95" s="31" t="n">
        <f aca="false">$GI95-'záměry hladin'!FN96</f>
        <v>236.974</v>
      </c>
      <c r="FO95" s="31" t="n">
        <f aca="false">$GI95-'záměry hladin'!FO96</f>
        <v>236.964</v>
      </c>
      <c r="FP95" s="31" t="n">
        <f aca="false">$GI95-'záměry hladin'!FP96</f>
        <v>236.964</v>
      </c>
      <c r="FQ95" s="31" t="n">
        <f aca="false">$GI95-'záměry hladin'!FQ96</f>
        <v>236.974</v>
      </c>
      <c r="FR95" s="31" t="n">
        <f aca="false">$GI95-'záměry hladin'!FR96</f>
        <v>236.964</v>
      </c>
      <c r="FS95" s="31" t="n">
        <f aca="false">$GI95-'záměry hladin'!FS96</f>
        <v>236.934</v>
      </c>
      <c r="FT95" s="31" t="n">
        <f aca="false">$GI95-'záměry hladin'!FT96</f>
        <v>236.954</v>
      </c>
      <c r="FU95" s="31" t="n">
        <f aca="false">$GI95-'záměry hladin'!FU96</f>
        <v>236.964</v>
      </c>
      <c r="FV95" s="31" t="n">
        <f aca="false">$GI95-'záměry hladin'!FV96</f>
        <v>237.024</v>
      </c>
      <c r="FW95" s="31" t="n">
        <f aca="false">$GI95-'záměry hladin'!FW96</f>
        <v>237.084</v>
      </c>
      <c r="FX95" s="31" t="n">
        <f aca="false">$GI95-'záměry hladin'!FX96</f>
        <v>236.804</v>
      </c>
      <c r="FY95" s="31" t="n">
        <f aca="false">$GI95-'záměry hladin'!FY96</f>
        <v>236.784</v>
      </c>
      <c r="FZ95" s="31" t="n">
        <f aca="false">$GI95-'záměry hladin'!FZ96</f>
        <v>236.794</v>
      </c>
      <c r="GA95" s="31" t="n">
        <f aca="false">$GI95-'záměry hladin'!GA96</f>
        <v>236.794</v>
      </c>
      <c r="GB95" s="31" t="n">
        <f aca="false">$GI95-'záměry hladin'!GB96</f>
        <v>236.904</v>
      </c>
      <c r="GC95" s="31" t="n">
        <f aca="false">$GI95-'záměry hladin'!GC96</f>
        <v>236.884</v>
      </c>
      <c r="GD95" s="98" t="n">
        <f aca="false">MIN($B95:$GC95)</f>
        <v>236.604</v>
      </c>
      <c r="GE95" s="98" t="n">
        <f aca="false">MAX($B95:$GC95)</f>
        <v>238.584</v>
      </c>
      <c r="GF95" s="98" t="n">
        <f aca="false">AVERAGE($B95:$GC95)</f>
        <v>236.954432098765</v>
      </c>
      <c r="GG95" s="118" t="n">
        <v>650133.6</v>
      </c>
      <c r="GH95" s="118" t="n">
        <v>1066258</v>
      </c>
      <c r="GI95" s="119" t="n">
        <v>238.584</v>
      </c>
      <c r="GJ95" s="120"/>
      <c r="GK95" s="31" t="n">
        <f aca="false">AVERAGE(C95:AG95)</f>
        <v>236.896222222222</v>
      </c>
      <c r="GL95" s="32" t="n">
        <f aca="false">GK95-B95</f>
        <v>0.0622222222222604</v>
      </c>
      <c r="GM95" s="31" t="n">
        <f aca="false">AVERAGE(AH95:AS95)</f>
        <v>236.988166666667</v>
      </c>
      <c r="GN95" s="32" t="n">
        <f aca="false">GM95-B95</f>
        <v>0.154166666666669</v>
      </c>
      <c r="GO95" s="31" t="n">
        <f aca="false">AVERAGE(AT95:BE95)</f>
        <v>236.9065</v>
      </c>
      <c r="GP95" s="32" t="n">
        <f aca="false">GO95-B95</f>
        <v>0.0725000000000193</v>
      </c>
      <c r="GQ95" s="31" t="n">
        <f aca="false">AVERAGE(BF95:BQ95)</f>
        <v>236.962333333333</v>
      </c>
      <c r="GR95" s="32" t="n">
        <f aca="false">GQ95-B95</f>
        <v>0.128333333333359</v>
      </c>
      <c r="GS95" s="31" t="n">
        <f aca="false">AVERAGE(BR95:CC95)</f>
        <v>236.914</v>
      </c>
      <c r="GT95" s="32" t="n">
        <f aca="false">GS95-B95</f>
        <v>0.0799999999999841</v>
      </c>
      <c r="GU95" s="31" t="n">
        <f aca="false">AVERAGE(CD95:CO95)</f>
        <v>237.000666666667</v>
      </c>
      <c r="GV95" s="32" t="n">
        <f aca="false">GU95-B95</f>
        <v>0.166666666666657</v>
      </c>
      <c r="GW95" s="31" t="n">
        <f aca="false">AVERAGE(CP95:DA95)</f>
        <v>236.983166666667</v>
      </c>
      <c r="GX95" s="32" t="n">
        <f aca="false">GW95-B95</f>
        <v>0.149166666666673</v>
      </c>
      <c r="GY95" s="33" t="n">
        <f aca="false">MIN(DB95:DM95)</f>
        <v>236.794</v>
      </c>
      <c r="GZ95" s="31" t="n">
        <f aca="false">MAX(DB95:DM95)</f>
        <v>237.394</v>
      </c>
      <c r="HA95" s="31" t="n">
        <f aca="false">AVERAGE(DB95:DM95)</f>
        <v>236.947333333333</v>
      </c>
      <c r="HB95" s="32" t="n">
        <f aca="false">HA95-B95</f>
        <v>0.113333333333316</v>
      </c>
      <c r="HC95" s="33" t="n">
        <f aca="false">MIN(DN95:EK95)</f>
        <v>236.604</v>
      </c>
      <c r="HD95" s="31" t="n">
        <f aca="false">MAX(DN95:EK95)</f>
        <v>238.584</v>
      </c>
      <c r="HE95" s="31" t="n">
        <f aca="false">AVERAGE(DN95:EK95)</f>
        <v>236.988583333333</v>
      </c>
      <c r="HF95" s="32" t="n">
        <f aca="false">HE95-B95</f>
        <v>0.154583333333306</v>
      </c>
      <c r="HG95" s="33" t="n">
        <f aca="false">MIN(DZ95:EK95)</f>
        <v>236.914</v>
      </c>
      <c r="HH95" s="31" t="n">
        <f aca="false">MAX(DZ95:EK95)</f>
        <v>237.034</v>
      </c>
      <c r="HI95" s="31" t="n">
        <f aca="false">AVERAGE(DZ95:EK95)</f>
        <v>236.965666666667</v>
      </c>
      <c r="HJ95" s="32" t="n">
        <f aca="false">HI95-$B95</f>
        <v>0.131666666666689</v>
      </c>
      <c r="HK95" s="33" t="n">
        <f aca="false">MIN(EL95:EW95)</f>
        <v>236.814</v>
      </c>
      <c r="HL95" s="31" t="n">
        <f aca="false">MAX(EL95:EW95)</f>
        <v>236.974</v>
      </c>
      <c r="HM95" s="31" t="n">
        <f aca="false">AVERAGE(EL95:EW95)</f>
        <v>236.910666666667</v>
      </c>
      <c r="HN95" s="32" t="n">
        <f aca="false">HM95-$B95</f>
        <v>0.0766666666666538</v>
      </c>
      <c r="HO95" s="33" t="n">
        <f aca="false">MIN(EX95:FI95)</f>
        <v>236.884</v>
      </c>
      <c r="HP95" s="31" t="n">
        <f aca="false">MAX(EX95:FI95)</f>
        <v>237.104</v>
      </c>
      <c r="HQ95" s="31" t="n">
        <f aca="false">AVERAGE(EX95:FI95)</f>
        <v>236.988166666667</v>
      </c>
      <c r="HR95" s="32" t="n">
        <f aca="false">HQ95-$B95</f>
        <v>0.154166666666669</v>
      </c>
      <c r="HS95" s="33" t="n">
        <f aca="false">MIN(FJ95:FU95)</f>
        <v>236.934</v>
      </c>
      <c r="HT95" s="31" t="n">
        <f aca="false">MAX(FJ95:FU95)</f>
        <v>237.084</v>
      </c>
      <c r="HU95" s="31" t="n">
        <f aca="false">AVERAGE(FJ95:FU95)</f>
        <v>236.975666666667</v>
      </c>
      <c r="HV95" s="32" t="n">
        <f aca="false">HU95-$B95</f>
        <v>0.14166666666668</v>
      </c>
      <c r="HW95" s="33" t="n">
        <f aca="false">MIN(FV95:FW95)</f>
        <v>237.024</v>
      </c>
      <c r="HX95" s="31" t="n">
        <f aca="false">MAX(FV95:FW95)</f>
        <v>237.084</v>
      </c>
      <c r="HY95" s="31" t="n">
        <f aca="false">AVERAGE(FV95:FW95)</f>
        <v>237.054</v>
      </c>
      <c r="HZ95" s="32" t="n">
        <f aca="false">HY95-$B95</f>
        <v>0.219999999999999</v>
      </c>
      <c r="IA95" s="31" t="n">
        <f aca="false">MAX(FG95:FI95)</f>
        <v>237.104</v>
      </c>
      <c r="IB95" s="31" t="n">
        <f aca="false">AVERAGE(FG95:FI95)</f>
        <v>237.047333333333</v>
      </c>
      <c r="IC95" s="32" t="n">
        <f aca="false">IB95-$B95</f>
        <v>0.213333333333338</v>
      </c>
      <c r="ID95" s="33" t="n">
        <f aca="false">MIN(FX95:GA95)</f>
        <v>236.784</v>
      </c>
      <c r="IE95" s="31" t="n">
        <f aca="false">MAX(FX95:GA95)</f>
        <v>236.804</v>
      </c>
      <c r="IF95" s="31" t="n">
        <f aca="false">AVERAGE(FX95:GA95)</f>
        <v>236.794</v>
      </c>
      <c r="IG95" s="32" t="n">
        <f aca="false">IF95-$B95</f>
        <v>-0.039999999999992</v>
      </c>
      <c r="IH95" s="33" t="n">
        <f aca="false">MIN(GB95:GC95)</f>
        <v>236.884</v>
      </c>
      <c r="II95" s="31" t="n">
        <f aca="false">MAX(GB95:GC95)</f>
        <v>236.904</v>
      </c>
      <c r="IJ95" s="31" t="n">
        <f aca="false">AVERAGE(GB95:GC95)</f>
        <v>236.894</v>
      </c>
      <c r="IK95" s="32" t="n">
        <f aca="false">IJ95-$B95</f>
        <v>0.0600000000000023</v>
      </c>
      <c r="IL95" s="33" t="n">
        <f aca="false">MIN(FP95:FR95)</f>
        <v>236.964</v>
      </c>
      <c r="IM95" s="31" t="n">
        <f aca="false">MAX(FP95:FR95)</f>
        <v>236.974</v>
      </c>
      <c r="IN95" s="31" t="n">
        <f aca="false">AVERAGE(FP95:FR95)</f>
        <v>236.967333333333</v>
      </c>
      <c r="IO95" s="32" t="n">
        <f aca="false">IN95-$B95</f>
        <v>0.133333333333354</v>
      </c>
      <c r="IP95" s="33" t="n">
        <f aca="false">MIN(FS95:FU95)</f>
        <v>236.934</v>
      </c>
      <c r="IQ95" s="31" t="n">
        <f aca="false">MAX(FS95:FU95)</f>
        <v>236.964</v>
      </c>
      <c r="IR95" s="31" t="n">
        <f aca="false">AVERAGE(FS95:FU95)</f>
        <v>236.950666666667</v>
      </c>
      <c r="IS95" s="32" t="n">
        <f aca="false">IR95-$B95</f>
        <v>0.116666666666646</v>
      </c>
    </row>
    <row r="96" s="75" customFormat="true" ht="10.2" hidden="false" customHeight="false" outlineLevel="0" collapsed="false">
      <c r="A96" s="121" t="str">
        <f aca="false">'záměry hladin'!A97</f>
        <v>Bylanka profil 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98"/>
      <c r="GE96" s="98"/>
      <c r="GF96" s="98"/>
      <c r="GG96" s="118"/>
      <c r="GH96" s="118"/>
      <c r="GI96" s="119"/>
      <c r="GJ96" s="120"/>
      <c r="GK96" s="31"/>
      <c r="GL96" s="32"/>
      <c r="GM96" s="31"/>
      <c r="GN96" s="32"/>
      <c r="GO96" s="31"/>
      <c r="GP96" s="32"/>
      <c r="GQ96" s="31"/>
      <c r="GR96" s="32"/>
      <c r="GS96" s="31"/>
      <c r="GT96" s="32"/>
      <c r="GU96" s="31"/>
      <c r="GV96" s="32"/>
      <c r="GW96" s="31"/>
      <c r="GX96" s="32"/>
      <c r="GY96" s="33"/>
      <c r="GZ96" s="31"/>
      <c r="HA96" s="31"/>
      <c r="HB96" s="32"/>
      <c r="HC96" s="33"/>
      <c r="HD96" s="31"/>
      <c r="HE96" s="31"/>
      <c r="HF96" s="32"/>
      <c r="HG96" s="33"/>
      <c r="HH96" s="31"/>
      <c r="HI96" s="31"/>
      <c r="HJ96" s="32"/>
      <c r="HK96" s="33"/>
      <c r="HL96" s="31"/>
      <c r="HM96" s="31"/>
      <c r="HN96" s="32"/>
      <c r="HO96" s="33"/>
      <c r="HP96" s="31"/>
      <c r="HQ96" s="31"/>
      <c r="HR96" s="32"/>
      <c r="HS96" s="33"/>
      <c r="HT96" s="31"/>
      <c r="HU96" s="31"/>
      <c r="HV96" s="32"/>
      <c r="HW96" s="33"/>
      <c r="HX96" s="31"/>
      <c r="HY96" s="31"/>
      <c r="HZ96" s="32"/>
      <c r="IA96" s="31"/>
      <c r="IB96" s="31"/>
      <c r="IC96" s="32"/>
      <c r="ID96" s="33"/>
      <c r="IE96" s="31"/>
      <c r="IF96" s="31"/>
      <c r="IG96" s="32"/>
      <c r="IH96" s="33"/>
      <c r="II96" s="31"/>
      <c r="IJ96" s="31"/>
      <c r="IK96" s="32"/>
      <c r="IL96" s="33"/>
      <c r="IM96" s="31"/>
      <c r="IN96" s="31"/>
      <c r="IO96" s="32"/>
      <c r="IP96" s="33"/>
      <c r="IQ96" s="31"/>
      <c r="IR96" s="31"/>
      <c r="IS96" s="32"/>
    </row>
    <row r="97" s="75" customFormat="true" ht="10.2" hidden="false" customHeight="false" outlineLevel="0" collapsed="false">
      <c r="A97" s="121" t="s">
        <v>128</v>
      </c>
      <c r="B97" s="97" t="n">
        <f aca="false">$GI97-'záměry hladin'!B98</f>
        <v>242.664</v>
      </c>
      <c r="C97" s="97" t="n">
        <f aca="false">$GI97-'záměry hladin'!C98</f>
        <v>242.784</v>
      </c>
      <c r="D97" s="97" t="n">
        <f aca="false">$GI97-'záměry hladin'!D98</f>
        <v>242.764</v>
      </c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n">
        <f aca="false">$GI97-'záměry hladin'!Y98</f>
        <v>242.654</v>
      </c>
      <c r="Z97" s="97"/>
      <c r="AA97" s="97"/>
      <c r="AB97" s="97" t="n">
        <f aca="false">$GI97-'záměry hladin'!AB98</f>
        <v>242.614</v>
      </c>
      <c r="AC97" s="97" t="n">
        <f aca="false">$GI97-'záměry hladin'!AC98</f>
        <v>242.604</v>
      </c>
      <c r="AD97" s="97" t="n">
        <f aca="false">$GI97-'záměry hladin'!AD98</f>
        <v>242.604</v>
      </c>
      <c r="AE97" s="97" t="n">
        <f aca="false">$GI97-'záměry hladin'!AE98</f>
        <v>242.604</v>
      </c>
      <c r="AF97" s="97" t="n">
        <f aca="false">$GI97-'záměry hladin'!AF98</f>
        <v>242.604</v>
      </c>
      <c r="AG97" s="97" t="n">
        <f aca="false">$GI97-'záměry hladin'!AG98</f>
        <v>242.604</v>
      </c>
      <c r="AH97" s="97" t="n">
        <f aca="false">$GI97-'záměry hladin'!AH98</f>
        <v>242.604</v>
      </c>
      <c r="AI97" s="97" t="n">
        <f aca="false">$GI97-'záměry hladin'!AI98</f>
        <v>242.614</v>
      </c>
      <c r="AJ97" s="97" t="n">
        <f aca="false">$GI97-'záměry hladin'!AJ98</f>
        <v>242.674</v>
      </c>
      <c r="AK97" s="97" t="n">
        <f aca="false">$GI97-'záměry hladin'!AK98</f>
        <v>242.624</v>
      </c>
      <c r="AL97" s="97" t="n">
        <f aca="false">$GI97-'záměry hladin'!AL98</f>
        <v>242.664</v>
      </c>
      <c r="AM97" s="97" t="n">
        <f aca="false">$GI97-'záměry hladin'!AM98</f>
        <v>242.604</v>
      </c>
      <c r="AN97" s="97" t="n">
        <f aca="false">$GI97-'záměry hladin'!AN98</f>
        <v>242.634</v>
      </c>
      <c r="AO97" s="97" t="n">
        <f aca="false">$GI97-'záměry hladin'!AO98</f>
        <v>242.634</v>
      </c>
      <c r="AP97" s="97" t="n">
        <f aca="false">$GI97-'záměry hladin'!AP98</f>
        <v>242.664</v>
      </c>
      <c r="AQ97" s="97" t="n">
        <f aca="false">$GI97-'záměry hladin'!AQ98</f>
        <v>242.684</v>
      </c>
      <c r="AR97" s="97" t="n">
        <f aca="false">$GI97-'záměry hladin'!AR98</f>
        <v>242.624</v>
      </c>
      <c r="AS97" s="97" t="n">
        <f aca="false">$GI97-'záměry hladin'!AS98</f>
        <v>242.604</v>
      </c>
      <c r="AT97" s="97" t="n">
        <f aca="false">$GI97-'záměry hladin'!AT98</f>
        <v>242.634</v>
      </c>
      <c r="AU97" s="97" t="n">
        <f aca="false">$GI97-'záměry hladin'!AU98</f>
        <v>242.624</v>
      </c>
      <c r="AV97" s="97" t="n">
        <f aca="false">$GI97-'záměry hladin'!AV98</f>
        <v>242.654</v>
      </c>
      <c r="AW97" s="97" t="n">
        <f aca="false">$GI97-'záměry hladin'!AW98</f>
        <v>242.634</v>
      </c>
      <c r="AX97" s="97" t="n">
        <f aca="false">$GI97-'záměry hladin'!AX98</f>
        <v>242.674</v>
      </c>
      <c r="AY97" s="97" t="n">
        <f aca="false">$GI97-'záměry hladin'!AY98</f>
        <v>242.724</v>
      </c>
      <c r="AZ97" s="97" t="n">
        <f aca="false">$GI97-'záměry hladin'!AZ98</f>
        <v>242.624</v>
      </c>
      <c r="BA97" s="97" t="n">
        <f aca="false">$GI97-'záměry hladin'!BA98</f>
        <v>242.624</v>
      </c>
      <c r="BB97" s="97" t="n">
        <f aca="false">$GI97-'záměry hladin'!BB98</f>
        <v>242.624</v>
      </c>
      <c r="BC97" s="97" t="n">
        <f aca="false">$GI97-'záměry hladin'!BC98</f>
        <v>242.604</v>
      </c>
      <c r="BD97" s="97" t="n">
        <f aca="false">$GI97-'záměry hladin'!BD98</f>
        <v>242.604</v>
      </c>
      <c r="BE97" s="97" t="n">
        <f aca="false">$GI97-'záměry hladin'!BE98</f>
        <v>242.584</v>
      </c>
      <c r="BF97" s="97" t="n">
        <f aca="false">$GI97-'záměry hladin'!BF98</f>
        <v>242.594</v>
      </c>
      <c r="BG97" s="97" t="n">
        <f aca="false">$GI97-'záměry hladin'!BG98</f>
        <v>242.614</v>
      </c>
      <c r="BH97" s="97" t="n">
        <f aca="false">$GI97-'záměry hladin'!BH98</f>
        <v>242.604</v>
      </c>
      <c r="BI97" s="97" t="n">
        <f aca="false">$GI97-'záměry hladin'!BI98</f>
        <v>242.614</v>
      </c>
      <c r="BJ97" s="97" t="n">
        <f aca="false">$GI97-'záměry hladin'!BJ98</f>
        <v>242.604</v>
      </c>
      <c r="BK97" s="97" t="n">
        <f aca="false">$GI97-'záměry hladin'!BK98</f>
        <v>242.664</v>
      </c>
      <c r="BL97" s="97" t="n">
        <f aca="false">$GI97-'záměry hladin'!BL98</f>
        <v>242.624</v>
      </c>
      <c r="BM97" s="97" t="n">
        <f aca="false">$GI97-'záměry hladin'!BM98</f>
        <v>242.604</v>
      </c>
      <c r="BN97" s="97" t="n">
        <f aca="false">$GI97-'záměry hladin'!BN98</f>
        <v>242.604</v>
      </c>
      <c r="BO97" s="97" t="n">
        <f aca="false">$GI97-'záměry hladin'!BO98</f>
        <v>242.614</v>
      </c>
      <c r="BP97" s="97" t="n">
        <f aca="false">$GI97-'záměry hladin'!BP98</f>
        <v>242.604</v>
      </c>
      <c r="BQ97" s="97" t="n">
        <f aca="false">$GI97-'záměry hladin'!BQ98</f>
        <v>242.704</v>
      </c>
      <c r="BR97" s="97" t="n">
        <f aca="false">$GI97-'záměry hladin'!BR98</f>
        <v>242.604</v>
      </c>
      <c r="BS97" s="97" t="n">
        <f aca="false">$GI97-'záměry hladin'!BS98</f>
        <v>242.594</v>
      </c>
      <c r="BT97" s="97" t="n">
        <f aca="false">$GI97-'záměry hladin'!BT98</f>
        <v>242.604</v>
      </c>
      <c r="BU97" s="97" t="n">
        <f aca="false">$GI97-'záměry hladin'!BU98</f>
        <v>242.604</v>
      </c>
      <c r="BV97" s="97" t="n">
        <f aca="false">$GI97-'záměry hladin'!BV98</f>
        <v>242.604</v>
      </c>
      <c r="BW97" s="97" t="n">
        <f aca="false">$GI97-'záměry hladin'!BW98</f>
        <v>242.604</v>
      </c>
      <c r="BX97" s="97" t="n">
        <f aca="false">$GI97-'záměry hladin'!BX98</f>
        <v>242.584</v>
      </c>
      <c r="BY97" s="97" t="n">
        <f aca="false">$GI97-'záměry hladin'!BY98</f>
        <v>242.594</v>
      </c>
      <c r="BZ97" s="97" t="n">
        <f aca="false">$GI97-'záměry hladin'!BZ98</f>
        <v>242.594</v>
      </c>
      <c r="CA97" s="97" t="n">
        <f aca="false">$GI97-'záměry hladin'!CA98</f>
        <v>242.594</v>
      </c>
      <c r="CB97" s="97" t="n">
        <f aca="false">$GI97-'záměry hladin'!CB98</f>
        <v>242.604</v>
      </c>
      <c r="CC97" s="97" t="n">
        <f aca="false">$GI97-'záměry hladin'!CC98</f>
        <v>242.594</v>
      </c>
      <c r="CD97" s="97" t="n">
        <f aca="false">$GI97-'záměry hladin'!CD98</f>
        <v>242.574</v>
      </c>
      <c r="CE97" s="97" t="n">
        <f aca="false">$GI97-'záměry hladin'!CE98</f>
        <v>242.604</v>
      </c>
      <c r="CF97" s="97" t="n">
        <f aca="false">$GI97-'záměry hladin'!CF98</f>
        <v>242.604</v>
      </c>
      <c r="CG97" s="97" t="n">
        <f aca="false">$GI97-'záměry hladin'!CG98</f>
        <v>242.634</v>
      </c>
      <c r="CH97" s="97" t="n">
        <f aca="false">$GI97-'záměry hladin'!CH98</f>
        <v>242.614</v>
      </c>
      <c r="CI97" s="97" t="n">
        <f aca="false">$GI97-'záměry hladin'!CI98</f>
        <v>242.614</v>
      </c>
      <c r="CJ97" s="97" t="n">
        <f aca="false">$GI97-'záměry hladin'!CJ98</f>
        <v>242.604</v>
      </c>
      <c r="CK97" s="97" t="n">
        <f aca="false">$GI97-'záměry hladin'!CK98</f>
        <v>242.604</v>
      </c>
      <c r="CL97" s="97" t="n">
        <f aca="false">$GI97-'záměry hladin'!CL98</f>
        <v>242.594</v>
      </c>
      <c r="CM97" s="97" t="n">
        <f aca="false">$GI97-'záměry hladin'!CM98</f>
        <v>242.594</v>
      </c>
      <c r="CN97" s="97" t="n">
        <f aca="false">$GI97-'záměry hladin'!CN98</f>
        <v>242.594</v>
      </c>
      <c r="CO97" s="97" t="n">
        <f aca="false">$GI97-'záměry hladin'!CO98</f>
        <v>242.594</v>
      </c>
      <c r="CP97" s="97" t="n">
        <f aca="false">$GI97-'záměry hladin'!CP98</f>
        <v>242.584</v>
      </c>
      <c r="CQ97" s="97" t="n">
        <f aca="false">$GI97-'záměry hladin'!CQ98</f>
        <v>242.604</v>
      </c>
      <c r="CR97" s="97" t="n">
        <f aca="false">$GI97-'záměry hladin'!CR98</f>
        <v>242.604</v>
      </c>
      <c r="CS97" s="97" t="n">
        <f aca="false">$GI97-'záměry hladin'!CS98</f>
        <v>242.614</v>
      </c>
      <c r="CT97" s="97" t="n">
        <f aca="false">$GI97-'záměry hladin'!CT98</f>
        <v>242.624</v>
      </c>
      <c r="CU97" s="97" t="n">
        <f aca="false">$GI97-'záměry hladin'!CU98</f>
        <v>242.714</v>
      </c>
      <c r="CV97" s="97" t="n">
        <f aca="false">$GI97-'záměry hladin'!CV98</f>
        <v>242.614</v>
      </c>
      <c r="CW97" s="97" t="n">
        <f aca="false">$GI97-'záměry hladin'!CW98</f>
        <v>241.834</v>
      </c>
      <c r="CX97" s="97" t="n">
        <f aca="false">$GI97-'záměry hladin'!CX98</f>
        <v>242.604</v>
      </c>
      <c r="CY97" s="97" t="n">
        <f aca="false">$GI97-'záměry hladin'!CY98</f>
        <v>242.604</v>
      </c>
      <c r="CZ97" s="97" t="n">
        <f aca="false">$GI97-'záměry hladin'!CZ98</f>
        <v>242.654</v>
      </c>
      <c r="DA97" s="97" t="n">
        <f aca="false">$GI97-'záměry hladin'!DA98</f>
        <v>242.634</v>
      </c>
      <c r="DB97" s="97" t="n">
        <f aca="false">$GI97-'záměry hladin'!DB98</f>
        <v>242.754</v>
      </c>
      <c r="DC97" s="97" t="n">
        <f aca="false">$GI97-'záměry hladin'!DC98</f>
        <v>242.664</v>
      </c>
      <c r="DD97" s="97" t="n">
        <f aca="false">$GI97-'záměry hladin'!DD98</f>
        <v>242.654</v>
      </c>
      <c r="DE97" s="97" t="n">
        <f aca="false">$GI97-'záměry hladin'!DE98</f>
        <v>242.594</v>
      </c>
      <c r="DF97" s="97" t="n">
        <f aca="false">$GI97-'záměry hladin'!DF98</f>
        <v>242.664</v>
      </c>
      <c r="DG97" s="97" t="n">
        <f aca="false">$GI97-'záměry hladin'!DG98</f>
        <v>242.634</v>
      </c>
      <c r="DH97" s="97" t="n">
        <f aca="false">$GI97-'záměry hladin'!DH98</f>
        <v>242.624</v>
      </c>
      <c r="DI97" s="97" t="n">
        <f aca="false">$GI97-'záměry hladin'!DI98</f>
        <v>242.604</v>
      </c>
      <c r="DJ97" s="97" t="n">
        <f aca="false">$GI97-'záměry hladin'!DJ98</f>
        <v>242.184</v>
      </c>
      <c r="DK97" s="97" t="n">
        <f aca="false">$GI97-'záměry hladin'!DK98</f>
        <v>242.614</v>
      </c>
      <c r="DL97" s="97" t="n">
        <f aca="false">$GI97-'záměry hladin'!DL98</f>
        <v>242.624</v>
      </c>
      <c r="DM97" s="97" t="n">
        <f aca="false">$GI97-'záměry hladin'!DM98</f>
        <v>242.614</v>
      </c>
      <c r="DN97" s="97" t="n">
        <f aca="false">$GI97-'záměry hladin'!DN98</f>
        <v>241.974</v>
      </c>
      <c r="DO97" s="97" t="n">
        <f aca="false">$GI97-'záměry hladin'!DO98</f>
        <v>242.624</v>
      </c>
      <c r="DP97" s="97" t="n">
        <f aca="false">$GI97-'záměry hladin'!DP98</f>
        <v>242.524</v>
      </c>
      <c r="DQ97" s="97" t="n">
        <f aca="false">$GI97-'záměry hladin'!DQ98</f>
        <v>242.614</v>
      </c>
      <c r="DR97" s="97" t="n">
        <f aca="false">$GI97-'záměry hladin'!DR98</f>
        <v>242.604</v>
      </c>
      <c r="DS97" s="97" t="n">
        <f aca="false">$GI97-'záměry hladin'!DS98</f>
        <v>242.604</v>
      </c>
      <c r="DT97" s="97" t="n">
        <f aca="false">$GI97-'záměry hladin'!DT98</f>
        <v>242.604</v>
      </c>
      <c r="DU97" s="97" t="n">
        <f aca="false">$GI97-'záměry hladin'!DU98</f>
        <v>242.664</v>
      </c>
      <c r="DV97" s="97" t="n">
        <f aca="false">$GI97-'záměry hladin'!DV98</f>
        <v>242.614</v>
      </c>
      <c r="DW97" s="97" t="n">
        <f aca="false">$GI97-'záměry hladin'!DW98</f>
        <v>242.604</v>
      </c>
      <c r="DX97" s="97" t="n">
        <f aca="false">$GI97-'záměry hladin'!DX98</f>
        <v>242.604</v>
      </c>
      <c r="DY97" s="97" t="n">
        <f aca="false">$GI97-'záměry hladin'!DY98</f>
        <v>243.214</v>
      </c>
      <c r="DZ97" s="97" t="n">
        <f aca="false">$GI97-'záměry hladin'!DZ98</f>
        <v>242.624</v>
      </c>
      <c r="EA97" s="97" t="n">
        <f aca="false">$GI97-'záměry hladin'!EA98</f>
        <v>242.624</v>
      </c>
      <c r="EB97" s="97" t="n">
        <f aca="false">$GI97-'záměry hladin'!EB98</f>
        <v>242.624</v>
      </c>
      <c r="EC97" s="97" t="n">
        <f aca="false">$GI97-'záměry hladin'!EC98</f>
        <v>242.624</v>
      </c>
      <c r="ED97" s="97" t="n">
        <f aca="false">$GI97-'záměry hladin'!ED98</f>
        <v>242.624</v>
      </c>
      <c r="EE97" s="97" t="n">
        <f aca="false">$GI97-'záměry hladin'!EE98</f>
        <v>242.624</v>
      </c>
      <c r="EF97" s="97" t="n">
        <f aca="false">$GI97-'záměry hladin'!EF98</f>
        <v>242.614</v>
      </c>
      <c r="EG97" s="97" t="n">
        <f aca="false">$GI97-'záměry hladin'!EG98</f>
        <v>242.584</v>
      </c>
      <c r="EH97" s="97" t="n">
        <f aca="false">$GI97-'záměry hladin'!EH98</f>
        <v>242.634</v>
      </c>
      <c r="EI97" s="97" t="n">
        <f aca="false">$GI97-'záměry hladin'!EI98</f>
        <v>242.614</v>
      </c>
      <c r="EJ97" s="97" t="n">
        <f aca="false">$GI97-'záměry hladin'!EJ98</f>
        <v>242.594</v>
      </c>
      <c r="EK97" s="97" t="n">
        <f aca="false">$GI97-'záměry hladin'!EK98</f>
        <v>242.604</v>
      </c>
      <c r="EL97" s="97" t="n">
        <f aca="false">$GI97-'záměry hladin'!EL98</f>
        <v>242.614</v>
      </c>
      <c r="EM97" s="97" t="n">
        <f aca="false">$GI97-'záměry hladin'!EM98</f>
        <v>242.614</v>
      </c>
      <c r="EN97" s="97" t="n">
        <f aca="false">$GI97-'záměry hladin'!EN98</f>
        <v>242.604</v>
      </c>
      <c r="EO97" s="97" t="n">
        <f aca="false">$GI97-'záměry hladin'!EO98</f>
        <v>242.614</v>
      </c>
      <c r="EP97" s="97" t="n">
        <f aca="false">$GI97-'záměry hladin'!EP98</f>
        <v>242.624</v>
      </c>
      <c r="EQ97" s="97" t="n">
        <f aca="false">$GI97-'záměry hladin'!EQ98</f>
        <v>242.624</v>
      </c>
      <c r="ER97" s="97" t="n">
        <f aca="false">$GI97-'záměry hladin'!ER98</f>
        <v>242.614</v>
      </c>
      <c r="ES97" s="97" t="n">
        <f aca="false">$GI97-'záměry hladin'!ES98</f>
        <v>242.604</v>
      </c>
      <c r="ET97" s="97" t="n">
        <f aca="false">$GI97-'záměry hladin'!ET98</f>
        <v>242.594</v>
      </c>
      <c r="EU97" s="97" t="n">
        <f aca="false">$GI97-'záměry hladin'!EU98</f>
        <v>242.584</v>
      </c>
      <c r="EV97" s="31" t="n">
        <f aca="false">$GI97-'záměry hladin'!EV98</f>
        <v>242.594</v>
      </c>
      <c r="EW97" s="31" t="n">
        <f aca="false">$GI97-'záměry hladin'!EW98</f>
        <v>242.614</v>
      </c>
      <c r="EX97" s="31" t="n">
        <f aca="false">$GI97-'záměry hladin'!EX98</f>
        <v>242.604</v>
      </c>
      <c r="EY97" s="31" t="n">
        <f aca="false">$GI97-'záměry hladin'!EY98</f>
        <v>242.624</v>
      </c>
      <c r="EZ97" s="31" t="n">
        <f aca="false">$GI97-'záměry hladin'!EZ98</f>
        <v>242.604</v>
      </c>
      <c r="FA97" s="31" t="n">
        <f aca="false">$GI97-'záměry hladin'!FA98</f>
        <v>242.624</v>
      </c>
      <c r="FB97" s="31" t="n">
        <f aca="false">$GI97-'záměry hladin'!FB98</f>
        <v>242.614</v>
      </c>
      <c r="FC97" s="31" t="n">
        <f aca="false">$GI97-'záměry hladin'!FC98</f>
        <v>242.624</v>
      </c>
      <c r="FD97" s="31" t="n">
        <f aca="false">$GI97-'záměry hladin'!FD98</f>
        <v>242.624</v>
      </c>
      <c r="FE97" s="31" t="n">
        <f aca="false">$GI97-'záměry hladin'!FE98</f>
        <v>242.624</v>
      </c>
      <c r="FF97" s="31" t="n">
        <f aca="false">$GI97-'záměry hladin'!FF98</f>
        <v>242.624</v>
      </c>
      <c r="FG97" s="31" t="n">
        <f aca="false">$GI97-'záměry hladin'!FG98</f>
        <v>242.624</v>
      </c>
      <c r="FH97" s="31" t="n">
        <f aca="false">$GI97-'záměry hladin'!FH98</f>
        <v>242.624</v>
      </c>
      <c r="FI97" s="31" t="n">
        <f aca="false">$GI97-'záměry hladin'!FI98</f>
        <v>242.624</v>
      </c>
      <c r="FJ97" s="31" t="n">
        <f aca="false">$GI97-'záměry hladin'!FJ98</f>
        <v>242.624</v>
      </c>
      <c r="FK97" s="31" t="n">
        <f aca="false">$GI97-'záměry hladin'!FK98</f>
        <v>242.624</v>
      </c>
      <c r="FL97" s="31" t="n">
        <f aca="false">$GI97-'záměry hladin'!FL98</f>
        <v>242.624</v>
      </c>
      <c r="FM97" s="31" t="n">
        <f aca="false">$GI97-'záměry hladin'!FM98</f>
        <v>242.624</v>
      </c>
      <c r="FN97" s="31" t="n">
        <f aca="false">$GI97-'záměry hladin'!FN98</f>
        <v>242.624</v>
      </c>
      <c r="FO97" s="31" t="n">
        <f aca="false">$GI97-'záměry hladin'!FO98</f>
        <v>242.624</v>
      </c>
      <c r="FP97" s="31" t="n">
        <f aca="false">$GI97-'záměry hladin'!FP98</f>
        <v>242.624</v>
      </c>
      <c r="FQ97" s="31" t="n">
        <f aca="false">$GI97-'záměry hladin'!FQ98</f>
        <v>242.624</v>
      </c>
      <c r="FR97" s="31" t="n">
        <f aca="false">$GI97-'záměry hladin'!FR98</f>
        <v>242.624</v>
      </c>
      <c r="FS97" s="31" t="n">
        <f aca="false">$GI97-'záměry hladin'!FS98</f>
        <v>242.624</v>
      </c>
      <c r="FT97" s="31" t="n">
        <f aca="false">$GI97-'záměry hladin'!FT98</f>
        <v>242.624</v>
      </c>
      <c r="FU97" s="31" t="n">
        <f aca="false">$GI97-'záměry hladin'!FU98</f>
        <v>242.624</v>
      </c>
      <c r="FV97" s="31" t="n">
        <f aca="false">$GI97-'záměry hladin'!FV98</f>
        <v>242.624</v>
      </c>
      <c r="FW97" s="31" t="n">
        <f aca="false">$GI97-'záměry hladin'!FW98</f>
        <v>242.624</v>
      </c>
      <c r="FX97" s="31" t="n">
        <f aca="false">$GI97-'záměry hladin'!FX98</f>
        <v>242.614</v>
      </c>
      <c r="FY97" s="31" t="n">
        <f aca="false">$GI97-'záměry hladin'!FY98</f>
        <v>242.594</v>
      </c>
      <c r="FZ97" s="31" t="n">
        <f aca="false">$GI97-'záměry hladin'!FZ98</f>
        <v>242.604</v>
      </c>
      <c r="GA97" s="31" t="n">
        <f aca="false">$GI97-'záměry hladin'!GA98</f>
        <v>242.614</v>
      </c>
      <c r="GB97" s="31" t="n">
        <f aca="false">$GI97-'záměry hladin'!GB98</f>
        <v>242.614</v>
      </c>
      <c r="GC97" s="31" t="n">
        <f aca="false">$GI97-'záměry hladin'!GC98</f>
        <v>242.614</v>
      </c>
      <c r="GD97" s="98" t="n">
        <f aca="false">MIN($B97:$GC97)</f>
        <v>241.834</v>
      </c>
      <c r="GE97" s="98" t="n">
        <f aca="false">MAX($B97:$GC97)</f>
        <v>243.214</v>
      </c>
      <c r="GF97" s="98" t="n">
        <f aca="false">AVERAGE($B97:$GC97)</f>
        <v>242.612765432099</v>
      </c>
      <c r="GG97" s="118" t="n">
        <v>649979.6</v>
      </c>
      <c r="GH97" s="118" t="n">
        <v>1067161</v>
      </c>
      <c r="GI97" s="119" t="n">
        <v>243.214</v>
      </c>
      <c r="GJ97" s="120"/>
      <c r="GK97" s="31" t="n">
        <f aca="false">AVERAGE(C97:AG97)</f>
        <v>242.648444444444</v>
      </c>
      <c r="GL97" s="32" t="n">
        <f aca="false">GK97-B97</f>
        <v>-0.0155555555555793</v>
      </c>
      <c r="GM97" s="31" t="n">
        <f aca="false">AVERAGE(AH97:AS97)</f>
        <v>242.635666666667</v>
      </c>
      <c r="GN97" s="32" t="n">
        <f aca="false">GM97-B97</f>
        <v>-0.028333333333336</v>
      </c>
      <c r="GO97" s="31" t="n">
        <f aca="false">AVERAGE(AT97:BE97)</f>
        <v>242.634</v>
      </c>
      <c r="GP97" s="32" t="n">
        <f aca="false">GO97-B97</f>
        <v>-0.0300000000000011</v>
      </c>
      <c r="GQ97" s="31" t="n">
        <f aca="false">AVERAGE(BF97:BQ97)</f>
        <v>242.620666666667</v>
      </c>
      <c r="GR97" s="32" t="n">
        <f aca="false">GQ97-B97</f>
        <v>-0.0433333333333223</v>
      </c>
      <c r="GS97" s="31" t="n">
        <f aca="false">AVERAGE(BR97:CC97)</f>
        <v>242.598166666667</v>
      </c>
      <c r="GT97" s="32" t="n">
        <f aca="false">GS97-B97</f>
        <v>-0.0658333333333303</v>
      </c>
      <c r="GU97" s="31" t="n">
        <f aca="false">AVERAGE(CD97:CO97)</f>
        <v>242.602333333333</v>
      </c>
      <c r="GV97" s="32" t="n">
        <f aca="false">GU97-B97</f>
        <v>-0.061666666666639</v>
      </c>
      <c r="GW97" s="31" t="n">
        <f aca="false">AVERAGE(CP97:DA97)</f>
        <v>242.557333333333</v>
      </c>
      <c r="GX97" s="32" t="n">
        <f aca="false">GW97-B97</f>
        <v>-0.106666666666655</v>
      </c>
      <c r="GY97" s="33" t="n">
        <f aca="false">MIN(DB97:DM97)</f>
        <v>242.184</v>
      </c>
      <c r="GZ97" s="31" t="n">
        <f aca="false">MAX(DB97:DM97)</f>
        <v>242.754</v>
      </c>
      <c r="HA97" s="31" t="n">
        <f aca="false">AVERAGE(DB97:DM97)</f>
        <v>242.602333333333</v>
      </c>
      <c r="HB97" s="32" t="n">
        <f aca="false">HA97-B97</f>
        <v>-0.061666666666639</v>
      </c>
      <c r="HC97" s="33" t="n">
        <f aca="false">MIN(DN97:EK97)</f>
        <v>241.974</v>
      </c>
      <c r="HD97" s="31" t="n">
        <f aca="false">MAX(DN97:EK97)</f>
        <v>243.214</v>
      </c>
      <c r="HE97" s="31" t="n">
        <f aca="false">AVERAGE(DN97:EK97)</f>
        <v>242.609833333333</v>
      </c>
      <c r="HF97" s="32" t="n">
        <f aca="false">HE97-B97</f>
        <v>-0.0541666666666742</v>
      </c>
      <c r="HG97" s="33" t="n">
        <f aca="false">MIN(DZ97:EK97)</f>
        <v>242.584</v>
      </c>
      <c r="HH97" s="31" t="n">
        <f aca="false">MAX(DZ97:EK97)</f>
        <v>242.634</v>
      </c>
      <c r="HI97" s="31" t="n">
        <f aca="false">AVERAGE(DZ97:EK97)</f>
        <v>242.615666666667</v>
      </c>
      <c r="HJ97" s="32" t="n">
        <f aca="false">HI97-$B97</f>
        <v>-0.0483333333333178</v>
      </c>
      <c r="HK97" s="33" t="n">
        <f aca="false">MIN(EL97:EW97)</f>
        <v>242.584</v>
      </c>
      <c r="HL97" s="31" t="n">
        <f aca="false">MAX(EL97:EW97)</f>
        <v>242.624</v>
      </c>
      <c r="HM97" s="31" t="n">
        <f aca="false">AVERAGE(EL97:EW97)</f>
        <v>242.608166666667</v>
      </c>
      <c r="HN97" s="32" t="n">
        <f aca="false">HM97-$B97</f>
        <v>-0.0558333333333394</v>
      </c>
      <c r="HO97" s="33" t="n">
        <f aca="false">MIN(EX97:FI97)</f>
        <v>242.604</v>
      </c>
      <c r="HP97" s="31" t="n">
        <f aca="false">MAX(EX97:FI97)</f>
        <v>242.624</v>
      </c>
      <c r="HQ97" s="31" t="n">
        <f aca="false">AVERAGE(EX97:FI97)</f>
        <v>242.619833333333</v>
      </c>
      <c r="HR97" s="32" t="n">
        <f aca="false">HQ97-$B97</f>
        <v>-0.0441666666666549</v>
      </c>
      <c r="HS97" s="33" t="n">
        <f aca="false">MIN(FJ97:FU97)</f>
        <v>242.624</v>
      </c>
      <c r="HT97" s="31" t="n">
        <f aca="false">MAX(FJ97:FU97)</f>
        <v>242.624</v>
      </c>
      <c r="HU97" s="31" t="n">
        <f aca="false">AVERAGE(FJ97:FU97)</f>
        <v>242.624</v>
      </c>
      <c r="HV97" s="32" t="n">
        <f aca="false">HU97-$B97</f>
        <v>-0.039999999999992</v>
      </c>
      <c r="HW97" s="33" t="n">
        <f aca="false">MIN(FV97:FW97)</f>
        <v>242.624</v>
      </c>
      <c r="HX97" s="31" t="n">
        <f aca="false">MAX(FV97:FW97)</f>
        <v>242.624</v>
      </c>
      <c r="HY97" s="31" t="n">
        <f aca="false">AVERAGE(FV97:FW97)</f>
        <v>242.624</v>
      </c>
      <c r="HZ97" s="32" t="n">
        <f aca="false">HY97-$B97</f>
        <v>-0.039999999999992</v>
      </c>
      <c r="IA97" s="31" t="n">
        <f aca="false">MAX(FG97:FI97)</f>
        <v>242.624</v>
      </c>
      <c r="IB97" s="31" t="n">
        <f aca="false">AVERAGE(FG97:FI97)</f>
        <v>242.624</v>
      </c>
      <c r="IC97" s="32" t="n">
        <f aca="false">IB97-$B97</f>
        <v>-0.039999999999992</v>
      </c>
      <c r="ID97" s="33" t="n">
        <f aca="false">MIN(FX97:GA97)</f>
        <v>242.594</v>
      </c>
      <c r="IE97" s="31" t="n">
        <f aca="false">MAX(FX97:GA97)</f>
        <v>242.614</v>
      </c>
      <c r="IF97" s="31" t="n">
        <f aca="false">AVERAGE(FX97:GA97)</f>
        <v>242.6065</v>
      </c>
      <c r="IG97" s="32" t="n">
        <f aca="false">IF97-$B97</f>
        <v>-0.0575000000000046</v>
      </c>
      <c r="IH97" s="33" t="n">
        <f aca="false">MIN(GB97:GC97)</f>
        <v>242.614</v>
      </c>
      <c r="II97" s="31" t="n">
        <f aca="false">MAX(GB97:GC97)</f>
        <v>242.614</v>
      </c>
      <c r="IJ97" s="31" t="n">
        <f aca="false">AVERAGE(GB97:GC97)</f>
        <v>242.614</v>
      </c>
      <c r="IK97" s="32" t="n">
        <f aca="false">IJ97-$B97</f>
        <v>-0.049999999999983</v>
      </c>
      <c r="IL97" s="33" t="n">
        <f aca="false">MIN(FP97:FR97)</f>
        <v>242.624</v>
      </c>
      <c r="IM97" s="31" t="n">
        <f aca="false">MAX(FP97:FR97)</f>
        <v>242.624</v>
      </c>
      <c r="IN97" s="31" t="n">
        <f aca="false">AVERAGE(FP97:FR97)</f>
        <v>242.624</v>
      </c>
      <c r="IO97" s="32" t="n">
        <f aca="false">IN97-$B97</f>
        <v>-0.039999999999992</v>
      </c>
      <c r="IP97" s="33" t="n">
        <f aca="false">MIN(FS97:FU97)</f>
        <v>242.624</v>
      </c>
      <c r="IQ97" s="31" t="n">
        <f aca="false">MAX(FS97:FU97)</f>
        <v>242.624</v>
      </c>
      <c r="IR97" s="31" t="n">
        <f aca="false">AVERAGE(FS97:FU97)</f>
        <v>242.624</v>
      </c>
      <c r="IS97" s="32" t="n">
        <f aca="false">IR97-$B97</f>
        <v>-0.039999999999992</v>
      </c>
    </row>
    <row r="98" s="75" customFormat="true" ht="10.2" hidden="false" customHeight="false" outlineLevel="0" collapsed="false">
      <c r="A98" s="121" t="s">
        <v>129</v>
      </c>
      <c r="B98" s="97" t="n">
        <f aca="false">$GI98-'záměry hladin'!B99</f>
        <v>238.659</v>
      </c>
      <c r="C98" s="97" t="n">
        <f aca="false">$GI98-'záměry hladin'!C99</f>
        <v>238.649</v>
      </c>
      <c r="D98" s="97" t="n">
        <f aca="false">$GI98-'záměry hladin'!D99</f>
        <v>238.669</v>
      </c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n">
        <f aca="false">$GI98-'záměry hladin'!Y99</f>
        <v>238.629</v>
      </c>
      <c r="Z98" s="97"/>
      <c r="AA98" s="97"/>
      <c r="AB98" s="97" t="n">
        <f aca="false">$GI98-'záměry hladin'!AB99</f>
        <v>238.629</v>
      </c>
      <c r="AC98" s="97" t="n">
        <f aca="false">$GI98-'záměry hladin'!AC99</f>
        <v>238.629</v>
      </c>
      <c r="AD98" s="97" t="n">
        <f aca="false">$GI98-'záměry hladin'!AD99</f>
        <v>238.649</v>
      </c>
      <c r="AE98" s="97" t="n">
        <f aca="false">$GI98-'záměry hladin'!AE99</f>
        <v>238.629</v>
      </c>
      <c r="AF98" s="97" t="n">
        <f aca="false">$GI98-'záměry hladin'!AF99</f>
        <v>238.639</v>
      </c>
      <c r="AG98" s="97" t="n">
        <f aca="false">$GI98-'záměry hladin'!AG99</f>
        <v>238.549</v>
      </c>
      <c r="AH98" s="97" t="n">
        <f aca="false">$GI98-'záměry hladin'!AH99</f>
        <v>238.659</v>
      </c>
      <c r="AI98" s="97" t="n">
        <f aca="false">$GI98-'záměry hladin'!AI99</f>
        <v>238.829</v>
      </c>
      <c r="AJ98" s="97" t="n">
        <f aca="false">$GI98-'záměry hladin'!AJ99</f>
        <v>238.959</v>
      </c>
      <c r="AK98" s="97" t="n">
        <f aca="false">$GI98-'záměry hladin'!AK99</f>
        <v>238.659</v>
      </c>
      <c r="AL98" s="97" t="n">
        <f aca="false">$GI98-'záměry hladin'!AL99</f>
        <v>238.699</v>
      </c>
      <c r="AM98" s="97" t="n">
        <f aca="false">$GI98-'záměry hladin'!AM99</f>
        <v>238.739</v>
      </c>
      <c r="AN98" s="97" t="n">
        <f aca="false">$GI98-'záměry hladin'!AN99</f>
        <v>238.689</v>
      </c>
      <c r="AO98" s="97" t="n">
        <f aca="false">$GI98-'záměry hladin'!AO99</f>
        <v>238.559</v>
      </c>
      <c r="AP98" s="97" t="n">
        <f aca="false">$GI98-'záměry hladin'!AP99</f>
        <v>238.659</v>
      </c>
      <c r="AQ98" s="97" t="n">
        <f aca="false">$GI98-'záměry hladin'!AQ99</f>
        <v>238.549</v>
      </c>
      <c r="AR98" s="97" t="n">
        <f aca="false">$GI98-'záměry hladin'!AR99</f>
        <v>238.659</v>
      </c>
      <c r="AS98" s="97" t="n">
        <f aca="false">$GI98-'záměry hladin'!AS99</f>
        <v>238.659</v>
      </c>
      <c r="AT98" s="97" t="n">
        <f aca="false">$GI98-'záměry hladin'!AT99</f>
        <v>238.679</v>
      </c>
      <c r="AU98" s="97" t="n">
        <f aca="false">$GI98-'záměry hladin'!AU99</f>
        <v>238.639</v>
      </c>
      <c r="AV98" s="97" t="n">
        <f aca="false">$GI98-'záměry hladin'!AV99</f>
        <v>238.699</v>
      </c>
      <c r="AW98" s="97" t="n">
        <f aca="false">$GI98-'záměry hladin'!AW99</f>
        <v>238.679</v>
      </c>
      <c r="AX98" s="97" t="n">
        <f aca="false">$GI98-'záměry hladin'!AX99</f>
        <v>238.659</v>
      </c>
      <c r="AY98" s="97" t="n">
        <f aca="false">$GI98-'záměry hladin'!AY99</f>
        <v>238.629</v>
      </c>
      <c r="AZ98" s="97" t="n">
        <f aca="false">$GI98-'záměry hladin'!AZ99</f>
        <v>238.669</v>
      </c>
      <c r="BA98" s="97" t="n">
        <f aca="false">$GI98-'záměry hladin'!BA99</f>
        <v>238.709</v>
      </c>
      <c r="BB98" s="97" t="n">
        <f aca="false">$GI98-'záměry hladin'!BB99</f>
        <v>238.689</v>
      </c>
      <c r="BC98" s="97" t="n">
        <f aca="false">$GI98-'záměry hladin'!BC99</f>
        <v>238.679</v>
      </c>
      <c r="BD98" s="97" t="n">
        <f aca="false">$GI98-'záměry hladin'!BD99</f>
        <v>238.709</v>
      </c>
      <c r="BE98" s="97" t="n">
        <f aca="false">$GI98-'záměry hladin'!BE99</f>
        <v>238.699</v>
      </c>
      <c r="BF98" s="97" t="n">
        <f aca="false">$GI98-'záměry hladin'!BF99</f>
        <v>238.679</v>
      </c>
      <c r="BG98" s="97" t="n">
        <f aca="false">$GI98-'záměry hladin'!BG99</f>
        <v>238.709</v>
      </c>
      <c r="BH98" s="97" t="n">
        <f aca="false">$GI98-'záměry hladin'!BH99</f>
        <v>238.739</v>
      </c>
      <c r="BI98" s="97" t="n">
        <f aca="false">$GI98-'záměry hladin'!BI99</f>
        <v>238.879</v>
      </c>
      <c r="BJ98" s="97" t="n">
        <f aca="false">$GI98-'záměry hladin'!BJ99</f>
        <v>238.649</v>
      </c>
      <c r="BK98" s="97" t="n">
        <f aca="false">$GI98-'záměry hladin'!BK99</f>
        <v>238.629</v>
      </c>
      <c r="BL98" s="97" t="n">
        <f aca="false">$GI98-'záměry hladin'!BL99</f>
        <v>238.639</v>
      </c>
      <c r="BM98" s="97" t="n">
        <f aca="false">$GI98-'záměry hladin'!BM99</f>
        <v>238.629</v>
      </c>
      <c r="BN98" s="97" t="n">
        <f aca="false">$GI98-'záměry hladin'!BN99</f>
        <v>238.729</v>
      </c>
      <c r="BO98" s="97" t="n">
        <f aca="false">$GI98-'záměry hladin'!BO99</f>
        <v>238.669</v>
      </c>
      <c r="BP98" s="97" t="n">
        <f aca="false">$GI98-'záměry hladin'!BP99</f>
        <v>238.669</v>
      </c>
      <c r="BQ98" s="97" t="n">
        <f aca="false">$GI98-'záměry hladin'!BQ99</f>
        <v>238.699</v>
      </c>
      <c r="BR98" s="97" t="n">
        <f aca="false">$GI98-'záměry hladin'!BR99</f>
        <v>238.569</v>
      </c>
      <c r="BS98" s="97" t="n">
        <f aca="false">$GI98-'záměry hladin'!BS99</f>
        <v>238.599</v>
      </c>
      <c r="BT98" s="97" t="n">
        <f aca="false">$GI98-'záměry hladin'!BT99</f>
        <v>238.709</v>
      </c>
      <c r="BU98" s="97" t="n">
        <f aca="false">$GI98-'záměry hladin'!BU99</f>
        <v>238.689</v>
      </c>
      <c r="BV98" s="97" t="n">
        <f aca="false">$GI98-'záměry hladin'!BV99</f>
        <v>238.709</v>
      </c>
      <c r="BW98" s="97" t="n">
        <f aca="false">$GI98-'záměry hladin'!BW99</f>
        <v>238.679</v>
      </c>
      <c r="BX98" s="97" t="n">
        <f aca="false">$GI98-'záměry hladin'!BX99</f>
        <v>238.689</v>
      </c>
      <c r="BY98" s="97" t="n">
        <f aca="false">$GI98-'záměry hladin'!BY99</f>
        <v>238.699</v>
      </c>
      <c r="BZ98" s="97" t="n">
        <f aca="false">$GI98-'záměry hladin'!BZ99</f>
        <v>238.689</v>
      </c>
      <c r="CA98" s="97" t="n">
        <f aca="false">$GI98-'záměry hladin'!CA99</f>
        <v>238.899</v>
      </c>
      <c r="CB98" s="97" t="n">
        <f aca="false">$GI98-'záměry hladin'!CB99</f>
        <v>238.779</v>
      </c>
      <c r="CC98" s="97" t="n">
        <f aca="false">$GI98-'záměry hladin'!CC99</f>
        <v>238.699</v>
      </c>
      <c r="CD98" s="97" t="n">
        <f aca="false">$GI98-'záměry hladin'!CD99</f>
        <v>238.679</v>
      </c>
      <c r="CE98" s="97" t="n">
        <f aca="false">$GI98-'záměry hladin'!CE99</f>
        <v>238.699</v>
      </c>
      <c r="CF98" s="97" t="n">
        <f aca="false">$GI98-'záměry hladin'!CF99</f>
        <v>238.999</v>
      </c>
      <c r="CG98" s="97" t="n">
        <f aca="false">$GI98-'záměry hladin'!CG99</f>
        <v>238.699</v>
      </c>
      <c r="CH98" s="97" t="n">
        <f aca="false">$GI98-'záměry hladin'!CH99</f>
        <v>238.709</v>
      </c>
      <c r="CI98" s="97" t="n">
        <f aca="false">$GI98-'záměry hladin'!CI99</f>
        <v>238.709</v>
      </c>
      <c r="CJ98" s="97" t="n">
        <f aca="false">$GI98-'záměry hladin'!CJ99</f>
        <v>238.699</v>
      </c>
      <c r="CK98" s="97" t="n">
        <f aca="false">$GI98-'záměry hladin'!CK99</f>
        <v>238.729</v>
      </c>
      <c r="CL98" s="97" t="n">
        <f aca="false">$GI98-'záměry hladin'!CL99</f>
        <v>238.699</v>
      </c>
      <c r="CM98" s="97" t="n">
        <f aca="false">$GI98-'záměry hladin'!CM99</f>
        <v>238.729</v>
      </c>
      <c r="CN98" s="97" t="n">
        <f aca="false">$GI98-'záměry hladin'!CN99</f>
        <v>238.729</v>
      </c>
      <c r="CO98" s="97" t="n">
        <f aca="false">$GI98-'záměry hladin'!CO99</f>
        <v>238.699</v>
      </c>
      <c r="CP98" s="97" t="n">
        <f aca="false">$GI98-'záměry hladin'!CP99</f>
        <v>238.699</v>
      </c>
      <c r="CQ98" s="97" t="n">
        <f aca="false">$GI98-'záměry hladin'!CQ99</f>
        <v>238.709</v>
      </c>
      <c r="CR98" s="97" t="n">
        <f aca="false">$GI98-'záměry hladin'!CR99</f>
        <v>238.699</v>
      </c>
      <c r="CS98" s="97" t="n">
        <f aca="false">$GI98-'záměry hladin'!CS99</f>
        <v>238.719</v>
      </c>
      <c r="CT98" s="97" t="n">
        <f aca="false">$GI98-'záměry hladin'!CT99</f>
        <v>238.639</v>
      </c>
      <c r="CU98" s="97" t="n">
        <f aca="false">$GI98-'záměry hladin'!CU99</f>
        <v>238.909</v>
      </c>
      <c r="CV98" s="97" t="n">
        <f aca="false">$GI98-'záměry hladin'!CV99</f>
        <v>238.749</v>
      </c>
      <c r="CW98" s="97" t="n">
        <f aca="false">$GI98-'záměry hladin'!CW99</f>
        <v>238.699</v>
      </c>
      <c r="CX98" s="97" t="n">
        <f aca="false">$GI98-'záměry hladin'!CX99</f>
        <v>238.709</v>
      </c>
      <c r="CY98" s="97" t="n">
        <f aca="false">$GI98-'záměry hladin'!CY99</f>
        <v>238.719</v>
      </c>
      <c r="CZ98" s="97" t="n">
        <f aca="false">$GI98-'záměry hladin'!CZ99</f>
        <v>238.709</v>
      </c>
      <c r="DA98" s="97" t="n">
        <f aca="false">$GI98-'záměry hladin'!DA99</f>
        <v>238.759</v>
      </c>
      <c r="DB98" s="97" t="n">
        <f aca="false">$GI98-'záměry hladin'!DB99</f>
        <v>238.829</v>
      </c>
      <c r="DC98" s="97" t="n">
        <f aca="false">$GI98-'záměry hladin'!DC99</f>
        <v>238.689</v>
      </c>
      <c r="DD98" s="97" t="n">
        <f aca="false">$GI98-'záměry hladin'!DD99</f>
        <v>238.689</v>
      </c>
      <c r="DE98" s="97" t="n">
        <f aca="false">$GI98-'záměry hladin'!DE99</f>
        <v>238.679</v>
      </c>
      <c r="DF98" s="97" t="n">
        <f aca="false">$GI98-'záměry hladin'!DF99</f>
        <v>238.709</v>
      </c>
      <c r="DG98" s="97" t="n">
        <f aca="false">$GI98-'záměry hladin'!DG99</f>
        <v>238.679</v>
      </c>
      <c r="DH98" s="97" t="n">
        <f aca="false">$GI98-'záměry hladin'!DH99</f>
        <v>238.699</v>
      </c>
      <c r="DI98" s="97" t="n">
        <f aca="false">$GI98-'záměry hladin'!DI99</f>
        <v>238.679</v>
      </c>
      <c r="DJ98" s="97" t="n">
        <f aca="false">$GI98-'záměry hladin'!DJ99</f>
        <v>239.119</v>
      </c>
      <c r="DK98" s="97" t="n">
        <f aca="false">$GI98-'záměry hladin'!DK99</f>
        <v>238.769</v>
      </c>
      <c r="DL98" s="97" t="n">
        <f aca="false">$GI98-'záměry hladin'!DL99</f>
        <v>238.749</v>
      </c>
      <c r="DM98" s="97" t="n">
        <f aca="false">$GI98-'záměry hladin'!DM99</f>
        <v>238.739</v>
      </c>
      <c r="DN98" s="97" t="n">
        <f aca="false">$GI98-'záměry hladin'!DN99</f>
        <v>238.689</v>
      </c>
      <c r="DO98" s="97" t="n">
        <f aca="false">$GI98-'záměry hladin'!DO99</f>
        <v>238.779</v>
      </c>
      <c r="DP98" s="97" t="n">
        <f aca="false">$GI98-'záměry hladin'!DP99</f>
        <v>238.729</v>
      </c>
      <c r="DQ98" s="97" t="n">
        <f aca="false">$GI98-'záměry hladin'!DQ99</f>
        <v>238.709</v>
      </c>
      <c r="DR98" s="97" t="n">
        <f aca="false">$GI98-'záměry hladin'!DR99</f>
        <v>238.719</v>
      </c>
      <c r="DS98" s="97" t="n">
        <f aca="false">$GI98-'záměry hladin'!DS99</f>
        <v>238.709</v>
      </c>
      <c r="DT98" s="97" t="n">
        <f aca="false">$GI98-'záměry hladin'!DT99</f>
        <v>238.689</v>
      </c>
      <c r="DU98" s="97" t="n">
        <f aca="false">$GI98-'záměry hladin'!DU99</f>
        <v>238.739</v>
      </c>
      <c r="DV98" s="97" t="n">
        <f aca="false">$GI98-'záměry hladin'!DV99</f>
        <v>238.729</v>
      </c>
      <c r="DW98" s="97" t="n">
        <f aca="false">$GI98-'záměry hladin'!DW99</f>
        <v>238.729</v>
      </c>
      <c r="DX98" s="97" t="n">
        <f aca="false">$GI98-'záměry hladin'!DX99</f>
        <v>238.709</v>
      </c>
      <c r="DY98" s="97" t="n">
        <f aca="false">$GI98-'záměry hladin'!DY99</f>
        <v>239.719</v>
      </c>
      <c r="DZ98" s="97" t="n">
        <f aca="false">$GI98-'záměry hladin'!DZ99</f>
        <v>238.719</v>
      </c>
      <c r="EA98" s="97" t="n">
        <f aca="false">$GI98-'záměry hladin'!EA99</f>
        <v>238.709</v>
      </c>
      <c r="EB98" s="97" t="n">
        <f aca="false">$GI98-'záměry hladin'!EB99</f>
        <v>238.709</v>
      </c>
      <c r="EC98" s="97" t="n">
        <f aca="false">$GI98-'záměry hladin'!EC99</f>
        <v>238.719</v>
      </c>
      <c r="ED98" s="97" t="n">
        <f aca="false">$GI98-'záměry hladin'!ED99</f>
        <v>238.739</v>
      </c>
      <c r="EE98" s="97" t="n">
        <f aca="false">$GI98-'záměry hladin'!EE99</f>
        <v>238.729</v>
      </c>
      <c r="EF98" s="97" t="n">
        <f aca="false">$GI98-'záměry hladin'!EF99</f>
        <v>238.709</v>
      </c>
      <c r="EG98" s="97" t="n">
        <f aca="false">$GI98-'záměry hladin'!EG99</f>
        <v>238.669</v>
      </c>
      <c r="EH98" s="97" t="n">
        <f aca="false">$GI98-'záměry hladin'!EH99</f>
        <v>238.699</v>
      </c>
      <c r="EI98" s="97" t="n">
        <f aca="false">$GI98-'záměry hladin'!EI99</f>
        <v>238.719</v>
      </c>
      <c r="EJ98" s="97" t="n">
        <f aca="false">$GI98-'záměry hladin'!EJ99</f>
        <v>238.709</v>
      </c>
      <c r="EK98" s="97" t="n">
        <f aca="false">$GI98-'záměry hladin'!EK99</f>
        <v>238.699</v>
      </c>
      <c r="EL98" s="97" t="n">
        <f aca="false">$GI98-'záměry hladin'!EL99</f>
        <v>238.729</v>
      </c>
      <c r="EM98" s="97" t="n">
        <f aca="false">$GI98-'záměry hladin'!EM99</f>
        <v>238.739</v>
      </c>
      <c r="EN98" s="97" t="n">
        <f aca="false">$GI98-'záměry hladin'!EN99</f>
        <v>238.709</v>
      </c>
      <c r="EO98" s="97" t="n">
        <f aca="false">$GI98-'záměry hladin'!EO99</f>
        <v>238.729</v>
      </c>
      <c r="EP98" s="97" t="n">
        <f aca="false">$GI98-'záměry hladin'!EP99</f>
        <v>238.339</v>
      </c>
      <c r="EQ98" s="97" t="n">
        <f aca="false">$GI98-'záměry hladin'!EQ99</f>
        <v>238.369</v>
      </c>
      <c r="ER98" s="97" t="n">
        <f aca="false">$GI98-'záměry hladin'!ER99</f>
        <v>238.409</v>
      </c>
      <c r="ES98" s="97" t="n">
        <f aca="false">$GI98-'záměry hladin'!ES99</f>
        <v>238.469</v>
      </c>
      <c r="ET98" s="97" t="n">
        <f aca="false">$GI98-'záměry hladin'!ET99</f>
        <v>238.389</v>
      </c>
      <c r="EU98" s="97" t="n">
        <f aca="false">$GI98-'záměry hladin'!EU99</f>
        <v>238.369</v>
      </c>
      <c r="EV98" s="31" t="n">
        <f aca="false">$GI98-'záměry hladin'!EV99</f>
        <v>238.429</v>
      </c>
      <c r="EW98" s="31" t="n">
        <f aca="false">$GI98-'záměry hladin'!EW99</f>
        <v>238.389</v>
      </c>
      <c r="EX98" s="31" t="n">
        <f aca="false">$GI98-'záměry hladin'!EX99</f>
        <v>238.369</v>
      </c>
      <c r="EY98" s="31" t="n">
        <f aca="false">$GI98-'záměry hladin'!EY99</f>
        <v>238.409</v>
      </c>
      <c r="EZ98" s="31" t="n">
        <f aca="false">$GI98-'záměry hladin'!EZ99</f>
        <v>238.409</v>
      </c>
      <c r="FA98" s="31" t="n">
        <f aca="false">$GI98-'záměry hladin'!FA99</f>
        <v>238.399</v>
      </c>
      <c r="FB98" s="31" t="n">
        <f aca="false">$GI98-'záměry hladin'!FB99</f>
        <v>238.389</v>
      </c>
      <c r="FC98" s="31" t="n">
        <f aca="false">$GI98-'záměry hladin'!FC99</f>
        <v>238.409</v>
      </c>
      <c r="FD98" s="31" t="n">
        <f aca="false">$GI98-'záměry hladin'!FD99</f>
        <v>238.509</v>
      </c>
      <c r="FE98" s="31" t="n">
        <f aca="false">$GI98-'záměry hladin'!FE99</f>
        <v>238.439</v>
      </c>
      <c r="FF98" s="31" t="n">
        <f aca="false">$GI98-'záměry hladin'!FF99</f>
        <v>238.399</v>
      </c>
      <c r="FG98" s="31" t="n">
        <f aca="false">$GI98-'záměry hladin'!FG99</f>
        <v>238.409</v>
      </c>
      <c r="FH98" s="31" t="n">
        <f aca="false">$GI98-'záměry hladin'!FH99</f>
        <v>238.419</v>
      </c>
      <c r="FI98" s="31" t="n">
        <f aca="false">$GI98-'záměry hladin'!FI99</f>
        <v>238.409</v>
      </c>
      <c r="FJ98" s="31" t="n">
        <f aca="false">$GI98-'záměry hladin'!FJ99</f>
        <v>238.399</v>
      </c>
      <c r="FK98" s="31" t="n">
        <f aca="false">$GI98-'záměry hladin'!FK99</f>
        <v>238.409</v>
      </c>
      <c r="FL98" s="31" t="n">
        <f aca="false">$GI98-'záměry hladin'!FL99</f>
        <v>238.489</v>
      </c>
      <c r="FM98" s="31" t="n">
        <f aca="false">$GI98-'záměry hladin'!FM99</f>
        <v>238.469</v>
      </c>
      <c r="FN98" s="31" t="n">
        <f aca="false">$GI98-'záměry hladin'!FN99</f>
        <v>238.469</v>
      </c>
      <c r="FO98" s="31" t="n">
        <f aca="false">$GI98-'záměry hladin'!FO99</f>
        <v>238.449</v>
      </c>
      <c r="FP98" s="31" t="n">
        <f aca="false">$GI98-'záměry hladin'!FP99</f>
        <v>238.439</v>
      </c>
      <c r="FQ98" s="31" t="n">
        <f aca="false">$GI98-'záměry hladin'!FQ99</f>
        <v>238.459</v>
      </c>
      <c r="FR98" s="31" t="n">
        <f aca="false">$GI98-'záměry hladin'!FR99</f>
        <v>238.429</v>
      </c>
      <c r="FS98" s="31" t="n">
        <f aca="false">$GI98-'záměry hladin'!FS99</f>
        <v>238.399</v>
      </c>
      <c r="FT98" s="31" t="n">
        <f aca="false">$GI98-'záměry hladin'!FT99</f>
        <v>238.409</v>
      </c>
      <c r="FU98" s="31" t="n">
        <f aca="false">$GI98-'záměry hladin'!FU99</f>
        <v>238.419</v>
      </c>
      <c r="FV98" s="31" t="n">
        <f aca="false">$GI98-'záměry hladin'!FV99</f>
        <v>238.269</v>
      </c>
      <c r="FW98" s="31" t="n">
        <f aca="false">$GI98-'záměry hladin'!FW99</f>
        <v>238.289</v>
      </c>
      <c r="FX98" s="31" t="n">
        <f aca="false">$GI98-'záměry hladin'!FX99</f>
        <v>238.499</v>
      </c>
      <c r="FY98" s="31" t="n">
        <f aca="false">$GI98-'záměry hladin'!FY99</f>
        <v>238.509</v>
      </c>
      <c r="FZ98" s="31" t="n">
        <f aca="false">$GI98-'záměry hladin'!FZ99</f>
        <v>238.369</v>
      </c>
      <c r="GA98" s="31" t="n">
        <f aca="false">$GI98-'záměry hladin'!GA99</f>
        <v>238.359</v>
      </c>
      <c r="GB98" s="31" t="n">
        <f aca="false">$GI98-'záměry hladin'!GB99</f>
        <v>238.399</v>
      </c>
      <c r="GC98" s="31" t="n">
        <f aca="false">$GI98-'záměry hladin'!GC99</f>
        <v>238.419</v>
      </c>
      <c r="GD98" s="98" t="n">
        <f aca="false">MIN($B98:$GC98)</f>
        <v>238.269</v>
      </c>
      <c r="GE98" s="98" t="n">
        <f aca="false">MAX($B98:$GC98)</f>
        <v>239.719</v>
      </c>
      <c r="GF98" s="98" t="n">
        <f aca="false">AVERAGE($B98:$GC98)</f>
        <v>238.639493827161</v>
      </c>
      <c r="GG98" s="118" t="n">
        <v>650259.3</v>
      </c>
      <c r="GH98" s="118" t="n">
        <v>1066770</v>
      </c>
      <c r="GI98" s="119" t="n">
        <v>239.719</v>
      </c>
      <c r="GJ98" s="120"/>
      <c r="GK98" s="31" t="n">
        <f aca="false">AVERAGE(C98:AG98)</f>
        <v>238.630111111111</v>
      </c>
      <c r="GL98" s="32" t="n">
        <f aca="false">GK98-B98</f>
        <v>-0.0288888888889005</v>
      </c>
      <c r="GM98" s="31" t="n">
        <f aca="false">AVERAGE(AH98:AS98)</f>
        <v>238.693166666667</v>
      </c>
      <c r="GN98" s="32" t="n">
        <f aca="false">GM98-B98</f>
        <v>0.034166666666664</v>
      </c>
      <c r="GO98" s="31" t="n">
        <f aca="false">AVERAGE(AT98:BE98)</f>
        <v>238.678166666667</v>
      </c>
      <c r="GP98" s="32" t="n">
        <f aca="false">GO98-B98</f>
        <v>0.0191666666666777</v>
      </c>
      <c r="GQ98" s="31" t="n">
        <f aca="false">AVERAGE(BF98:BQ98)</f>
        <v>238.693166666667</v>
      </c>
      <c r="GR98" s="32" t="n">
        <f aca="false">GQ98-B98</f>
        <v>0.034166666666664</v>
      </c>
      <c r="GS98" s="31" t="n">
        <f aca="false">AVERAGE(BR98:CC98)</f>
        <v>238.700666666667</v>
      </c>
      <c r="GT98" s="32" t="n">
        <f aca="false">GS98-B98</f>
        <v>0.0416666666666572</v>
      </c>
      <c r="GU98" s="31" t="n">
        <f aca="false">AVERAGE(CD98:CO98)</f>
        <v>238.7315</v>
      </c>
      <c r="GV98" s="32" t="n">
        <f aca="false">GU98-B98</f>
        <v>0.0724999999999909</v>
      </c>
      <c r="GW98" s="31" t="n">
        <f aca="false">AVERAGE(CP98:DA98)</f>
        <v>238.7265</v>
      </c>
      <c r="GX98" s="32" t="n">
        <f aca="false">GW98-B98</f>
        <v>0.0674999999999955</v>
      </c>
      <c r="GY98" s="33" t="n">
        <f aca="false">MIN(DB98:DM98)</f>
        <v>238.679</v>
      </c>
      <c r="GZ98" s="31" t="n">
        <f aca="false">MAX(DB98:DM98)</f>
        <v>239.119</v>
      </c>
      <c r="HA98" s="31" t="n">
        <f aca="false">AVERAGE(DB98:DM98)</f>
        <v>238.752333333333</v>
      </c>
      <c r="HB98" s="32" t="n">
        <f aca="false">HA98-B98</f>
        <v>0.0933333333333337</v>
      </c>
      <c r="HC98" s="33" t="n">
        <f aca="false">MIN(DN98:EK98)</f>
        <v>238.669</v>
      </c>
      <c r="HD98" s="31" t="n">
        <f aca="false">MAX(DN98:EK98)</f>
        <v>239.719</v>
      </c>
      <c r="HE98" s="31" t="n">
        <f aca="false">AVERAGE(DN98:EK98)</f>
        <v>238.757333333333</v>
      </c>
      <c r="HF98" s="32" t="n">
        <f aca="false">HE98-B98</f>
        <v>0.0983333333333292</v>
      </c>
      <c r="HG98" s="33" t="n">
        <f aca="false">MIN(DZ98:EK98)</f>
        <v>238.669</v>
      </c>
      <c r="HH98" s="31" t="n">
        <f aca="false">MAX(DZ98:EK98)</f>
        <v>238.739</v>
      </c>
      <c r="HI98" s="31" t="n">
        <f aca="false">AVERAGE(DZ98:EK98)</f>
        <v>238.710666666667</v>
      </c>
      <c r="HJ98" s="32" t="n">
        <f aca="false">HI98-$B98</f>
        <v>0.0516666666666481</v>
      </c>
      <c r="HK98" s="33" t="n">
        <f aca="false">MIN(EL98:EW98)</f>
        <v>238.339</v>
      </c>
      <c r="HL98" s="31" t="n">
        <f aca="false">MAX(EL98:EW98)</f>
        <v>238.739</v>
      </c>
      <c r="HM98" s="31" t="n">
        <f aca="false">AVERAGE(EL98:EW98)</f>
        <v>238.505666666667</v>
      </c>
      <c r="HN98" s="32" t="n">
        <f aca="false">HM98-$B98</f>
        <v>-0.153333333333336</v>
      </c>
      <c r="HO98" s="33" t="n">
        <f aca="false">MIN(EX98:FI98)</f>
        <v>238.369</v>
      </c>
      <c r="HP98" s="31" t="n">
        <f aca="false">MAX(EX98:FI98)</f>
        <v>238.509</v>
      </c>
      <c r="HQ98" s="31" t="n">
        <f aca="false">AVERAGE(EX98:FI98)</f>
        <v>238.414</v>
      </c>
      <c r="HR98" s="32" t="n">
        <f aca="false">HQ98-$B98</f>
        <v>-0.245000000000005</v>
      </c>
      <c r="HS98" s="33" t="n">
        <f aca="false">MIN(FJ98:FU98)</f>
        <v>238.399</v>
      </c>
      <c r="HT98" s="31" t="n">
        <f aca="false">MAX(FJ98:FU98)</f>
        <v>238.489</v>
      </c>
      <c r="HU98" s="31" t="n">
        <f aca="false">AVERAGE(FJ98:FU98)</f>
        <v>238.4365</v>
      </c>
      <c r="HV98" s="32" t="n">
        <f aca="false">HU98-$B98</f>
        <v>-0.222499999999997</v>
      </c>
      <c r="HW98" s="33" t="n">
        <f aca="false">MIN(FV98:FW98)</f>
        <v>238.269</v>
      </c>
      <c r="HX98" s="31" t="n">
        <f aca="false">MAX(FV98:FW98)</f>
        <v>238.289</v>
      </c>
      <c r="HY98" s="31" t="n">
        <f aca="false">AVERAGE(FV98:FW98)</f>
        <v>238.279</v>
      </c>
      <c r="HZ98" s="32" t="n">
        <f aca="false">HY98-$B98</f>
        <v>-0.379999999999995</v>
      </c>
      <c r="IA98" s="31" t="n">
        <f aca="false">MAX(FG98:FI98)</f>
        <v>238.419</v>
      </c>
      <c r="IB98" s="31" t="n">
        <f aca="false">AVERAGE(FG98:FI98)</f>
        <v>238.412333333333</v>
      </c>
      <c r="IC98" s="32" t="n">
        <f aca="false">IB98-$B98</f>
        <v>-0.24666666666667</v>
      </c>
      <c r="ID98" s="33" t="n">
        <f aca="false">MIN(FX98:GA98)</f>
        <v>238.359</v>
      </c>
      <c r="IE98" s="31" t="n">
        <f aca="false">MAX(FX98:GA98)</f>
        <v>238.509</v>
      </c>
      <c r="IF98" s="31" t="n">
        <f aca="false">AVERAGE(FX98:GA98)</f>
        <v>238.434</v>
      </c>
      <c r="IG98" s="32" t="n">
        <f aca="false">IF98-$B98</f>
        <v>-0.224999999999994</v>
      </c>
      <c r="IH98" s="33" t="n">
        <f aca="false">MIN(GB98:GC98)</f>
        <v>238.399</v>
      </c>
      <c r="II98" s="31" t="n">
        <f aca="false">MAX(GB98:GC98)</f>
        <v>238.419</v>
      </c>
      <c r="IJ98" s="31" t="n">
        <f aca="false">AVERAGE(GB98:GC98)</f>
        <v>238.409</v>
      </c>
      <c r="IK98" s="32" t="n">
        <f aca="false">IJ98-$B98</f>
        <v>-0.25</v>
      </c>
      <c r="IL98" s="33" t="n">
        <f aca="false">MIN(FP98:FR98)</f>
        <v>238.429</v>
      </c>
      <c r="IM98" s="31" t="n">
        <f aca="false">MAX(FP98:FR98)</f>
        <v>238.459</v>
      </c>
      <c r="IN98" s="31" t="n">
        <f aca="false">AVERAGE(FP98:FR98)</f>
        <v>238.442333333333</v>
      </c>
      <c r="IO98" s="32" t="n">
        <f aca="false">IN98-$B98</f>
        <v>-0.216666666666669</v>
      </c>
      <c r="IP98" s="33" t="n">
        <f aca="false">MIN(FS98:FU98)</f>
        <v>238.399</v>
      </c>
      <c r="IQ98" s="31" t="n">
        <f aca="false">MAX(FS98:FU98)</f>
        <v>238.419</v>
      </c>
      <c r="IR98" s="31" t="n">
        <f aca="false">AVERAGE(FS98:FU98)</f>
        <v>238.409</v>
      </c>
      <c r="IS98" s="32" t="n">
        <f aca="false">IR98-$B98</f>
        <v>-0.25</v>
      </c>
    </row>
    <row r="99" s="75" customFormat="true" ht="10.2" hidden="false" customHeight="false" outlineLevel="0" collapsed="false">
      <c r="A99" s="121" t="s">
        <v>130</v>
      </c>
      <c r="B99" s="97" t="n">
        <f aca="false">$GI99-'záměry hladin'!B100</f>
        <v>240.701</v>
      </c>
      <c r="C99" s="97" t="n">
        <f aca="false">$GI99-'záměry hladin'!C100</f>
        <v>240.701</v>
      </c>
      <c r="D99" s="97" t="n">
        <f aca="false">$GI99-'záměry hladin'!D100</f>
        <v>240.691</v>
      </c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n">
        <f aca="false">$GI99-'záměry hladin'!Y100</f>
        <v>240.671</v>
      </c>
      <c r="Z99" s="97"/>
      <c r="AA99" s="97"/>
      <c r="AB99" s="97" t="n">
        <f aca="false">$GI99-'záměry hladin'!AB100</f>
        <v>240.641</v>
      </c>
      <c r="AC99" s="97" t="n">
        <f aca="false">$GI99-'záměry hladin'!AC100</f>
        <v>240.631</v>
      </c>
      <c r="AD99" s="97" t="n">
        <f aca="false">$GI99-'záměry hladin'!AD100</f>
        <v>240.671</v>
      </c>
      <c r="AE99" s="97" t="n">
        <f aca="false">$GI99-'záměry hladin'!AE100</f>
        <v>240.651</v>
      </c>
      <c r="AF99" s="97" t="n">
        <f aca="false">$GI99-'záměry hladin'!AF100</f>
        <v>240.711</v>
      </c>
      <c r="AG99" s="97" t="n">
        <f aca="false">$GI99-'záměry hladin'!AG100</f>
        <v>240.681</v>
      </c>
      <c r="AH99" s="97" t="n">
        <f aca="false">$GI99-'záměry hladin'!AH100</f>
        <v>240.681</v>
      </c>
      <c r="AI99" s="97" t="n">
        <f aca="false">$GI99-'záměry hladin'!AI100</f>
        <v>240.731</v>
      </c>
      <c r="AJ99" s="97" t="n">
        <f aca="false">$GI99-'záměry hladin'!AJ100</f>
        <v>240.731</v>
      </c>
      <c r="AK99" s="97" t="n">
        <f aca="false">$GI99-'záměry hladin'!AK100</f>
        <v>240.681</v>
      </c>
      <c r="AL99" s="97" t="n">
        <f aca="false">$GI99-'záměry hladin'!AL100</f>
        <v>240.681</v>
      </c>
      <c r="AM99" s="97" t="n">
        <f aca="false">$GI99-'záměry hladin'!AM100</f>
        <v>240.601</v>
      </c>
      <c r="AN99" s="97" t="n">
        <f aca="false">$GI99-'záměry hladin'!AN100</f>
        <v>240.621</v>
      </c>
      <c r="AO99" s="97" t="n">
        <f aca="false">$GI99-'záměry hladin'!AO100</f>
        <v>240.601</v>
      </c>
      <c r="AP99" s="97" t="n">
        <f aca="false">$GI99-'záměry hladin'!AP100</f>
        <v>240.611</v>
      </c>
      <c r="AQ99" s="97" t="n">
        <f aca="false">$GI99-'záměry hladin'!AQ100</f>
        <v>240.591</v>
      </c>
      <c r="AR99" s="97" t="n">
        <f aca="false">$GI99-'záměry hladin'!AR100</f>
        <v>240.651</v>
      </c>
      <c r="AS99" s="97" t="n">
        <f aca="false">$GI99-'záměry hladin'!AS100</f>
        <v>240.631</v>
      </c>
      <c r="AT99" s="97" t="n">
        <f aca="false">$GI99-'záměry hladin'!AT100</f>
        <v>240.611</v>
      </c>
      <c r="AU99" s="97" t="n">
        <f aca="false">$GI99-'záměry hladin'!AU100</f>
        <v>240.911</v>
      </c>
      <c r="AV99" s="97" t="n">
        <f aca="false">$GI99-'záměry hladin'!AV100</f>
        <v>240.661</v>
      </c>
      <c r="AW99" s="97" t="n">
        <f aca="false">$GI99-'záměry hladin'!AW100</f>
        <v>240.651</v>
      </c>
      <c r="AX99" s="97" t="n">
        <f aca="false">$GI99-'záměry hladin'!AX100</f>
        <v>240.621</v>
      </c>
      <c r="AY99" s="97" t="n">
        <f aca="false">$GI99-'záměry hladin'!AY100</f>
        <v>240.611</v>
      </c>
      <c r="AZ99" s="97" t="n">
        <f aca="false">$GI99-'záměry hladin'!AZ100</f>
        <v>240.621</v>
      </c>
      <c r="BA99" s="97" t="n">
        <f aca="false">$GI99-'záměry hladin'!BA100</f>
        <v>240.651</v>
      </c>
      <c r="BB99" s="97" t="n">
        <f aca="false">$GI99-'záměry hladin'!BB100</f>
        <v>240.771</v>
      </c>
      <c r="BC99" s="97" t="n">
        <f aca="false">$GI99-'záměry hladin'!BC100</f>
        <v>240.631</v>
      </c>
      <c r="BD99" s="97" t="n">
        <f aca="false">$GI99-'záměry hladin'!BD100</f>
        <v>240.521</v>
      </c>
      <c r="BE99" s="97" t="n">
        <f aca="false">$GI99-'záměry hladin'!BE100</f>
        <v>240.571</v>
      </c>
      <c r="BF99" s="97" t="n">
        <f aca="false">$GI99-'záměry hladin'!BF100</f>
        <v>240.631</v>
      </c>
      <c r="BG99" s="97" t="n">
        <f aca="false">$GI99-'záměry hladin'!BG100</f>
        <v>240.631</v>
      </c>
      <c r="BH99" s="97" t="n">
        <f aca="false">$GI99-'záměry hladin'!BH100</f>
        <v>240.761</v>
      </c>
      <c r="BI99" s="97" t="n">
        <f aca="false">$GI99-'záměry hladin'!BI100</f>
        <v>240.551</v>
      </c>
      <c r="BJ99" s="97" t="n">
        <f aca="false">$GI99-'záměry hladin'!BJ100</f>
        <v>240.601</v>
      </c>
      <c r="BK99" s="97" t="n">
        <f aca="false">$GI99-'záměry hladin'!BK100</f>
        <v>240.621</v>
      </c>
      <c r="BL99" s="97" t="n">
        <f aca="false">$GI99-'záměry hladin'!BL100</f>
        <v>240.601</v>
      </c>
      <c r="BM99" s="97" t="n">
        <f aca="false">$GI99-'záměry hladin'!BM100</f>
        <v>240.581</v>
      </c>
      <c r="BN99" s="97" t="n">
        <f aca="false">$GI99-'záměry hladin'!BN100</f>
        <v>240.621</v>
      </c>
      <c r="BO99" s="97" t="n">
        <f aca="false">$GI99-'záměry hladin'!BO100</f>
        <v>240.611</v>
      </c>
      <c r="BP99" s="97" t="n">
        <f aca="false">$GI99-'záměry hladin'!BP100</f>
        <v>240.671</v>
      </c>
      <c r="BQ99" s="97" t="n">
        <f aca="false">$GI99-'záměry hladin'!BQ100</f>
        <v>240.741</v>
      </c>
      <c r="BR99" s="97" t="n">
        <f aca="false">$GI99-'záměry hladin'!BR100</f>
        <v>240.731</v>
      </c>
      <c r="BS99" s="97" t="n">
        <f aca="false">$GI99-'záměry hladin'!BS100</f>
        <v>240.711</v>
      </c>
      <c r="BT99" s="97" t="n">
        <f aca="false">$GI99-'záměry hladin'!BT100</f>
        <v>240.751</v>
      </c>
      <c r="BU99" s="97" t="n">
        <f aca="false">$GI99-'záměry hladin'!BU100</f>
        <v>240.811</v>
      </c>
      <c r="BV99" s="97" t="n">
        <f aca="false">$GI99-'záměry hladin'!BV100</f>
        <v>240.721</v>
      </c>
      <c r="BW99" s="97" t="n">
        <f aca="false">$GI99-'záměry hladin'!BW100</f>
        <v>240.851</v>
      </c>
      <c r="BX99" s="97" t="n">
        <f aca="false">$GI99-'záměry hladin'!BX100</f>
        <v>240.761</v>
      </c>
      <c r="BY99" s="97" t="n">
        <f aca="false">$GI99-'záměry hladin'!BY100</f>
        <v>240.761</v>
      </c>
      <c r="BZ99" s="97" t="n">
        <f aca="false">$GI99-'záměry hladin'!BZ100</f>
        <v>240.731</v>
      </c>
      <c r="CA99" s="97" t="n">
        <f aca="false">$GI99-'záměry hladin'!CA100</f>
        <v>240.711</v>
      </c>
      <c r="CB99" s="97" t="n">
        <f aca="false">$GI99-'záměry hladin'!CB100</f>
        <v>240.811</v>
      </c>
      <c r="CC99" s="97" t="n">
        <f aca="false">$GI99-'záměry hladin'!CC100</f>
        <v>240.861</v>
      </c>
      <c r="CD99" s="97" t="n">
        <f aca="false">$GI99-'záměry hladin'!CD100</f>
        <v>240.831</v>
      </c>
      <c r="CE99" s="97" t="n">
        <f aca="false">$GI99-'záměry hladin'!CE100</f>
        <v>240.911</v>
      </c>
      <c r="CF99" s="97"/>
      <c r="CG99" s="97"/>
      <c r="CH99" s="97" t="n">
        <f aca="false">$GI99-'záměry hladin'!CH100</f>
        <v>240.991</v>
      </c>
      <c r="CI99" s="97"/>
      <c r="CJ99" s="97"/>
      <c r="CK99" s="97" t="n">
        <f aca="false">$GI99-'záměry hladin'!CK100</f>
        <v>240.831</v>
      </c>
      <c r="CL99" s="97"/>
      <c r="CM99" s="97"/>
      <c r="CN99" s="97" t="n">
        <f aca="false">$GI99-'záměry hladin'!CN100</f>
        <v>240.741</v>
      </c>
      <c r="CO99" s="97"/>
      <c r="CP99" s="97"/>
      <c r="CQ99" s="97" t="n">
        <f aca="false">$GI99-'záměry hladin'!CQ100</f>
        <v>240.801</v>
      </c>
      <c r="CR99" s="97"/>
      <c r="CS99" s="97"/>
      <c r="CT99" s="97" t="n">
        <f aca="false">$GI99-'záměry hladin'!CT100</f>
        <v>240.841</v>
      </c>
      <c r="CU99" s="97"/>
      <c r="CV99" s="97"/>
      <c r="CW99" s="97" t="n">
        <f aca="false">$GI99-'záměry hladin'!CW100</f>
        <v>240.751</v>
      </c>
      <c r="CX99" s="97"/>
      <c r="CY99" s="97"/>
      <c r="CZ99" s="97" t="n">
        <f aca="false">$GI99-'záměry hladin'!CZ100</f>
        <v>240.741</v>
      </c>
      <c r="DA99" s="97"/>
      <c r="DB99" s="97" t="n">
        <f aca="false">$GI99-'záměry hladin'!DB100</f>
        <v>240.751</v>
      </c>
      <c r="DC99" s="97" t="n">
        <f aca="false">$GI99-'záměry hladin'!DC100</f>
        <v>240.751</v>
      </c>
      <c r="DD99" s="97"/>
      <c r="DE99" s="97" t="n">
        <f aca="false">$GI99-'záměry hladin'!DE100</f>
        <v>240.731</v>
      </c>
      <c r="DF99" s="97"/>
      <c r="DG99" s="97"/>
      <c r="DH99" s="97" t="n">
        <f aca="false">$GI99-'záměry hladin'!DH100</f>
        <v>240.721</v>
      </c>
      <c r="DI99" s="97"/>
      <c r="DJ99" s="97"/>
      <c r="DK99" s="97" t="n">
        <f aca="false">$GI99-'záměry hladin'!DK100</f>
        <v>240.761</v>
      </c>
      <c r="DL99" s="97"/>
      <c r="DM99" s="97"/>
      <c r="DN99" s="97" t="n">
        <f aca="false">$GI99-'záměry hladin'!DN100</f>
        <v>240.741</v>
      </c>
      <c r="DO99" s="97"/>
      <c r="DP99" s="97"/>
      <c r="DQ99" s="97" t="n">
        <f aca="false">$GI99-'záměry hladin'!DQ100</f>
        <v>240.791</v>
      </c>
      <c r="DR99" s="97"/>
      <c r="DS99" s="97"/>
      <c r="DT99" s="97" t="n">
        <f aca="false">$GI99-'záměry hladin'!DT100</f>
        <v>240.681</v>
      </c>
      <c r="DU99" s="97"/>
      <c r="DV99" s="97"/>
      <c r="DW99" s="97" t="n">
        <f aca="false">$GI99-'záměry hladin'!DW100</f>
        <v>240.781</v>
      </c>
      <c r="DX99" s="97"/>
      <c r="DY99" s="97"/>
      <c r="DZ99" s="97" t="n">
        <f aca="false">$GI99-'záměry hladin'!DZ100</f>
        <v>240.701</v>
      </c>
      <c r="EA99" s="97"/>
      <c r="EB99" s="97"/>
      <c r="EC99" s="97" t="n">
        <f aca="false">$GI99-'záměry hladin'!EC100</f>
        <v>240.811</v>
      </c>
      <c r="ED99" s="97"/>
      <c r="EE99" s="97"/>
      <c r="EF99" s="97" t="n">
        <f aca="false">$GI99-'záměry hladin'!EF100</f>
        <v>240.631</v>
      </c>
      <c r="EG99" s="97"/>
      <c r="EH99" s="97"/>
      <c r="EI99" s="97" t="n">
        <f aca="false">$GI99-'záměry hladin'!EI100</f>
        <v>240.621</v>
      </c>
      <c r="EJ99" s="97"/>
      <c r="EK99" s="97"/>
      <c r="EL99" s="97" t="n">
        <f aca="false">$GI99-'záměry hladin'!EL100</f>
        <v>240.601</v>
      </c>
      <c r="EM99" s="97"/>
      <c r="EN99" s="97"/>
      <c r="EO99" s="97" t="n">
        <f aca="false">$GI99-'záměry hladin'!EO100</f>
        <v>240.551</v>
      </c>
      <c r="EP99" s="97"/>
      <c r="EQ99" s="97"/>
      <c r="ER99" s="97" t="n">
        <f aca="false">$GI99-'záměry hladin'!ER100</f>
        <v>240.591</v>
      </c>
      <c r="ES99" s="97"/>
      <c r="ET99" s="97"/>
      <c r="EU99" s="97" t="n">
        <f aca="false">$GI99-'záměry hladin'!EU100</f>
        <v>240.571</v>
      </c>
      <c r="EV99" s="31"/>
      <c r="EW99" s="31"/>
      <c r="EX99" s="31" t="n">
        <f aca="false">$GI99-'záměry hladin'!EX100</f>
        <v>240.591</v>
      </c>
      <c r="EY99" s="31"/>
      <c r="EZ99" s="31"/>
      <c r="FA99" s="31" t="n">
        <f aca="false">$GI99-'záměry hladin'!FA100</f>
        <v>240.591</v>
      </c>
      <c r="FB99" s="31"/>
      <c r="FC99" s="31"/>
      <c r="FD99" s="31" t="n">
        <f aca="false">$GI99-'záměry hladin'!FD100</f>
        <v>240.571</v>
      </c>
      <c r="FE99" s="31"/>
      <c r="FF99" s="31"/>
      <c r="FG99" s="31" t="n">
        <f aca="false">$GI99-'záměry hladin'!FG100</f>
        <v>240.591</v>
      </c>
      <c r="FH99" s="31"/>
      <c r="FI99" s="31"/>
      <c r="FJ99" s="31" t="n">
        <f aca="false">$GI99-'záměry hladin'!FJ100</f>
        <v>240.571</v>
      </c>
      <c r="FK99" s="31"/>
      <c r="FL99" s="31"/>
      <c r="FM99" s="31" t="n">
        <f aca="false">$GI99-'záměry hladin'!FM100</f>
        <v>240.601</v>
      </c>
      <c r="FN99" s="31"/>
      <c r="FO99" s="31"/>
      <c r="FP99" s="31" t="n">
        <f aca="false">$GI99-'záměry hladin'!FP100</f>
        <v>240.581</v>
      </c>
      <c r="FQ99" s="31"/>
      <c r="FR99" s="31"/>
      <c r="FS99" s="31" t="n">
        <f aca="false">$GI99-'záměry hladin'!FS100</f>
        <v>240.541</v>
      </c>
      <c r="FT99" s="31"/>
      <c r="FU99" s="31"/>
      <c r="FV99" s="31" t="n">
        <f aca="false">$GI99-'záměry hladin'!FV100</f>
        <v>240.541</v>
      </c>
      <c r="FW99" s="31" t="n">
        <f aca="false">$GI99-'záměry hladin'!FW100</f>
        <v>240.531</v>
      </c>
      <c r="FX99" s="31" t="n">
        <f aca="false">$GI99-'záměry hladin'!FX100</f>
        <v>240.461</v>
      </c>
      <c r="FY99" s="31" t="n">
        <f aca="false">$GI99-'záměry hladin'!FY100</f>
        <v>240.451</v>
      </c>
      <c r="FZ99" s="31" t="n">
        <f aca="false">$GI99-'záměry hladin'!FZ100</f>
        <v>240.531</v>
      </c>
      <c r="GA99" s="31" t="n">
        <f aca="false">$GI99-'záměry hladin'!GA100</f>
        <v>240.531</v>
      </c>
      <c r="GB99" s="31" t="n">
        <f aca="false">$GI99-'záměry hladin'!GB100</f>
        <v>240.521</v>
      </c>
      <c r="GC99" s="31" t="n">
        <f aca="false">$GI99-'záměry hladin'!GC100</f>
        <v>240.551</v>
      </c>
      <c r="GD99" s="98" t="n">
        <f aca="false">MIN($B99:$GC99)</f>
        <v>240.451</v>
      </c>
      <c r="GE99" s="98" t="n">
        <f aca="false">MAX($B99:$GC99)</f>
        <v>240.991</v>
      </c>
      <c r="GF99" s="98" t="n">
        <f aca="false">AVERAGE($B99:$GC99)</f>
        <v>240.6721</v>
      </c>
      <c r="GG99" s="118" t="n">
        <v>648763.9</v>
      </c>
      <c r="GH99" s="118" t="n">
        <v>1066360</v>
      </c>
      <c r="GI99" s="119" t="n">
        <v>242.291</v>
      </c>
      <c r="GJ99" s="120"/>
      <c r="GK99" s="31" t="n">
        <f aca="false">AVERAGE(C99:AG99)</f>
        <v>240.672111111111</v>
      </c>
      <c r="GL99" s="32" t="n">
        <f aca="false">GK99-B99</f>
        <v>-0.0288888888888721</v>
      </c>
      <c r="GM99" s="31" t="n">
        <f aca="false">AVERAGE(AH99:AS99)</f>
        <v>240.651</v>
      </c>
      <c r="GN99" s="32" t="n">
        <f aca="false">GM99-B99</f>
        <v>-0.0500000000000114</v>
      </c>
      <c r="GO99" s="31" t="n">
        <f aca="false">AVERAGE(AT99:BE99)</f>
        <v>240.652666666667</v>
      </c>
      <c r="GP99" s="32" t="n">
        <f aca="false">GO99-B99</f>
        <v>-0.0483333333333462</v>
      </c>
      <c r="GQ99" s="31" t="n">
        <f aca="false">AVERAGE(BF99:BQ99)</f>
        <v>240.635166666667</v>
      </c>
      <c r="GR99" s="32" t="n">
        <f aca="false">GQ99-B99</f>
        <v>-0.0658333333333303</v>
      </c>
      <c r="GS99" s="31" t="n">
        <f aca="false">AVERAGE(BR99:CC99)</f>
        <v>240.767666666667</v>
      </c>
      <c r="GT99" s="32" t="n">
        <f aca="false">GS99-B99</f>
        <v>0.0666666666666629</v>
      </c>
      <c r="GU99" s="31" t="n">
        <f aca="false">AVERAGE(CD99:CO99)</f>
        <v>240.861</v>
      </c>
      <c r="GV99" s="32" t="n">
        <f aca="false">GU99-B99</f>
        <v>0.159999999999968</v>
      </c>
      <c r="GW99" s="31" t="n">
        <f aca="false">AVERAGE(CP99:DA99)</f>
        <v>240.7835</v>
      </c>
      <c r="GX99" s="32" t="n">
        <f aca="false">GW99-B99</f>
        <v>0.0825000000000102</v>
      </c>
      <c r="GY99" s="33" t="n">
        <f aca="false">MIN(DB99:DM99)</f>
        <v>240.721</v>
      </c>
      <c r="GZ99" s="31" t="n">
        <f aca="false">MAX(DB99:DM99)</f>
        <v>240.761</v>
      </c>
      <c r="HA99" s="31" t="n">
        <f aca="false">AVERAGE(DB99:DM99)</f>
        <v>240.743</v>
      </c>
      <c r="HB99" s="32" t="n">
        <f aca="false">HA99-B99</f>
        <v>0.0420000000000016</v>
      </c>
      <c r="HC99" s="33" t="n">
        <f aca="false">MIN(DN99:EK99)</f>
        <v>240.621</v>
      </c>
      <c r="HD99" s="31" t="n">
        <f aca="false">MAX(DN99:EK99)</f>
        <v>240.811</v>
      </c>
      <c r="HE99" s="31" t="n">
        <f aca="false">AVERAGE(DN99:EK99)</f>
        <v>240.71975</v>
      </c>
      <c r="HF99" s="32" t="n">
        <f aca="false">HE99-B99</f>
        <v>0.0187500000000114</v>
      </c>
      <c r="HG99" s="33" t="n">
        <f aca="false">MIN(DZ99:EK99)</f>
        <v>240.621</v>
      </c>
      <c r="HH99" s="31" t="n">
        <f aca="false">MAX(DZ99:EK99)</f>
        <v>240.811</v>
      </c>
      <c r="HI99" s="31" t="n">
        <f aca="false">AVERAGE(DZ99:EK99)</f>
        <v>240.691</v>
      </c>
      <c r="HJ99" s="32" t="n">
        <f aca="false">HI99-$B99</f>
        <v>-0.00999999999999091</v>
      </c>
      <c r="HK99" s="33" t="n">
        <f aca="false">MIN(EL99:EW99)</f>
        <v>240.551</v>
      </c>
      <c r="HL99" s="31" t="n">
        <f aca="false">MAX(EL99:EW99)</f>
        <v>240.601</v>
      </c>
      <c r="HM99" s="31" t="n">
        <f aca="false">AVERAGE(EL99:EW99)</f>
        <v>240.5785</v>
      </c>
      <c r="HN99" s="32" t="n">
        <f aca="false">HM99-$B99</f>
        <v>-0.122500000000002</v>
      </c>
      <c r="HO99" s="33" t="n">
        <f aca="false">MIN(EX99:FI99)</f>
        <v>240.571</v>
      </c>
      <c r="HP99" s="31" t="n">
        <f aca="false">MAX(EX99:FI99)</f>
        <v>240.591</v>
      </c>
      <c r="HQ99" s="31" t="n">
        <f aca="false">AVERAGE(EX99:FI99)</f>
        <v>240.586</v>
      </c>
      <c r="HR99" s="32" t="n">
        <f aca="false">HQ99-$B99</f>
        <v>-0.114999999999981</v>
      </c>
      <c r="HS99" s="33" t="n">
        <f aca="false">MIN(FJ99:FU99)</f>
        <v>240.541</v>
      </c>
      <c r="HT99" s="31" t="n">
        <f aca="false">MAX(FJ99:FU99)</f>
        <v>240.601</v>
      </c>
      <c r="HU99" s="31" t="n">
        <f aca="false">AVERAGE(FJ99:FU99)</f>
        <v>240.5735</v>
      </c>
      <c r="HV99" s="32" t="n">
        <f aca="false">HU99-$B99</f>
        <v>-0.127499999999998</v>
      </c>
      <c r="HW99" s="33" t="n">
        <f aca="false">MIN(FV99:FW99)</f>
        <v>240.531</v>
      </c>
      <c r="HX99" s="31" t="n">
        <f aca="false">MAX(FV99:FW99)</f>
        <v>240.541</v>
      </c>
      <c r="HY99" s="31" t="n">
        <f aca="false">AVERAGE(FV99:FW99)</f>
        <v>240.536</v>
      </c>
      <c r="HZ99" s="32" t="n">
        <f aca="false">HY99-$B99</f>
        <v>-0.164999999999992</v>
      </c>
      <c r="IA99" s="31" t="n">
        <f aca="false">MAX(FG99:FI99)</f>
        <v>240.591</v>
      </c>
      <c r="IB99" s="31" t="n">
        <f aca="false">AVERAGE(FG99:FI99)</f>
        <v>240.591</v>
      </c>
      <c r="IC99" s="32" t="n">
        <f aca="false">IB99-$B99</f>
        <v>-0.109999999999985</v>
      </c>
      <c r="ID99" s="33" t="n">
        <f aca="false">MIN(FX99:GA99)</f>
        <v>240.451</v>
      </c>
      <c r="IE99" s="31" t="n">
        <f aca="false">MAX(FX99:GA99)</f>
        <v>240.531</v>
      </c>
      <c r="IF99" s="31" t="n">
        <f aca="false">AVERAGE(FX99:GA99)</f>
        <v>240.4935</v>
      </c>
      <c r="IG99" s="32" t="n">
        <f aca="false">IF99-$B99</f>
        <v>-0.20750000000001</v>
      </c>
      <c r="IH99" s="33" t="n">
        <f aca="false">MIN(GB99:GC99)</f>
        <v>240.521</v>
      </c>
      <c r="II99" s="31" t="n">
        <f aca="false">MAX(GB99:GC99)</f>
        <v>240.551</v>
      </c>
      <c r="IJ99" s="31" t="n">
        <f aca="false">AVERAGE(GB99:GC99)</f>
        <v>240.536</v>
      </c>
      <c r="IK99" s="32" t="n">
        <f aca="false">IJ99-$B99</f>
        <v>-0.164999999999992</v>
      </c>
      <c r="IL99" s="33" t="n">
        <f aca="false">MIN(FP99:FR99)</f>
        <v>240.581</v>
      </c>
      <c r="IM99" s="31" t="n">
        <f aca="false">MAX(FP99:FR99)</f>
        <v>240.581</v>
      </c>
      <c r="IN99" s="31" t="n">
        <f aca="false">AVERAGE(FP99:FR99)</f>
        <v>240.581</v>
      </c>
      <c r="IO99" s="32" t="n">
        <f aca="false">IN99-$B99</f>
        <v>-0.120000000000005</v>
      </c>
      <c r="IP99" s="33" t="n">
        <f aca="false">MIN(FS99:FU99)</f>
        <v>240.541</v>
      </c>
      <c r="IQ99" s="31" t="n">
        <f aca="false">MAX(FS99:FU99)</f>
        <v>240.541</v>
      </c>
      <c r="IR99" s="31" t="n">
        <f aca="false">AVERAGE(FS99:FU99)</f>
        <v>240.541</v>
      </c>
      <c r="IS99" s="32" t="n">
        <f aca="false">IR99-$B99</f>
        <v>-0.159999999999997</v>
      </c>
    </row>
    <row r="100" s="75" customFormat="true" ht="10.2" hidden="false" customHeight="false" outlineLevel="0" collapsed="false">
      <c r="A100" s="121" t="str">
        <f aca="false">'záměry hladin'!A101</f>
        <v>Jesenčanka profil 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09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98"/>
      <c r="GE100" s="98"/>
      <c r="GF100" s="98"/>
      <c r="GG100" s="118"/>
      <c r="GH100" s="118"/>
      <c r="GI100" s="119"/>
      <c r="GJ100" s="120"/>
      <c r="GK100" s="31"/>
      <c r="GL100" s="32"/>
      <c r="GM100" s="31"/>
      <c r="GN100" s="32"/>
      <c r="GO100" s="31"/>
      <c r="GP100" s="32"/>
      <c r="GQ100" s="31"/>
      <c r="GR100" s="32"/>
      <c r="GS100" s="31"/>
      <c r="GT100" s="32"/>
      <c r="GU100" s="31"/>
      <c r="GV100" s="32"/>
      <c r="GW100" s="31"/>
      <c r="GX100" s="32"/>
      <c r="GY100" s="33"/>
      <c r="GZ100" s="31"/>
      <c r="HA100" s="31"/>
      <c r="HB100" s="32"/>
      <c r="HC100" s="33"/>
      <c r="HD100" s="31"/>
      <c r="HE100" s="31"/>
      <c r="HF100" s="32"/>
      <c r="HG100" s="33"/>
      <c r="HH100" s="31"/>
      <c r="HI100" s="31"/>
      <c r="HJ100" s="32"/>
      <c r="HK100" s="33"/>
      <c r="HL100" s="31"/>
      <c r="HM100" s="31"/>
      <c r="HN100" s="32"/>
      <c r="HO100" s="33"/>
      <c r="HP100" s="31"/>
      <c r="HQ100" s="31"/>
      <c r="HR100" s="32"/>
      <c r="HS100" s="33"/>
      <c r="HT100" s="31"/>
      <c r="HU100" s="31"/>
      <c r="HV100" s="32"/>
      <c r="HW100" s="33"/>
      <c r="HX100" s="31"/>
      <c r="HY100" s="31"/>
      <c r="HZ100" s="32"/>
      <c r="IA100" s="31"/>
      <c r="IB100" s="31"/>
      <c r="IC100" s="32"/>
      <c r="ID100" s="33"/>
      <c r="IE100" s="31"/>
      <c r="IF100" s="31"/>
      <c r="IG100" s="32"/>
      <c r="IH100" s="33"/>
      <c r="II100" s="31"/>
      <c r="IJ100" s="31"/>
      <c r="IK100" s="32"/>
      <c r="IL100" s="33"/>
      <c r="IM100" s="31"/>
      <c r="IN100" s="31"/>
      <c r="IO100" s="32"/>
      <c r="IP100" s="33"/>
      <c r="IQ100" s="31"/>
      <c r="IR100" s="31"/>
      <c r="IS100" s="32"/>
    </row>
    <row r="101" s="75" customFormat="true" ht="10.2" hidden="false" customHeight="false" outlineLevel="0" collapsed="false">
      <c r="A101" s="59" t="s">
        <v>132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9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8"/>
      <c r="GE101" s="98"/>
      <c r="GF101" s="98"/>
      <c r="GG101" s="118"/>
      <c r="GH101" s="118"/>
      <c r="GI101" s="119"/>
      <c r="GJ101" s="120"/>
      <c r="GK101" s="31"/>
      <c r="GL101" s="32"/>
      <c r="GM101" s="31"/>
      <c r="GN101" s="32"/>
      <c r="GO101" s="31"/>
      <c r="GP101" s="32"/>
      <c r="GQ101" s="31"/>
      <c r="GR101" s="32"/>
      <c r="GS101" s="31"/>
      <c r="GT101" s="32"/>
      <c r="GU101" s="31"/>
      <c r="GV101" s="32"/>
      <c r="GW101" s="31"/>
      <c r="GX101" s="32"/>
      <c r="GY101" s="33"/>
      <c r="GZ101" s="31"/>
      <c r="HA101" s="31"/>
      <c r="HB101" s="32"/>
      <c r="HC101" s="33"/>
      <c r="HD101" s="31"/>
      <c r="HE101" s="31"/>
      <c r="HF101" s="32"/>
      <c r="HG101" s="33"/>
      <c r="HH101" s="31"/>
      <c r="HI101" s="31"/>
      <c r="HJ101" s="32"/>
      <c r="HK101" s="33"/>
      <c r="HL101" s="31"/>
      <c r="HM101" s="31"/>
      <c r="HN101" s="32"/>
      <c r="HO101" s="33"/>
      <c r="HP101" s="31"/>
      <c r="HQ101" s="31"/>
      <c r="HR101" s="32"/>
      <c r="HS101" s="33"/>
      <c r="HT101" s="31"/>
      <c r="HU101" s="31"/>
      <c r="HV101" s="32"/>
      <c r="HW101" s="33"/>
      <c r="HX101" s="31"/>
      <c r="HY101" s="31"/>
      <c r="HZ101" s="32"/>
      <c r="IA101" s="31"/>
      <c r="IB101" s="31"/>
      <c r="IC101" s="32"/>
      <c r="ID101" s="33"/>
      <c r="IE101" s="31"/>
      <c r="IF101" s="31"/>
      <c r="IG101" s="32"/>
      <c r="IH101" s="33"/>
      <c r="II101" s="31"/>
      <c r="IJ101" s="31"/>
      <c r="IK101" s="32"/>
      <c r="IL101" s="33"/>
      <c r="IM101" s="31"/>
      <c r="IN101" s="31"/>
      <c r="IO101" s="32"/>
      <c r="IP101" s="33"/>
      <c r="IQ101" s="31"/>
      <c r="IR101" s="31"/>
      <c r="IS101" s="32"/>
    </row>
    <row r="102" s="75" customFormat="true" ht="10.2" hidden="false" customHeight="false" outlineLevel="0" collapsed="false">
      <c r="A102" s="91" t="s">
        <v>13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113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8"/>
      <c r="GE102" s="98"/>
      <c r="GF102" s="98"/>
      <c r="GG102" s="94"/>
      <c r="GH102" s="94"/>
      <c r="GI102" s="92"/>
      <c r="GJ102" s="95"/>
      <c r="GK102" s="31"/>
      <c r="GL102" s="32"/>
      <c r="GM102" s="31"/>
      <c r="GN102" s="32"/>
      <c r="GO102" s="31"/>
      <c r="GP102" s="32"/>
      <c r="GQ102" s="31"/>
      <c r="GR102" s="32"/>
      <c r="GS102" s="31"/>
      <c r="GT102" s="32"/>
      <c r="GU102" s="31"/>
      <c r="GV102" s="32"/>
      <c r="GW102" s="31"/>
      <c r="GX102" s="32"/>
      <c r="GY102" s="33"/>
      <c r="GZ102" s="31"/>
      <c r="HA102" s="31"/>
      <c r="HB102" s="32"/>
      <c r="HC102" s="33"/>
      <c r="HD102" s="31"/>
      <c r="HE102" s="31"/>
      <c r="HF102" s="32"/>
      <c r="HG102" s="33"/>
      <c r="HH102" s="31"/>
      <c r="HI102" s="31"/>
      <c r="HJ102" s="32"/>
      <c r="HK102" s="33"/>
      <c r="HL102" s="31"/>
      <c r="HM102" s="31"/>
      <c r="HN102" s="32"/>
      <c r="HO102" s="33"/>
      <c r="HP102" s="31"/>
      <c r="HQ102" s="31"/>
      <c r="HR102" s="32"/>
      <c r="HS102" s="33"/>
      <c r="HT102" s="31"/>
      <c r="HU102" s="31"/>
      <c r="HV102" s="32"/>
      <c r="HW102" s="33"/>
      <c r="HX102" s="31"/>
      <c r="HY102" s="31"/>
      <c r="HZ102" s="32"/>
      <c r="IA102" s="31"/>
      <c r="IB102" s="31"/>
      <c r="IC102" s="32"/>
      <c r="ID102" s="33"/>
      <c r="IE102" s="31"/>
      <c r="IF102" s="31"/>
      <c r="IG102" s="32"/>
      <c r="IH102" s="33"/>
      <c r="II102" s="31"/>
      <c r="IJ102" s="31"/>
      <c r="IK102" s="32"/>
      <c r="IL102" s="33"/>
      <c r="IM102" s="31"/>
      <c r="IN102" s="31"/>
      <c r="IO102" s="32"/>
      <c r="IP102" s="33"/>
      <c r="IQ102" s="31"/>
      <c r="IR102" s="31"/>
      <c r="IS102" s="32"/>
    </row>
    <row r="103" s="75" customFormat="true" ht="10.2" hidden="false" customHeight="false" outlineLevel="0" collapsed="false">
      <c r="A103" s="96" t="s">
        <v>134</v>
      </c>
      <c r="B103" s="97" t="n">
        <f aca="false">$GI103-'záměry hladin'!B104</f>
        <v>249.217</v>
      </c>
      <c r="C103" s="97" t="n">
        <f aca="false">$GI103-'záměry hladin'!C104</f>
        <v>249.387</v>
      </c>
      <c r="D103" s="97" t="n">
        <f aca="false">$GI103-'záměry hladin'!D104</f>
        <v>249.417</v>
      </c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 t="n">
        <f aca="false">$GI103-'záměry hladin'!Y104</f>
        <v>249.427</v>
      </c>
      <c r="Z103" s="97"/>
      <c r="AA103" s="97"/>
      <c r="AB103" s="97" t="n">
        <f aca="false">$GI103-'záměry hladin'!AB104</f>
        <v>249.107</v>
      </c>
      <c r="AC103" s="97" t="n">
        <f aca="false">$GI103-'záměry hladin'!AC104</f>
        <v>248.827</v>
      </c>
      <c r="AD103" s="97" t="n">
        <f aca="false">$GI103-'záměry hladin'!AD104</f>
        <v>248.507</v>
      </c>
      <c r="AE103" s="97" t="n">
        <f aca="false">$GI103-'záměry hladin'!AE104</f>
        <v>248.427</v>
      </c>
      <c r="AF103" s="97" t="n">
        <f aca="false">$GI103-'záměry hladin'!AF104</f>
        <v>248.437</v>
      </c>
      <c r="AG103" s="97" t="n">
        <f aca="false">$GI103-'záměry hladin'!AG104</f>
        <v>248.437</v>
      </c>
      <c r="AH103" s="97" t="n">
        <f aca="false">$GI103-'záměry hladin'!AH104</f>
        <v>248.437</v>
      </c>
      <c r="AI103" s="97" t="n">
        <f aca="false">$GI103-'záměry hladin'!AI104</f>
        <v>248.597</v>
      </c>
      <c r="AJ103" s="97" t="n">
        <f aca="false">$GI103-'záměry hladin'!AJ104</f>
        <v>248.627</v>
      </c>
      <c r="AK103" s="97" t="n">
        <f aca="false">$GI103-'záměry hladin'!AK104</f>
        <v>248.457</v>
      </c>
      <c r="AL103" s="97" t="n">
        <f aca="false">$GI103-'záměry hladin'!AL104</f>
        <v>248.707</v>
      </c>
      <c r="AM103" s="97" t="n">
        <f aca="false">$GI103-'záměry hladin'!AM104</f>
        <v>248.607</v>
      </c>
      <c r="AN103" s="97" t="n">
        <f aca="false">$GI103-'záměry hladin'!AN104</f>
        <v>249.037</v>
      </c>
      <c r="AO103" s="97" t="n">
        <f aca="false">$GI103-'záměry hladin'!AO104</f>
        <v>249.627</v>
      </c>
      <c r="AP103" s="97" t="n">
        <f aca="false">$GI103-'záměry hladin'!AP104</f>
        <v>249.047</v>
      </c>
      <c r="AQ103" s="97" t="n">
        <f aca="false">$GI103-'záměry hladin'!AQ104</f>
        <v>248.897</v>
      </c>
      <c r="AR103" s="97" t="n">
        <f aca="false">$GI103-'záměry hladin'!AR104</f>
        <v>248.597</v>
      </c>
      <c r="AS103" s="97" t="n">
        <f aca="false">$GI103-'záměry hladin'!AS104</f>
        <v>248.357</v>
      </c>
      <c r="AT103" s="97" t="n">
        <f aca="false">$GI103-'záměry hladin'!AT104</f>
        <v>248.447</v>
      </c>
      <c r="AU103" s="97" t="n">
        <f aca="false">$GI103-'záměry hladin'!AU104</f>
        <v>248.427</v>
      </c>
      <c r="AV103" s="97" t="n">
        <f aca="false">$GI103-'záměry hladin'!AV104</f>
        <v>248.707</v>
      </c>
      <c r="AW103" s="97" t="n">
        <f aca="false">$GI103-'záměry hladin'!AW104</f>
        <v>249.217</v>
      </c>
      <c r="AX103" s="97" t="n">
        <f aca="false">$GI103-'záměry hladin'!AX104</f>
        <v>249.117</v>
      </c>
      <c r="AY103" s="97" t="n">
        <f aca="false">$GI103-'záměry hladin'!AY104</f>
        <v>249.077</v>
      </c>
      <c r="AZ103" s="97" t="n">
        <f aca="false">$GI103-'záměry hladin'!AZ104</f>
        <v>249.337</v>
      </c>
      <c r="BA103" s="97" t="n">
        <f aca="false">$GI103-'záměry hladin'!BA104</f>
        <v>249.357</v>
      </c>
      <c r="BB103" s="97" t="n">
        <f aca="false">$GI103-'záměry hladin'!BB104</f>
        <v>249.167</v>
      </c>
      <c r="BC103" s="97" t="n">
        <f aca="false">$GI103-'záměry hladin'!BC104</f>
        <v>248.827</v>
      </c>
      <c r="BD103" s="97" t="n">
        <f aca="false">$GI103-'záměry hladin'!BD104</f>
        <v>248.757</v>
      </c>
      <c r="BE103" s="97" t="n">
        <f aca="false">$GI103-'záměry hladin'!BE104</f>
        <v>248.737</v>
      </c>
      <c r="BF103" s="97" t="n">
        <f aca="false">$GI103-'záměry hladin'!BF104</f>
        <v>248.477</v>
      </c>
      <c r="BG103" s="97" t="n">
        <f aca="false">$GI103-'záměry hladin'!BG104</f>
        <v>248.677</v>
      </c>
      <c r="BH103" s="97" t="n">
        <f aca="false">$GI103-'záměry hladin'!BH104</f>
        <v>248.797</v>
      </c>
      <c r="BI103" s="97" t="n">
        <f aca="false">$GI103-'záměry hladin'!BI104</f>
        <v>248.817</v>
      </c>
      <c r="BJ103" s="97" t="n">
        <f aca="false">$GI103-'záměry hladin'!BJ104</f>
        <v>248.707</v>
      </c>
      <c r="BK103" s="97" t="n">
        <f aca="false">$GI103-'záměry hladin'!BK104</f>
        <v>248.647</v>
      </c>
      <c r="BL103" s="97" t="n">
        <f aca="false">$GI103-'záměry hladin'!BL104</f>
        <v>248.767</v>
      </c>
      <c r="BM103" s="97" t="n">
        <f aca="false">$GI103-'záměry hladin'!BM104</f>
        <v>248.017</v>
      </c>
      <c r="BN103" s="97" t="n">
        <f aca="false">$GI103-'záměry hladin'!BN104</f>
        <v>248.687</v>
      </c>
      <c r="BO103" s="97" t="n">
        <f aca="false">$GI103-'záměry hladin'!BO104</f>
        <v>248.647</v>
      </c>
      <c r="BP103" s="97" t="n">
        <f aca="false">$GI103-'záměry hladin'!BP104</f>
        <v>248.447</v>
      </c>
      <c r="BQ103" s="97" t="n">
        <f aca="false">$GI103-'záměry hladin'!BQ104</f>
        <v>248.547</v>
      </c>
      <c r="BR103" s="97" t="n">
        <f aca="false">$GI103-'záměry hladin'!BR104</f>
        <v>248.627</v>
      </c>
      <c r="BS103" s="97" t="n">
        <f aca="false">$GI103-'záměry hladin'!BS104</f>
        <v>248.657</v>
      </c>
      <c r="BT103" s="97" t="n">
        <f aca="false">$GI103-'záměry hladin'!BT104</f>
        <v>248.697</v>
      </c>
      <c r="BU103" s="97" t="n">
        <f aca="false">$GI103-'záměry hladin'!BU104</f>
        <v>248.947</v>
      </c>
      <c r="BV103" s="97" t="n">
        <f aca="false">$GI103-'záměry hladin'!BV104</f>
        <v>248.777</v>
      </c>
      <c r="BW103" s="97" t="n">
        <f aca="false">$GI103-'záměry hladin'!BW104</f>
        <v>248.777</v>
      </c>
      <c r="BX103" s="97" t="n">
        <f aca="false">$GI103-'záměry hladin'!BX104</f>
        <v>248.707</v>
      </c>
      <c r="BY103" s="97" t="n">
        <f aca="false">$GI103-'záměry hladin'!BY104</f>
        <v>248.217</v>
      </c>
      <c r="BZ103" s="97" t="n">
        <f aca="false">$GI103-'záměry hladin'!BZ104</f>
        <v>248.447</v>
      </c>
      <c r="CA103" s="97" t="n">
        <f aca="false">$GI103-'záměry hladin'!CA104</f>
        <v>248.377</v>
      </c>
      <c r="CB103" s="97" t="n">
        <f aca="false">$GI103-'záměry hladin'!CB104</f>
        <v>248.327</v>
      </c>
      <c r="CC103" s="97" t="n">
        <f aca="false">$GI103-'záměry hladin'!CC104</f>
        <v>248.437</v>
      </c>
      <c r="CD103" s="97" t="n">
        <f aca="false">$GI103-'záměry hladin'!CD104</f>
        <v>248.407</v>
      </c>
      <c r="CE103" s="97" t="n">
        <f aca="false">$GI103-'záměry hladin'!CE104</f>
        <v>248.487</v>
      </c>
      <c r="CF103" s="97"/>
      <c r="CG103" s="97"/>
      <c r="CH103" s="97" t="n">
        <f aca="false">$GI103-'záměry hladin'!CH104</f>
        <v>248.897</v>
      </c>
      <c r="CI103" s="97"/>
      <c r="CJ103" s="97"/>
      <c r="CK103" s="97" t="n">
        <f aca="false">$GI103-'záměry hladin'!CK104</f>
        <v>248.927</v>
      </c>
      <c r="CL103" s="97"/>
      <c r="CM103" s="97"/>
      <c r="CN103" s="97" t="n">
        <f aca="false">$GI103-'záměry hladin'!CN104</f>
        <v>248.527</v>
      </c>
      <c r="CO103" s="97"/>
      <c r="CP103" s="97"/>
      <c r="CQ103" s="97" t="n">
        <f aca="false">$GI103-'záměry hladin'!CQ104</f>
        <v>248.467</v>
      </c>
      <c r="CR103" s="97"/>
      <c r="CS103" s="97"/>
      <c r="CT103" s="97" t="n">
        <f aca="false">$GI103-'záměry hladin'!CT104</f>
        <v>249.277</v>
      </c>
      <c r="CU103" s="97"/>
      <c r="CV103" s="97"/>
      <c r="CW103" s="97" t="n">
        <f aca="false">$GI103-'záměry hladin'!CW104</f>
        <v>249.627</v>
      </c>
      <c r="CX103" s="97"/>
      <c r="CY103" s="97"/>
      <c r="CZ103" s="97" t="n">
        <f aca="false">$GI103-'záměry hladin'!CZ104</f>
        <v>249.387</v>
      </c>
      <c r="DA103" s="97"/>
      <c r="DB103" s="97" t="n">
        <f aca="false">$GI103-'záměry hladin'!DB104</f>
        <v>249.517</v>
      </c>
      <c r="DC103" s="97" t="n">
        <f aca="false">$GI103-'záměry hladin'!DC104</f>
        <v>249.657</v>
      </c>
      <c r="DD103" s="97" t="n">
        <f aca="false">$GI103-'záměry hladin'!DD104</f>
        <v>249.467</v>
      </c>
      <c r="DE103" s="97" t="n">
        <f aca="false">$GI103-'záměry hladin'!DE104</f>
        <v>249.197</v>
      </c>
      <c r="DF103" s="97" t="n">
        <f aca="false">$GI103-'záměry hladin'!DF104</f>
        <v>249.087</v>
      </c>
      <c r="DG103" s="97" t="n">
        <f aca="false">$GI103-'záměry hladin'!DG104</f>
        <v>249.007</v>
      </c>
      <c r="DH103" s="97" t="n">
        <f aca="false">$GI103-'záměry hladin'!DH104</f>
        <v>248.897</v>
      </c>
      <c r="DI103" s="97" t="n">
        <f aca="false">$GI103-'záměry hladin'!DI104</f>
        <v>248.907</v>
      </c>
      <c r="DJ103" s="97" t="n">
        <f aca="false">$GI103-'záměry hladin'!DJ104</f>
        <v>248.907</v>
      </c>
      <c r="DK103" s="97" t="n">
        <f aca="false">$GI103-'záměry hladin'!DK104</f>
        <v>248.807</v>
      </c>
      <c r="DL103" s="97" t="n">
        <f aca="false">$GI103-'záměry hladin'!DL104</f>
        <v>248.647</v>
      </c>
      <c r="DM103" s="97" t="n">
        <f aca="false">$GI103-'záměry hladin'!DM104</f>
        <v>248.547</v>
      </c>
      <c r="DN103" s="97" t="n">
        <f aca="false">$GI103-'záměry hladin'!DN104</f>
        <v>248.567</v>
      </c>
      <c r="DO103" s="97" t="n">
        <f aca="false">$GI103-'záměry hladin'!DO104</f>
        <v>248.737</v>
      </c>
      <c r="DP103" s="97" t="n">
        <f aca="false">$GI103-'záměry hladin'!DP104</f>
        <v>248.697</v>
      </c>
      <c r="DQ103" s="97" t="n">
        <f aca="false">$GI103-'záměry hladin'!DQ104</f>
        <v>248.617</v>
      </c>
      <c r="DR103" s="97" t="n">
        <f aca="false">$GI103-'záměry hladin'!DR104</f>
        <v>248.677</v>
      </c>
      <c r="DS103" s="97" t="n">
        <f aca="false">$GI103-'záměry hladin'!DS104</f>
        <v>248.647</v>
      </c>
      <c r="DT103" s="97" t="n">
        <f aca="false">$GI103-'záměry hladin'!DT104</f>
        <v>248.637</v>
      </c>
      <c r="DU103" s="97" t="n">
        <f aca="false">$GI103-'záměry hladin'!DU104</f>
        <v>248.647</v>
      </c>
      <c r="DV103" s="97" t="n">
        <f aca="false">$GI103-'záměry hladin'!DV104</f>
        <v>248.447</v>
      </c>
      <c r="DW103" s="97" t="n">
        <f aca="false">$GI103-'záměry hladin'!DW104</f>
        <v>248.427</v>
      </c>
      <c r="DX103" s="97" t="n">
        <f aca="false">$GI103-'záměry hladin'!DX104</f>
        <v>248.397</v>
      </c>
      <c r="DY103" s="97" t="n">
        <f aca="false">$GI103-'záměry hladin'!DY104</f>
        <v>248.337</v>
      </c>
      <c r="DZ103" s="97" t="n">
        <f aca="false">$GI103-'záměry hladin'!DZ104</f>
        <v>248.597</v>
      </c>
      <c r="EA103" s="97" t="n">
        <f aca="false">$GI103-'záměry hladin'!EA104</f>
        <v>248.647</v>
      </c>
      <c r="EB103" s="97" t="n">
        <f aca="false">$GI103-'záměry hladin'!EB104</f>
        <v>248.607</v>
      </c>
      <c r="EC103" s="97" t="n">
        <f aca="false">$GI103-'záměry hladin'!EC104</f>
        <v>248.767</v>
      </c>
      <c r="ED103" s="97" t="n">
        <f aca="false">$GI103-'záměry hladin'!ED104</f>
        <v>248.747</v>
      </c>
      <c r="EE103" s="97" t="n">
        <f aca="false">$GI103-'záměry hladin'!EE104</f>
        <v>248.917</v>
      </c>
      <c r="EF103" s="97" t="n">
        <f aca="false">$GI103-'záměry hladin'!EF104</f>
        <v>249.297</v>
      </c>
      <c r="EG103" s="97" t="n">
        <f aca="false">$GI103-'záměry hladin'!EG104</f>
        <v>249.027</v>
      </c>
      <c r="EH103" s="97" t="n">
        <f aca="false">$GI103-'záměry hladin'!EH104</f>
        <v>248.867</v>
      </c>
      <c r="EI103" s="97" t="n">
        <f aca="false">$GI103-'záměry hladin'!EI104</f>
        <v>248.727</v>
      </c>
      <c r="EJ103" s="97" t="n">
        <f aca="false">$GI103-'záměry hladin'!EJ104</f>
        <v>248.637</v>
      </c>
      <c r="EK103" s="97" t="n">
        <f aca="false">$GI103-'záměry hladin'!EK104</f>
        <v>248.477</v>
      </c>
      <c r="EL103" s="97" t="n">
        <f aca="false">$GI103-'záměry hladin'!EL104</f>
        <v>248.397</v>
      </c>
      <c r="EM103" s="97" t="n">
        <f aca="false">$GI103-'záměry hladin'!EM104</f>
        <v>248.317</v>
      </c>
      <c r="EN103" s="97" t="n">
        <f aca="false">$GI103-'záměry hladin'!EN104</f>
        <v>248.297</v>
      </c>
      <c r="EO103" s="97" t="n">
        <f aca="false">$GI103-'záměry hladin'!EO104</f>
        <v>248.447</v>
      </c>
      <c r="EP103" s="97" t="n">
        <f aca="false">$GI103-'záměry hladin'!EP104</f>
        <v>248.497</v>
      </c>
      <c r="EQ103" s="97" t="n">
        <f aca="false">$GI103-'záměry hladin'!EQ104</f>
        <v>248.657</v>
      </c>
      <c r="ER103" s="97" t="n">
        <f aca="false">$GI103-'záměry hladin'!ER104</f>
        <v>248.547</v>
      </c>
      <c r="ES103" s="97" t="n">
        <f aca="false">$GI103-'záměry hladin'!ES104</f>
        <v>248.447</v>
      </c>
      <c r="ET103" s="97" t="n">
        <f aca="false">$GI103-'záměry hladin'!ET104</f>
        <v>248.807</v>
      </c>
      <c r="EU103" s="97" t="n">
        <f aca="false">$GI103-'záměry hladin'!EU104</f>
        <v>248.787</v>
      </c>
      <c r="EV103" s="97" t="n">
        <f aca="false">$GI103-'záměry hladin'!EV104</f>
        <v>248.587</v>
      </c>
      <c r="EW103" s="97" t="n">
        <f aca="false">$GI103-'záměry hladin'!EW104</f>
        <v>248.547</v>
      </c>
      <c r="EX103" s="97" t="n">
        <f aca="false">$GI103-'záměry hladin'!EX104</f>
        <v>248.617</v>
      </c>
      <c r="EY103" s="97" t="n">
        <f aca="false">$GI103-'záměry hladin'!EY104</f>
        <v>248.657</v>
      </c>
      <c r="EZ103" s="97" t="n">
        <f aca="false">$GI103-'záměry hladin'!EZ104</f>
        <v>248.677</v>
      </c>
      <c r="FA103" s="97" t="n">
        <f aca="false">$GI103-'záměry hladin'!FA104</f>
        <v>248.727</v>
      </c>
      <c r="FB103" s="97" t="n">
        <f aca="false">$GI103-'záměry hladin'!FB104</f>
        <v>248.747</v>
      </c>
      <c r="FC103" s="97" t="n">
        <f aca="false">$GI103-'záměry hladin'!FC104</f>
        <v>248.717</v>
      </c>
      <c r="FD103" s="97" t="n">
        <f aca="false">$GI103-'záměry hladin'!FD104</f>
        <v>248.567</v>
      </c>
      <c r="FE103" s="97" t="n">
        <f aca="false">$GI103-'záměry hladin'!FE104</f>
        <v>248.527</v>
      </c>
      <c r="FF103" s="97" t="n">
        <f aca="false">$GI103-'záměry hladin'!FF104</f>
        <v>248.407</v>
      </c>
      <c r="FG103" s="97" t="n">
        <f aca="false">$GI103-'záměry hladin'!FG104</f>
        <v>248.377</v>
      </c>
      <c r="FH103" s="97" t="n">
        <f aca="false">$GI103-'záměry hladin'!FH104</f>
        <v>248.497</v>
      </c>
      <c r="FI103" s="97" t="n">
        <f aca="false">$GI103-'záměry hladin'!FI104</f>
        <v>248.597</v>
      </c>
      <c r="FJ103" s="97" t="n">
        <f aca="false">$GI103-'záměry hladin'!FJ104</f>
        <v>248.547</v>
      </c>
      <c r="FK103" s="97" t="n">
        <f aca="false">$GI103-'záměry hladin'!FK104</f>
        <v>248.467</v>
      </c>
      <c r="FL103" s="97" t="n">
        <f aca="false">$GI103-'záměry hladin'!FL104</f>
        <v>248.767</v>
      </c>
      <c r="FM103" s="97" t="n">
        <f aca="false">$GI103-'záměry hladin'!FM104</f>
        <v>248.797</v>
      </c>
      <c r="FN103" s="97" t="n">
        <f aca="false">$GI103-'záměry hladin'!FN104</f>
        <v>248.657</v>
      </c>
      <c r="FO103" s="97" t="n">
        <f aca="false">$GI103-'záměry hladin'!FO104</f>
        <v>248.487</v>
      </c>
      <c r="FP103" s="97" t="n">
        <f aca="false">$GI103-'záměry hladin'!FP104</f>
        <v>248.427</v>
      </c>
      <c r="FQ103" s="97" t="n">
        <f aca="false">$GI103-'záměry hladin'!FQ104</f>
        <v>248.257</v>
      </c>
      <c r="FR103" s="97" t="n">
        <f aca="false">$GI103-'záměry hladin'!FR104</f>
        <v>248.057</v>
      </c>
      <c r="FS103" s="97" t="n">
        <f aca="false">$GI103-'záměry hladin'!FS104</f>
        <v>248.037</v>
      </c>
      <c r="FT103" s="97" t="n">
        <f aca="false">$GI103-'záměry hladin'!FT104</f>
        <v>248.027</v>
      </c>
      <c r="FU103" s="97" t="n">
        <f aca="false">$GI103-'záměry hladin'!FU104</f>
        <v>248.047</v>
      </c>
      <c r="FV103" s="97" t="n">
        <f aca="false">$GI103-'záměry hladin'!FV104</f>
        <v>248.177</v>
      </c>
      <c r="FW103" s="97" t="n">
        <f aca="false">$GI103-'záměry hladin'!FW104</f>
        <v>248.387</v>
      </c>
      <c r="FX103" s="97" t="n">
        <f aca="false">$GI103-'záměry hladin'!FX104</f>
        <v>247.967</v>
      </c>
      <c r="FY103" s="97" t="n">
        <f aca="false">$GI103-'záměry hladin'!FY104</f>
        <v>247.977</v>
      </c>
      <c r="FZ103" s="97" t="n">
        <f aca="false">$GI103-'záměry hladin'!FZ104</f>
        <v>248.077</v>
      </c>
      <c r="GA103" s="97" t="n">
        <f aca="false">$GI103-'záměry hladin'!GA104</f>
        <v>248.107</v>
      </c>
      <c r="GB103" s="97" t="n">
        <f aca="false">$GI103-'záměry hladin'!GB104</f>
        <v>248.297</v>
      </c>
      <c r="GC103" s="102" t="s">
        <v>57</v>
      </c>
      <c r="GD103" s="98" t="n">
        <f aca="false">MIN($B103:$GC103)</f>
        <v>247.967</v>
      </c>
      <c r="GE103" s="98" t="n">
        <f aca="false">MAX($B103:$GC103)</f>
        <v>249.657</v>
      </c>
      <c r="GF103" s="98" t="n">
        <f aca="false">AVERAGE($B103:$GC103)</f>
        <v>248.680767123288</v>
      </c>
      <c r="GG103" s="99" t="s">
        <v>294</v>
      </c>
      <c r="GH103" s="100" t="s">
        <v>295</v>
      </c>
      <c r="GI103" s="99" t="n">
        <v>254.947</v>
      </c>
      <c r="GJ103" s="101"/>
      <c r="GK103" s="31" t="n">
        <f aca="false">AVERAGE(C103:AG103)</f>
        <v>248.885888888889</v>
      </c>
      <c r="GL103" s="32" t="n">
        <f aca="false">GK103-B103</f>
        <v>-0.331111111111142</v>
      </c>
      <c r="GM103" s="31" t="n">
        <f aca="false">AVERAGE(AH103:AS103)</f>
        <v>248.7495</v>
      </c>
      <c r="GN103" s="32" t="n">
        <f aca="false">GM103-B103</f>
        <v>-0.467500000000001</v>
      </c>
      <c r="GO103" s="31" t="n">
        <f aca="false">AVERAGE(AT103:BE103)</f>
        <v>248.931166666667</v>
      </c>
      <c r="GP103" s="32" t="n">
        <f aca="false">GO103-B103</f>
        <v>-0.285833333333358</v>
      </c>
      <c r="GQ103" s="31" t="n">
        <f aca="false">AVERAGE(BF103:BQ103)</f>
        <v>248.602833333333</v>
      </c>
      <c r="GR103" s="32" t="n">
        <f aca="false">GQ103-B103</f>
        <v>-0.614166666666677</v>
      </c>
      <c r="GS103" s="31" t="n">
        <f aca="false">AVERAGE(BR103:CC103)</f>
        <v>248.582833333333</v>
      </c>
      <c r="GT103" s="32" t="n">
        <f aca="false">GS103-B103</f>
        <v>-0.634166666666658</v>
      </c>
      <c r="GU103" s="31" t="n">
        <f aca="false">AVERAGE(CD103:CO103)</f>
        <v>248.649</v>
      </c>
      <c r="GV103" s="32" t="n">
        <f aca="false">GU103-B103</f>
        <v>-0.568000000000041</v>
      </c>
      <c r="GW103" s="31" t="n">
        <f aca="false">AVERAGE(CP103:DA103)</f>
        <v>249.1895</v>
      </c>
      <c r="GX103" s="32" t="n">
        <f aca="false">GW103-B103</f>
        <v>-0.0275000000000034</v>
      </c>
      <c r="GY103" s="33" t="n">
        <f aca="false">MIN(DB103:DM103)</f>
        <v>248.547</v>
      </c>
      <c r="GZ103" s="31" t="n">
        <f aca="false">MAX(DB103:DM103)</f>
        <v>249.657</v>
      </c>
      <c r="HA103" s="31" t="n">
        <f aca="false">AVERAGE(DB103:DM103)</f>
        <v>249.053666666667</v>
      </c>
      <c r="HB103" s="32" t="n">
        <f aca="false">HA103-B103</f>
        <v>-0.163333333333327</v>
      </c>
      <c r="HC103" s="33" t="n">
        <f aca="false">MIN(DN103:EK103)</f>
        <v>248.337</v>
      </c>
      <c r="HD103" s="31" t="n">
        <f aca="false">MAX(DN103:EK103)</f>
        <v>249.297</v>
      </c>
      <c r="HE103" s="31" t="n">
        <f aca="false">AVERAGE(DN103:EK103)</f>
        <v>248.672833333333</v>
      </c>
      <c r="HF103" s="32" t="n">
        <f aca="false">HE103-B103</f>
        <v>-0.544166666666683</v>
      </c>
      <c r="HG103" s="33" t="n">
        <f aca="false">MIN(DZ103:EK103)</f>
        <v>248.477</v>
      </c>
      <c r="HH103" s="31" t="n">
        <f aca="false">MAX(DZ103:EK103)</f>
        <v>249.297</v>
      </c>
      <c r="HI103" s="31" t="n">
        <f aca="false">AVERAGE(DZ103:EK103)</f>
        <v>248.776166666667</v>
      </c>
      <c r="HJ103" s="32" t="n">
        <f aca="false">HI103-$B103</f>
        <v>-0.440833333333359</v>
      </c>
      <c r="HK103" s="33" t="n">
        <f aca="false">MIN(EL103:EW103)</f>
        <v>248.297</v>
      </c>
      <c r="HL103" s="31" t="n">
        <f aca="false">MAX(EL103:EW103)</f>
        <v>248.807</v>
      </c>
      <c r="HM103" s="31" t="n">
        <f aca="false">AVERAGE(EL103:EW103)</f>
        <v>248.527833333333</v>
      </c>
      <c r="HN103" s="32" t="n">
        <f aca="false">HM103-$B103</f>
        <v>-0.689166666666694</v>
      </c>
      <c r="HO103" s="33" t="n">
        <f aca="false">MIN(EX103:FI103)</f>
        <v>248.377</v>
      </c>
      <c r="HP103" s="31" t="n">
        <f aca="false">MAX(EX103:FI103)</f>
        <v>248.747</v>
      </c>
      <c r="HQ103" s="31" t="n">
        <f aca="false">AVERAGE(EX103:FI103)</f>
        <v>248.592833333333</v>
      </c>
      <c r="HR103" s="32" t="n">
        <f aca="false">HQ103-$B103</f>
        <v>-0.624166666666667</v>
      </c>
      <c r="HS103" s="33" t="n">
        <f aca="false">MIN(FJ103:FU103)</f>
        <v>248.027</v>
      </c>
      <c r="HT103" s="31" t="n">
        <f aca="false">MAX(FJ103:FU103)</f>
        <v>248.797</v>
      </c>
      <c r="HU103" s="31" t="n">
        <f aca="false">AVERAGE(FJ103:FU103)</f>
        <v>248.381166666667</v>
      </c>
      <c r="HV103" s="32" t="n">
        <f aca="false">HU103-$B103</f>
        <v>-0.835833333333341</v>
      </c>
      <c r="HW103" s="33" t="n">
        <f aca="false">MIN(FV103:FW103)</f>
        <v>248.177</v>
      </c>
      <c r="HX103" s="31" t="n">
        <f aca="false">MAX(FV103:FW103)</f>
        <v>248.387</v>
      </c>
      <c r="HY103" s="31" t="n">
        <f aca="false">AVERAGE(FV103:FW103)</f>
        <v>248.282</v>
      </c>
      <c r="HZ103" s="32" t="n">
        <f aca="false">HY103-$B103</f>
        <v>-0.935000000000031</v>
      </c>
      <c r="IA103" s="31" t="n">
        <f aca="false">MAX(FG103:FI103)</f>
        <v>248.597</v>
      </c>
      <c r="IB103" s="31" t="n">
        <f aca="false">AVERAGE(FG103:FI103)</f>
        <v>248.490333333333</v>
      </c>
      <c r="IC103" s="32" t="n">
        <f aca="false">IB103-$B103</f>
        <v>-0.726666666666688</v>
      </c>
      <c r="ID103" s="33" t="n">
        <f aca="false">MIN(FX103:GA103)</f>
        <v>247.967</v>
      </c>
      <c r="IE103" s="31" t="n">
        <f aca="false">MAX(FX103:GA103)</f>
        <v>248.107</v>
      </c>
      <c r="IF103" s="31" t="n">
        <f aca="false">AVERAGE(FX103:GA103)</f>
        <v>248.032</v>
      </c>
      <c r="IG103" s="32" t="n">
        <f aca="false">IF103-$B103</f>
        <v>-1.185</v>
      </c>
      <c r="IH103" s="33" t="n">
        <f aca="false">MIN(GB103:GC103)</f>
        <v>248.297</v>
      </c>
      <c r="II103" s="31" t="n">
        <f aca="false">MAX(GB103:GC103)</f>
        <v>248.297</v>
      </c>
      <c r="IJ103" s="31" t="n">
        <f aca="false">AVERAGE(GB103:GC103)</f>
        <v>248.297</v>
      </c>
      <c r="IK103" s="32" t="n">
        <f aca="false">IJ103-$B103</f>
        <v>-0.920000000000016</v>
      </c>
      <c r="IL103" s="33" t="n">
        <f aca="false">MIN(FP103:FR103)</f>
        <v>248.057</v>
      </c>
      <c r="IM103" s="31" t="n">
        <f aca="false">MAX(FP103:FR103)</f>
        <v>248.427</v>
      </c>
      <c r="IN103" s="31" t="n">
        <f aca="false">AVERAGE(FP103:FR103)</f>
        <v>248.247</v>
      </c>
      <c r="IO103" s="32" t="n">
        <f aca="false">IN103-$B103</f>
        <v>-0.970000000000027</v>
      </c>
      <c r="IP103" s="33" t="n">
        <f aca="false">MIN(FS103:FU103)</f>
        <v>248.027</v>
      </c>
      <c r="IQ103" s="31" t="n">
        <f aca="false">MAX(FS103:FU103)</f>
        <v>248.047</v>
      </c>
      <c r="IR103" s="31" t="n">
        <f aca="false">AVERAGE(FS103:FU103)</f>
        <v>248.037</v>
      </c>
      <c r="IS103" s="32" t="n">
        <f aca="false">IR103-$B103</f>
        <v>-1.18000000000001</v>
      </c>
    </row>
    <row r="104" s="75" customFormat="true" ht="10.2" hidden="false" customHeight="false" outlineLevel="0" collapsed="false">
      <c r="A104" s="96" t="s">
        <v>135</v>
      </c>
      <c r="B104" s="97" t="n">
        <f aca="false">$GI104-'záměry hladin'!B105</f>
        <v>249.836</v>
      </c>
      <c r="C104" s="97" t="n">
        <f aca="false">$GI104-'záměry hladin'!C105</f>
        <v>250.036</v>
      </c>
      <c r="D104" s="97" t="n">
        <f aca="false">$GI104-'záměry hladin'!D105</f>
        <v>250.016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 t="n">
        <f aca="false">$GI104-'záměry hladin'!Y105</f>
        <v>250.036</v>
      </c>
      <c r="Z104" s="97"/>
      <c r="AA104" s="97"/>
      <c r="AB104" s="97" t="n">
        <f aca="false">$GI104-'záměry hladin'!AB105</f>
        <v>249.676</v>
      </c>
      <c r="AC104" s="97" t="n">
        <f aca="false">$GI104-'záměry hladin'!AC105</f>
        <v>249.376</v>
      </c>
      <c r="AD104" s="97" t="n">
        <f aca="false">$GI104-'záměry hladin'!AD105</f>
        <v>249.246</v>
      </c>
      <c r="AE104" s="97" t="n">
        <f aca="false">$GI104-'záměry hladin'!AE105</f>
        <v>249.206</v>
      </c>
      <c r="AF104" s="97" t="n">
        <f aca="false">$GI104-'záměry hladin'!AF105</f>
        <v>249.186</v>
      </c>
      <c r="AG104" s="97" t="n">
        <f aca="false">$GI104-'záměry hladin'!AG105</f>
        <v>249.196</v>
      </c>
      <c r="AH104" s="97" t="n">
        <f aca="false">$GI104-'záměry hladin'!AH105</f>
        <v>249.386</v>
      </c>
      <c r="AI104" s="97" t="n">
        <f aca="false">$GI104-'záměry hladin'!AI105</f>
        <v>249.276</v>
      </c>
      <c r="AJ104" s="97" t="n">
        <f aca="false">$GI104-'záměry hladin'!AJ105</f>
        <v>249.316</v>
      </c>
      <c r="AK104" s="97" t="n">
        <f aca="false">$GI104-'záměry hladin'!AK105</f>
        <v>249.096</v>
      </c>
      <c r="AL104" s="97" t="n">
        <f aca="false">$GI104-'záměry hladin'!AL105</f>
        <v>249.316</v>
      </c>
      <c r="AM104" s="97" t="n">
        <f aca="false">$GI104-'záměry hladin'!AM105</f>
        <v>249.336</v>
      </c>
      <c r="AN104" s="97" t="n">
        <f aca="false">$GI104-'záměry hladin'!AN105</f>
        <v>249.546</v>
      </c>
      <c r="AO104" s="97" t="n">
        <f aca="false">$GI104-'záměry hladin'!AO105</f>
        <v>249.776</v>
      </c>
      <c r="AP104" s="97" t="n">
        <f aca="false">$GI104-'záměry hladin'!AP105</f>
        <v>249.646</v>
      </c>
      <c r="AQ104" s="97" t="n">
        <f aca="false">$GI104-'záměry hladin'!AQ105</f>
        <v>249.436</v>
      </c>
      <c r="AR104" s="97" t="n">
        <f aca="false">$GI104-'záměry hladin'!AR105</f>
        <v>249.256</v>
      </c>
      <c r="AS104" s="97" t="n">
        <f aca="false">$GI104-'záměry hladin'!AS105</f>
        <v>249.216</v>
      </c>
      <c r="AT104" s="97" t="n">
        <f aca="false">$GI104-'záměry hladin'!AT105</f>
        <v>249.206</v>
      </c>
      <c r="AU104" s="97" t="n">
        <f aca="false">$GI104-'záměry hladin'!AU105</f>
        <v>249.196</v>
      </c>
      <c r="AV104" s="97" t="n">
        <f aca="false">$GI104-'záměry hladin'!AV105</f>
        <v>249.326</v>
      </c>
      <c r="AW104" s="97" t="n">
        <f aca="false">$GI104-'záměry hladin'!AW105</f>
        <v>249.746</v>
      </c>
      <c r="AX104" s="97" t="n">
        <f aca="false">$GI104-'záměry hladin'!AX105</f>
        <v>249.726</v>
      </c>
      <c r="AY104" s="97" t="n">
        <f aca="false">$GI104-'záměry hladin'!AY105</f>
        <v>249.666</v>
      </c>
      <c r="AZ104" s="97" t="n">
        <f aca="false">$GI104-'záměry hladin'!AZ105</f>
        <v>249.966</v>
      </c>
      <c r="BA104" s="97" t="n">
        <f aca="false">$GI104-'záměry hladin'!BA105</f>
        <v>252.986</v>
      </c>
      <c r="BB104" s="97" t="n">
        <f aca="false">$GI104-'záměry hladin'!BB105</f>
        <v>249.756</v>
      </c>
      <c r="BC104" s="97" t="n">
        <f aca="false">$GI104-'záměry hladin'!BC105</f>
        <v>249.376</v>
      </c>
      <c r="BD104" s="97" t="n">
        <f aca="false">$GI104-'záměry hladin'!BD105</f>
        <v>249.316</v>
      </c>
      <c r="BE104" s="97" t="n">
        <f aca="false">$GI104-'záměry hladin'!BE105</f>
        <v>249.246</v>
      </c>
      <c r="BF104" s="97" t="n">
        <f aca="false">$GI104-'záměry hladin'!BF105</f>
        <v>249.246</v>
      </c>
      <c r="BG104" s="97" t="n">
        <f aca="false">$GI104-'záměry hladin'!BG105</f>
        <v>249.316</v>
      </c>
      <c r="BH104" s="97" t="n">
        <f aca="false">$GI104-'záměry hladin'!BH105</f>
        <v>249.446</v>
      </c>
      <c r="BI104" s="97" t="n">
        <f aca="false">$GI104-'záměry hladin'!BI105</f>
        <v>249.276</v>
      </c>
      <c r="BJ104" s="97" t="n">
        <f aca="false">$GI104-'záměry hladin'!BJ105</f>
        <v>249.326</v>
      </c>
      <c r="BK104" s="97" t="n">
        <f aca="false">$GI104-'záměry hladin'!BK105</f>
        <v>249.306</v>
      </c>
      <c r="BL104" s="97" t="n">
        <f aca="false">$GI104-'záměry hladin'!BL105</f>
        <v>252.106</v>
      </c>
      <c r="BM104" s="97" t="n">
        <f aca="false">$GI104-'záměry hladin'!BM105</f>
        <v>249.316</v>
      </c>
      <c r="BN104" s="97" t="n">
        <f aca="false">$GI104-'záměry hladin'!BN105</f>
        <v>249.356</v>
      </c>
      <c r="BO104" s="97" t="n">
        <f aca="false">$GI104-'záměry hladin'!BO105</f>
        <v>249.326</v>
      </c>
      <c r="BP104" s="97" t="n">
        <f aca="false">$GI104-'záměry hladin'!BP105</f>
        <v>249.306</v>
      </c>
      <c r="BQ104" s="97" t="n">
        <f aca="false">$GI104-'záměry hladin'!BQ105</f>
        <v>249.306</v>
      </c>
      <c r="BR104" s="97" t="n">
        <f aca="false">$GI104-'záměry hladin'!BR105</f>
        <v>249.336</v>
      </c>
      <c r="BS104" s="97" t="n">
        <f aca="false">$GI104-'záměry hladin'!BS105</f>
        <v>249.316</v>
      </c>
      <c r="BT104" s="97" t="n">
        <f aca="false">$GI104-'záměry hladin'!BT105</f>
        <v>249.396</v>
      </c>
      <c r="BU104" s="97" t="n">
        <f aca="false">$GI104-'záměry hladin'!BU105</f>
        <v>249.556</v>
      </c>
      <c r="BV104" s="97" t="n">
        <f aca="false">$GI104-'záměry hladin'!BV105</f>
        <v>249.376</v>
      </c>
      <c r="BW104" s="97" t="n">
        <f aca="false">$GI104-'záměry hladin'!BW105</f>
        <v>249.356</v>
      </c>
      <c r="BX104" s="97" t="n">
        <f aca="false">$GI104-'záměry hladin'!BX105</f>
        <v>249.336</v>
      </c>
      <c r="BY104" s="97" t="n">
        <f aca="false">$GI104-'záměry hladin'!BY105</f>
        <v>249.296</v>
      </c>
      <c r="BZ104" s="97" t="n">
        <f aca="false">$GI104-'záměry hladin'!BZ105</f>
        <v>249.266</v>
      </c>
      <c r="CA104" s="97" t="n">
        <f aca="false">$GI104-'záměry hladin'!CA105</f>
        <v>249.246</v>
      </c>
      <c r="CB104" s="97" t="n">
        <f aca="false">$GI104-'záměry hladin'!CB105</f>
        <v>249.216</v>
      </c>
      <c r="CC104" s="97" t="n">
        <f aca="false">$GI104-'záměry hladin'!CC105</f>
        <v>249.236</v>
      </c>
      <c r="CD104" s="97" t="n">
        <f aca="false">$GI104-'záměry hladin'!CD105</f>
        <v>249.196</v>
      </c>
      <c r="CE104" s="97" t="n">
        <f aca="false">$GI104-'záměry hladin'!CE105</f>
        <v>249.246</v>
      </c>
      <c r="CF104" s="97"/>
      <c r="CG104" s="97"/>
      <c r="CH104" s="97" t="n">
        <f aca="false">$GI104-'záměry hladin'!CH105</f>
        <v>249.526</v>
      </c>
      <c r="CI104" s="97"/>
      <c r="CJ104" s="97"/>
      <c r="CK104" s="97" t="n">
        <f aca="false">$GI104-'záměry hladin'!CK105</f>
        <v>249.496</v>
      </c>
      <c r="CL104" s="97"/>
      <c r="CM104" s="97"/>
      <c r="CN104" s="97" t="n">
        <f aca="false">$GI104-'záměry hladin'!CN105</f>
        <v>249.276</v>
      </c>
      <c r="CO104" s="97"/>
      <c r="CP104" s="97"/>
      <c r="CQ104" s="97" t="n">
        <f aca="false">$GI104-'záměry hladin'!CQ105</f>
        <v>249.236</v>
      </c>
      <c r="CR104" s="97"/>
      <c r="CS104" s="97"/>
      <c r="CT104" s="97" t="n">
        <f aca="false">$GI104-'záměry hladin'!CT105</f>
        <v>249.906</v>
      </c>
      <c r="CU104" s="97"/>
      <c r="CV104" s="97"/>
      <c r="CW104" s="97" t="n">
        <f aca="false">$GI104-'záměry hladin'!CW105</f>
        <v>249.256</v>
      </c>
      <c r="CX104" s="97"/>
      <c r="CY104" s="97"/>
      <c r="CZ104" s="97" t="n">
        <f aca="false">$GI104-'záměry hladin'!CZ105</f>
        <v>252.986</v>
      </c>
      <c r="DA104" s="97"/>
      <c r="DB104" s="97" t="n">
        <f aca="false">$GI104-'záměry hladin'!DB105</f>
        <v>250.036</v>
      </c>
      <c r="DC104" s="97" t="n">
        <f aca="false">$GI104-'záměry hladin'!DC105</f>
        <v>250.306</v>
      </c>
      <c r="DD104" s="97" t="n">
        <f aca="false">$GI104-'záměry hladin'!DD105</f>
        <v>250.066</v>
      </c>
      <c r="DE104" s="97" t="n">
        <f aca="false">$GI104-'záměry hladin'!DE105</f>
        <v>249.716</v>
      </c>
      <c r="DF104" s="97" t="n">
        <f aca="false">$GI104-'záměry hladin'!DF105</f>
        <v>249.596</v>
      </c>
      <c r="DG104" s="97" t="n">
        <f aca="false">$GI104-'záměry hladin'!DG105</f>
        <v>249.466</v>
      </c>
      <c r="DH104" s="97" t="n">
        <f aca="false">$GI104-'záměry hladin'!DH105</f>
        <v>249.396</v>
      </c>
      <c r="DI104" s="97" t="n">
        <f aca="false">$GI104-'záměry hladin'!DI105</f>
        <v>249.376</v>
      </c>
      <c r="DJ104" s="97" t="n">
        <f aca="false">$GI104-'záměry hladin'!DJ105</f>
        <v>249.406</v>
      </c>
      <c r="DK104" s="97" t="n">
        <f aca="false">$GI104-'záměry hladin'!DK105</f>
        <v>249.326</v>
      </c>
      <c r="DL104" s="97" t="n">
        <f aca="false">$GI104-'záměry hladin'!DL105</f>
        <v>249.146</v>
      </c>
      <c r="DM104" s="97" t="n">
        <f aca="false">$GI104-'záměry hladin'!DM105</f>
        <v>249.276</v>
      </c>
      <c r="DN104" s="97" t="n">
        <f aca="false">$GI104-'záměry hladin'!DN105</f>
        <v>249.266</v>
      </c>
      <c r="DO104" s="97" t="n">
        <f aca="false">$GI104-'záměry hladin'!DO105</f>
        <v>249.326</v>
      </c>
      <c r="DP104" s="97" t="n">
        <f aca="false">$GI104-'záměry hladin'!DP105</f>
        <v>249.336</v>
      </c>
      <c r="DQ104" s="97" t="n">
        <f aca="false">$GI104-'záměry hladin'!DQ105</f>
        <v>249.286</v>
      </c>
      <c r="DR104" s="97" t="n">
        <f aca="false">$GI104-'záměry hladin'!DR105</f>
        <v>249.316</v>
      </c>
      <c r="DS104" s="97" t="n">
        <f aca="false">$GI104-'záměry hladin'!DS105</f>
        <v>249.336</v>
      </c>
      <c r="DT104" s="97" t="n">
        <f aca="false">$GI104-'záměry hladin'!DT105</f>
        <v>249.306</v>
      </c>
      <c r="DU104" s="97" t="n">
        <f aca="false">$GI104-'záměry hladin'!DU105</f>
        <v>249.336</v>
      </c>
      <c r="DV104" s="97" t="n">
        <f aca="false">$GI104-'záměry hladin'!DV105</f>
        <v>249.266</v>
      </c>
      <c r="DW104" s="97" t="n">
        <f aca="false">$GI104-'záměry hladin'!DW105</f>
        <v>249.256</v>
      </c>
      <c r="DX104" s="97" t="n">
        <f aca="false">$GI104-'záměry hladin'!DX105</f>
        <v>249.236</v>
      </c>
      <c r="DY104" s="97" t="n">
        <f aca="false">$GI104-'záměry hladin'!DY105</f>
        <v>249.226</v>
      </c>
      <c r="DZ104" s="97" t="n">
        <f aca="false">$GI104-'záměry hladin'!DZ105</f>
        <v>249.296</v>
      </c>
      <c r="EA104" s="97" t="n">
        <f aca="false">$GI104-'záměry hladin'!EA105</f>
        <v>249.366</v>
      </c>
      <c r="EB104" s="97" t="n">
        <f aca="false">$GI104-'záměry hladin'!EB105</f>
        <v>249.326</v>
      </c>
      <c r="EC104" s="97" t="n">
        <f aca="false">$GI104-'záměry hladin'!EC105</f>
        <v>249.406</v>
      </c>
      <c r="ED104" s="97" t="n">
        <f aca="false">$GI104-'záměry hladin'!ED105</f>
        <v>249.366</v>
      </c>
      <c r="EE104" s="97" t="n">
        <f aca="false">$GI104-'záměry hladin'!EE105</f>
        <v>249.496</v>
      </c>
      <c r="EF104" s="97" t="n">
        <f aca="false">$GI104-'záměry hladin'!EF105</f>
        <v>250.076</v>
      </c>
      <c r="EG104" s="97" t="n">
        <f aca="false">$GI104-'záměry hladin'!EG105</f>
        <v>249.636</v>
      </c>
      <c r="EH104" s="97" t="n">
        <f aca="false">$GI104-'záměry hladin'!EH105</f>
        <v>249.396</v>
      </c>
      <c r="EI104" s="97" t="n">
        <f aca="false">$GI104-'záměry hladin'!EI105</f>
        <v>249.336</v>
      </c>
      <c r="EJ104" s="97" t="n">
        <f aca="false">$GI104-'záměry hladin'!EJ105</f>
        <v>249.256</v>
      </c>
      <c r="EK104" s="97" t="n">
        <f aca="false">$GI104-'záměry hladin'!EK105</f>
        <v>249.126</v>
      </c>
      <c r="EL104" s="97" t="n">
        <f aca="false">$GI104-'záměry hladin'!EL105</f>
        <v>249.246</v>
      </c>
      <c r="EM104" s="97" t="n">
        <f aca="false">$GI104-'záměry hladin'!EM105</f>
        <v>249.196</v>
      </c>
      <c r="EN104" s="97" t="n">
        <f aca="false">$GI104-'záměry hladin'!EN105</f>
        <v>249.196</v>
      </c>
      <c r="EO104" s="97" t="n">
        <f aca="false">$GI104-'záměry hladin'!EO105</f>
        <v>249.236</v>
      </c>
      <c r="EP104" s="97" t="n">
        <f aca="false">$GI104-'záměry hladin'!EP105</f>
        <v>249.266</v>
      </c>
      <c r="EQ104" s="97" t="n">
        <f aca="false">$GI104-'záměry hladin'!EQ105</f>
        <v>249.356</v>
      </c>
      <c r="ER104" s="97" t="n">
        <f aca="false">$GI104-'záměry hladin'!ER105</f>
        <v>249.306</v>
      </c>
      <c r="ES104" s="97" t="n">
        <f aca="false">$GI104-'záměry hladin'!ES105</f>
        <v>249.286</v>
      </c>
      <c r="ET104" s="97" t="n">
        <f aca="false">$GI104-'záměry hladin'!ET105</f>
        <v>249.436</v>
      </c>
      <c r="EU104" s="97" t="n">
        <f aca="false">$GI104-'záměry hladin'!EU105</f>
        <v>249.486</v>
      </c>
      <c r="EV104" s="97" t="n">
        <f aca="false">$GI104-'záměry hladin'!EV105</f>
        <v>249.306</v>
      </c>
      <c r="EW104" s="97" t="n">
        <f aca="false">$GI104-'záměry hladin'!EW105</f>
        <v>249.286</v>
      </c>
      <c r="EX104" s="97" t="n">
        <f aca="false">$GI104-'záměry hladin'!EX105</f>
        <v>249.296</v>
      </c>
      <c r="EY104" s="97" t="n">
        <f aca="false">$GI104-'záměry hladin'!EY105</f>
        <v>249.326</v>
      </c>
      <c r="EZ104" s="97" t="n">
        <f aca="false">$GI104-'záměry hladin'!EZ105</f>
        <v>249.336</v>
      </c>
      <c r="FA104" s="97" t="n">
        <f aca="false">$GI104-'záměry hladin'!FA105</f>
        <v>249.336</v>
      </c>
      <c r="FB104" s="97" t="n">
        <f aca="false">$GI104-'záměry hladin'!FB105</f>
        <v>249.376</v>
      </c>
      <c r="FC104" s="97" t="n">
        <f aca="false">$GI104-'záměry hladin'!FC105</f>
        <v>249.326</v>
      </c>
      <c r="FD104" s="97" t="n">
        <f aca="false">$GI104-'záměry hladin'!FD105</f>
        <v>249.306</v>
      </c>
      <c r="FE104" s="97" t="n">
        <f aca="false">$GI104-'záměry hladin'!FE105</f>
        <v>249.276</v>
      </c>
      <c r="FF104" s="97" t="n">
        <f aca="false">$GI104-'záměry hladin'!FF105</f>
        <v>249.276</v>
      </c>
      <c r="FG104" s="97" t="n">
        <f aca="false">$GI104-'záměry hladin'!FG105</f>
        <v>249.246</v>
      </c>
      <c r="FH104" s="97" t="n">
        <f aca="false">$GI104-'záměry hladin'!FH105</f>
        <v>249.296</v>
      </c>
      <c r="FI104" s="97" t="n">
        <f aca="false">$GI104-'záměry hladin'!FI105</f>
        <v>249.286</v>
      </c>
      <c r="FJ104" s="97" t="n">
        <f aca="false">$GI104-'záměry hladin'!FJ105</f>
        <v>249.276</v>
      </c>
      <c r="FK104" s="97" t="n">
        <f aca="false">$GI104-'záměry hladin'!FK105</f>
        <v>249.206</v>
      </c>
      <c r="FL104" s="97" t="n">
        <f aca="false">$GI104-'záměry hladin'!FL105</f>
        <v>249.376</v>
      </c>
      <c r="FM104" s="97" t="n">
        <f aca="false">$GI104-'záměry hladin'!FM105</f>
        <v>249.476</v>
      </c>
      <c r="FN104" s="97" t="n">
        <f aca="false">$GI104-'záměry hladin'!FN105</f>
        <v>249.416</v>
      </c>
      <c r="FO104" s="97" t="n">
        <f aca="false">$GI104-'záměry hladin'!FO105</f>
        <v>249.306</v>
      </c>
      <c r="FP104" s="97" t="n">
        <f aca="false">$GI104-'záměry hladin'!FP105</f>
        <v>249.266</v>
      </c>
      <c r="FQ104" s="97" t="n">
        <f aca="false">$GI104-'záměry hladin'!FQ105</f>
        <v>249.256</v>
      </c>
      <c r="FR104" s="97" t="n">
        <f aca="false">$GI104-'záměry hladin'!FR105</f>
        <v>249.186</v>
      </c>
      <c r="FS104" s="97" t="n">
        <f aca="false">$GI104-'záměry hladin'!FS105</f>
        <v>249.106</v>
      </c>
      <c r="FT104" s="97" t="n">
        <f aca="false">$GI104-'záměry hladin'!FT105</f>
        <v>249.036</v>
      </c>
      <c r="FU104" s="97" t="n">
        <f aca="false">$GI104-'záměry hladin'!FU105</f>
        <v>249.146</v>
      </c>
      <c r="FV104" s="97" t="n">
        <f aca="false">$GI104-'záměry hladin'!FV105</f>
        <v>249.056</v>
      </c>
      <c r="FW104" s="97" t="n">
        <f aca="false">$GI104-'záměry hladin'!FW105</f>
        <v>249.206</v>
      </c>
      <c r="FX104" s="97" t="n">
        <f aca="false">$GI104-'záměry hladin'!FX105</f>
        <v>248.956</v>
      </c>
      <c r="FY104" s="97" t="n">
        <f aca="false">$GI104-'záměry hladin'!FY105</f>
        <v>248.966</v>
      </c>
      <c r="FZ104" s="102" t="s">
        <v>57</v>
      </c>
      <c r="GA104" s="102" t="s">
        <v>57</v>
      </c>
      <c r="GB104" s="102" t="s">
        <v>57</v>
      </c>
      <c r="GC104" s="102" t="s">
        <v>57</v>
      </c>
      <c r="GD104" s="98" t="n">
        <f aca="false">MIN($B104:$GC104)</f>
        <v>248.956</v>
      </c>
      <c r="GE104" s="98" t="n">
        <f aca="false">MAX($B104:$GC104)</f>
        <v>252.986</v>
      </c>
      <c r="GF104" s="98" t="n">
        <f aca="false">AVERAGE($B104:$GC104)</f>
        <v>249.44627972028</v>
      </c>
      <c r="GG104" s="99" t="s">
        <v>296</v>
      </c>
      <c r="GH104" s="100" t="s">
        <v>297</v>
      </c>
      <c r="GI104" s="99" t="n">
        <v>259.056</v>
      </c>
      <c r="GJ104" s="101"/>
      <c r="GK104" s="31" t="n">
        <f aca="false">AVERAGE(C104:AG104)</f>
        <v>249.552666666667</v>
      </c>
      <c r="GL104" s="32" t="n">
        <f aca="false">GK104-B104</f>
        <v>-0.28333333333336</v>
      </c>
      <c r="GM104" s="31" t="n">
        <f aca="false">AVERAGE(AH104:AS104)</f>
        <v>249.3835</v>
      </c>
      <c r="GN104" s="32" t="n">
        <f aca="false">GM104-B104</f>
        <v>-0.452499999999986</v>
      </c>
      <c r="GO104" s="31" t="n">
        <f aca="false">AVERAGE(AT104:BE104)</f>
        <v>249.792666666667</v>
      </c>
      <c r="GP104" s="32" t="n">
        <f aca="false">GO104-B104</f>
        <v>-0.0433333333333508</v>
      </c>
      <c r="GQ104" s="31" t="n">
        <f aca="false">AVERAGE(BF104:BQ104)</f>
        <v>249.552666666667</v>
      </c>
      <c r="GR104" s="32" t="n">
        <f aca="false">GQ104-B104</f>
        <v>-0.28333333333336</v>
      </c>
      <c r="GS104" s="31" t="n">
        <f aca="false">AVERAGE(BR104:CC104)</f>
        <v>249.327666666667</v>
      </c>
      <c r="GT104" s="32" t="n">
        <f aca="false">GS104-B104</f>
        <v>-0.508333333333326</v>
      </c>
      <c r="GU104" s="31" t="n">
        <f aca="false">AVERAGE(CD104:CO104)</f>
        <v>249.348</v>
      </c>
      <c r="GV104" s="32" t="n">
        <f aca="false">GU104-B104</f>
        <v>-0.488000000000028</v>
      </c>
      <c r="GW104" s="31" t="n">
        <f aca="false">AVERAGE(CP104:DA104)</f>
        <v>250.346</v>
      </c>
      <c r="GX104" s="32" t="n">
        <f aca="false">GW104-B104</f>
        <v>0.509999999999991</v>
      </c>
      <c r="GY104" s="33" t="n">
        <f aca="false">MIN(DB104:DM104)</f>
        <v>249.146</v>
      </c>
      <c r="GZ104" s="31" t="n">
        <f aca="false">MAX(DB104:DM104)</f>
        <v>250.306</v>
      </c>
      <c r="HA104" s="31" t="n">
        <f aca="false">AVERAGE(DB104:DM104)</f>
        <v>249.592666666667</v>
      </c>
      <c r="HB104" s="32" t="n">
        <f aca="false">HA104-B104</f>
        <v>-0.243333333333339</v>
      </c>
      <c r="HC104" s="33" t="n">
        <f aca="false">MIN(DN104:EK104)</f>
        <v>249.126</v>
      </c>
      <c r="HD104" s="31" t="n">
        <f aca="false">MAX(DN104:EK104)</f>
        <v>250.076</v>
      </c>
      <c r="HE104" s="31" t="n">
        <f aca="false">AVERAGE(DN104:EK104)</f>
        <v>249.35725</v>
      </c>
      <c r="HF104" s="32" t="n">
        <f aca="false">HE104-B104</f>
        <v>-0.478749999999991</v>
      </c>
      <c r="HG104" s="33" t="n">
        <f aca="false">MIN(DZ104:EK104)</f>
        <v>249.126</v>
      </c>
      <c r="HH104" s="31" t="n">
        <f aca="false">MAX(DZ104:EK104)</f>
        <v>250.076</v>
      </c>
      <c r="HI104" s="31" t="n">
        <f aca="false">AVERAGE(DZ104:EK104)</f>
        <v>249.4235</v>
      </c>
      <c r="HJ104" s="32" t="n">
        <f aca="false">HI104-$B104</f>
        <v>-0.412499999999994</v>
      </c>
      <c r="HK104" s="33" t="n">
        <f aca="false">MIN(EL104:EW104)</f>
        <v>249.196</v>
      </c>
      <c r="HL104" s="31" t="n">
        <f aca="false">MAX(EL104:EW104)</f>
        <v>249.486</v>
      </c>
      <c r="HM104" s="31" t="n">
        <f aca="false">AVERAGE(EL104:EW104)</f>
        <v>249.300166666667</v>
      </c>
      <c r="HN104" s="32" t="n">
        <f aca="false">HM104-$B104</f>
        <v>-0.535833333333329</v>
      </c>
      <c r="HO104" s="33" t="n">
        <f aca="false">MIN(EX104:FI104)</f>
        <v>249.246</v>
      </c>
      <c r="HP104" s="31" t="n">
        <f aca="false">MAX(EX104:FI104)</f>
        <v>249.376</v>
      </c>
      <c r="HQ104" s="31" t="n">
        <f aca="false">AVERAGE(EX104:FI104)</f>
        <v>249.306833333333</v>
      </c>
      <c r="HR104" s="32" t="n">
        <f aca="false">HQ104-$B104</f>
        <v>-0.529166666666669</v>
      </c>
      <c r="HS104" s="33" t="n">
        <f aca="false">MIN(FJ104:FU104)</f>
        <v>249.036</v>
      </c>
      <c r="HT104" s="31" t="n">
        <f aca="false">MAX(FJ104:FU104)</f>
        <v>249.476</v>
      </c>
      <c r="HU104" s="31" t="n">
        <f aca="false">AVERAGE(FJ104:FU104)</f>
        <v>249.254333333333</v>
      </c>
      <c r="HV104" s="32" t="n">
        <f aca="false">HU104-$B104</f>
        <v>-0.581666666666678</v>
      </c>
      <c r="HW104" s="33" t="n">
        <f aca="false">MIN(FV104:FW104)</f>
        <v>249.056</v>
      </c>
      <c r="HX104" s="31" t="n">
        <f aca="false">MAX(FV104:FW104)</f>
        <v>249.206</v>
      </c>
      <c r="HY104" s="31" t="n">
        <f aca="false">AVERAGE(FV104:FW104)</f>
        <v>249.131</v>
      </c>
      <c r="HZ104" s="32" t="n">
        <f aca="false">HY104-$B104</f>
        <v>-0.705000000000013</v>
      </c>
      <c r="IA104" s="31" t="n">
        <f aca="false">MAX(FG104:FI104)</f>
        <v>249.296</v>
      </c>
      <c r="IB104" s="31" t="n">
        <f aca="false">AVERAGE(FG104:FI104)</f>
        <v>249.276</v>
      </c>
      <c r="IC104" s="32" t="n">
        <f aca="false">IB104-$B104</f>
        <v>-0.560000000000002</v>
      </c>
      <c r="ID104" s="33" t="n">
        <f aca="false">MIN(FX104:GA104)</f>
        <v>248.956</v>
      </c>
      <c r="IE104" s="31" t="n">
        <f aca="false">MAX(FX104:GA104)</f>
        <v>248.966</v>
      </c>
      <c r="IF104" s="31" t="n">
        <f aca="false">AVERAGE(FX104:GA104)</f>
        <v>248.961</v>
      </c>
      <c r="IG104" s="32" t="n">
        <f aca="false">IF104-$B104</f>
        <v>-0.875</v>
      </c>
      <c r="IH104" s="33"/>
      <c r="II104" s="31"/>
      <c r="IJ104" s="31"/>
      <c r="IK104" s="32"/>
      <c r="IL104" s="33" t="n">
        <f aca="false">MIN(FP104:FR104)</f>
        <v>249.186</v>
      </c>
      <c r="IM104" s="31" t="n">
        <f aca="false">MAX(FP104:FR104)</f>
        <v>249.266</v>
      </c>
      <c r="IN104" s="31" t="n">
        <f aca="false">AVERAGE(FP104:FR104)</f>
        <v>249.236</v>
      </c>
      <c r="IO104" s="32" t="n">
        <f aca="false">IN104-$B104</f>
        <v>-0.599999999999994</v>
      </c>
      <c r="IP104" s="33" t="n">
        <f aca="false">MIN(FS104:FU104)</f>
        <v>249.036</v>
      </c>
      <c r="IQ104" s="31" t="n">
        <f aca="false">MAX(FS104:FU104)</f>
        <v>249.146</v>
      </c>
      <c r="IR104" s="31" t="n">
        <f aca="false">AVERAGE(FS104:FU104)</f>
        <v>249.096</v>
      </c>
      <c r="IS104" s="32" t="n">
        <f aca="false">IR104-$B104</f>
        <v>-0.739999999999981</v>
      </c>
    </row>
    <row r="105" s="75" customFormat="true" ht="10.2" hidden="false" customHeight="false" outlineLevel="0" collapsed="false">
      <c r="A105" s="96" t="s">
        <v>136</v>
      </c>
      <c r="B105" s="97" t="n">
        <f aca="false">$GI105-'záměry hladin'!B106</f>
        <v>248.538</v>
      </c>
      <c r="C105" s="97" t="n">
        <f aca="false">$GI105-'záměry hladin'!C106</f>
        <v>248.658</v>
      </c>
      <c r="D105" s="97" t="n">
        <f aca="false">$GI105-'záměry hladin'!D106</f>
        <v>248.678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n">
        <f aca="false">$GI105-'záměry hladin'!Y106</f>
        <v>248.718</v>
      </c>
      <c r="Z105" s="97"/>
      <c r="AA105" s="97"/>
      <c r="AB105" s="97" t="n">
        <f aca="false">$GI105-'záměry hladin'!AB106</f>
        <v>248.468</v>
      </c>
      <c r="AC105" s="97" t="n">
        <f aca="false">$GI105-'záměry hladin'!AC106</f>
        <v>248.228</v>
      </c>
      <c r="AD105" s="97" t="n">
        <f aca="false">$GI105-'záměry hladin'!AD106</f>
        <v>247.978</v>
      </c>
      <c r="AE105" s="97" t="n">
        <f aca="false">$GI105-'záměry hladin'!AE106</f>
        <v>247.898</v>
      </c>
      <c r="AF105" s="97" t="n">
        <f aca="false">$GI105-'záměry hladin'!AF106</f>
        <v>247.968</v>
      </c>
      <c r="AG105" s="97" t="n">
        <f aca="false">$GI105-'záměry hladin'!AG106</f>
        <v>247.958</v>
      </c>
      <c r="AH105" s="97" t="n">
        <f aca="false">$GI105-'záměry hladin'!AH106</f>
        <v>247.978</v>
      </c>
      <c r="AI105" s="97" t="n">
        <f aca="false">$GI105-'záměry hladin'!AI106</f>
        <v>248.108</v>
      </c>
      <c r="AJ105" s="97" t="n">
        <f aca="false">$GI105-'záměry hladin'!AJ106</f>
        <v>248.148</v>
      </c>
      <c r="AK105" s="97" t="n">
        <f aca="false">$GI105-'záměry hladin'!AK106</f>
        <v>248.808</v>
      </c>
      <c r="AL105" s="97" t="n">
        <f aca="false">$GI105-'záměry hladin'!AL106</f>
        <v>248.218</v>
      </c>
      <c r="AM105" s="97" t="n">
        <f aca="false">$GI105-'záměry hladin'!AM106</f>
        <v>248.108</v>
      </c>
      <c r="AN105" s="97" t="n">
        <f aca="false">$GI105-'záměry hladin'!AN106</f>
        <v>248.738</v>
      </c>
      <c r="AO105" s="97" t="n">
        <f aca="false">$GI105-'záměry hladin'!AO106</f>
        <v>248.528</v>
      </c>
      <c r="AP105" s="97" t="n">
        <f aca="false">$GI105-'záměry hladin'!AP106</f>
        <v>248.528</v>
      </c>
      <c r="AQ105" s="97" t="n">
        <f aca="false">$GI105-'záměry hladin'!AQ106</f>
        <v>248.368</v>
      </c>
      <c r="AR105" s="97" t="n">
        <f aca="false">$GI105-'záměry hladin'!AR106</f>
        <v>248.068</v>
      </c>
      <c r="AS105" s="97" t="n">
        <f aca="false">$GI105-'záměry hladin'!AS106</f>
        <v>247.938</v>
      </c>
      <c r="AT105" s="97" t="n">
        <f aca="false">$GI105-'záměry hladin'!AT106</f>
        <v>247.998</v>
      </c>
      <c r="AU105" s="97" t="n">
        <f aca="false">$GI105-'záměry hladin'!AU106</f>
        <v>247.998</v>
      </c>
      <c r="AV105" s="97" t="n">
        <f aca="false">$GI105-'záměry hladin'!AV106</f>
        <v>248.198</v>
      </c>
      <c r="AW105" s="97" t="n">
        <f aca="false">$GI105-'záměry hladin'!AW106</f>
        <v>248.628</v>
      </c>
      <c r="AX105" s="97" t="n">
        <f aca="false">$GI105-'záměry hladin'!AX106</f>
        <v>248.488</v>
      </c>
      <c r="AY105" s="97" t="n">
        <f aca="false">$GI105-'záměry hladin'!AY106</f>
        <v>248.468</v>
      </c>
      <c r="AZ105" s="97" t="n">
        <f aca="false">$GI105-'záměry hladin'!AZ106</f>
        <v>248.698</v>
      </c>
      <c r="BA105" s="97" t="n">
        <f aca="false">$GI105-'záměry hladin'!BA106</f>
        <v>248.738</v>
      </c>
      <c r="BB105" s="97" t="n">
        <f aca="false">$GI105-'záměry hladin'!BB106</f>
        <v>248.538</v>
      </c>
      <c r="BC105" s="97" t="n">
        <f aca="false">$GI105-'záměry hladin'!BC106</f>
        <v>248.308</v>
      </c>
      <c r="BD105" s="97" t="n">
        <f aca="false">$GI105-'záměry hladin'!BD106</f>
        <v>248.248</v>
      </c>
      <c r="BE105" s="97" t="n">
        <f aca="false">$GI105-'záměry hladin'!BE106</f>
        <v>248.238</v>
      </c>
      <c r="BF105" s="97" t="n">
        <f aca="false">$GI105-'záměry hladin'!BF106</f>
        <v>247.998</v>
      </c>
      <c r="BG105" s="97" t="n">
        <f aca="false">$GI105-'záměry hladin'!BG106</f>
        <v>248.238</v>
      </c>
      <c r="BH105" s="97" t="n">
        <f aca="false">$GI105-'záměry hladin'!BH106</f>
        <v>248.288</v>
      </c>
      <c r="BI105" s="97" t="n">
        <f aca="false">$GI105-'záměry hladin'!BI106</f>
        <v>248.108</v>
      </c>
      <c r="BJ105" s="97" t="n">
        <f aca="false">$GI105-'záměry hladin'!BJ106</f>
        <v>248.158</v>
      </c>
      <c r="BK105" s="97" t="n">
        <f aca="false">$GI105-'záměry hladin'!BK106</f>
        <v>248.128</v>
      </c>
      <c r="BL105" s="97" t="n">
        <f aca="false">$GI105-'záměry hladin'!BL106</f>
        <v>248.258</v>
      </c>
      <c r="BM105" s="97" t="n">
        <f aca="false">$GI105-'záměry hladin'!BM106</f>
        <v>248.118</v>
      </c>
      <c r="BN105" s="97" t="n">
        <f aca="false">$GI105-'záměry hladin'!BN106</f>
        <v>248.178</v>
      </c>
      <c r="BO105" s="97" t="n">
        <f aca="false">$GI105-'záměry hladin'!BO106</f>
        <v>248.168</v>
      </c>
      <c r="BP105" s="97" t="n">
        <f aca="false">$GI105-'záměry hladin'!BP106</f>
        <v>248.018</v>
      </c>
      <c r="BQ105" s="97" t="n">
        <f aca="false">$GI105-'záměry hladin'!BQ106</f>
        <v>248.098</v>
      </c>
      <c r="BR105" s="97" t="n">
        <f aca="false">$GI105-'záměry hladin'!BR106</f>
        <v>248.078</v>
      </c>
      <c r="BS105" s="97" t="n">
        <f aca="false">$GI105-'záměry hladin'!BS106</f>
        <v>248.078</v>
      </c>
      <c r="BT105" s="97" t="n">
        <f aca="false">$GI105-'záměry hladin'!BT106</f>
        <v>248.258</v>
      </c>
      <c r="BU105" s="97" t="n">
        <f aca="false">$GI105-'záměry hladin'!BU106</f>
        <v>248.488</v>
      </c>
      <c r="BV105" s="97" t="n">
        <f aca="false">$GI105-'záměry hladin'!BV106</f>
        <v>248.188</v>
      </c>
      <c r="BW105" s="97" t="n">
        <f aca="false">$GI105-'záměry hladin'!BW106</f>
        <v>248.258</v>
      </c>
      <c r="BX105" s="97" t="n">
        <f aca="false">$GI105-'záměry hladin'!BX106</f>
        <v>248.218</v>
      </c>
      <c r="BY105" s="97" t="n">
        <f aca="false">$GI105-'záměry hladin'!BY106</f>
        <v>248.038</v>
      </c>
      <c r="BZ105" s="97" t="n">
        <f aca="false">$GI105-'záměry hladin'!BZ106</f>
        <v>247.918</v>
      </c>
      <c r="CA105" s="97" t="n">
        <f aca="false">$GI105-'záměry hladin'!CA106</f>
        <v>247.868</v>
      </c>
      <c r="CB105" s="97" t="n">
        <f aca="false">$GI105-'záměry hladin'!CB106</f>
        <v>247.828</v>
      </c>
      <c r="CC105" s="97" t="n">
        <f aca="false">$GI105-'záměry hladin'!CC106</f>
        <v>247.928</v>
      </c>
      <c r="CD105" s="97" t="n">
        <f aca="false">$GI105-'záměry hladin'!CD106</f>
        <v>247.858</v>
      </c>
      <c r="CE105" s="97" t="n">
        <f aca="false">$GI105-'záměry hladin'!CE106</f>
        <v>247.938</v>
      </c>
      <c r="CF105" s="97"/>
      <c r="CG105" s="97"/>
      <c r="CH105" s="97" t="n">
        <f aca="false">$GI105-'záměry hladin'!CH106</f>
        <v>248.268</v>
      </c>
      <c r="CI105" s="97"/>
      <c r="CJ105" s="97"/>
      <c r="CK105" s="97" t="n">
        <f aca="false">$GI105-'záměry hladin'!CK106</f>
        <v>248.448</v>
      </c>
      <c r="CL105" s="97"/>
      <c r="CM105" s="97"/>
      <c r="CN105" s="97" t="n">
        <f aca="false">$GI105-'záměry hladin'!CN106</f>
        <v>247.948</v>
      </c>
      <c r="CO105" s="97"/>
      <c r="CP105" s="97"/>
      <c r="CQ105" s="97" t="n">
        <f aca="false">$GI105-'záměry hladin'!CQ106</f>
        <v>248.008</v>
      </c>
      <c r="CR105" s="97"/>
      <c r="CS105" s="97"/>
      <c r="CT105" s="97" t="n">
        <f aca="false">$GI105-'záměry hladin'!CT106</f>
        <v>248.728</v>
      </c>
      <c r="CU105" s="97"/>
      <c r="CV105" s="97"/>
      <c r="CW105" s="97" t="n">
        <f aca="false">$GI105-'záměry hladin'!CW106</f>
        <v>248.788</v>
      </c>
      <c r="CX105" s="97"/>
      <c r="CY105" s="97"/>
      <c r="CZ105" s="97" t="n">
        <f aca="false">$GI105-'záměry hladin'!CZ106</f>
        <v>248.688</v>
      </c>
      <c r="DA105" s="97"/>
      <c r="DB105" s="97" t="n">
        <f aca="false">$GI105-'záměry hladin'!DB106</f>
        <v>248.928</v>
      </c>
      <c r="DC105" s="97" t="n">
        <f aca="false">$GI105-'záměry hladin'!DC106</f>
        <v>248.838</v>
      </c>
      <c r="DD105" s="97" t="n">
        <f aca="false">$GI105-'záměry hladin'!DD106</f>
        <v>248.718</v>
      </c>
      <c r="DE105" s="97" t="n">
        <f aca="false">$GI105-'záměry hladin'!DE106</f>
        <v>248.588</v>
      </c>
      <c r="DF105" s="97" t="n">
        <f aca="false">$GI105-'záměry hladin'!DF106</f>
        <v>248.438</v>
      </c>
      <c r="DG105" s="97" t="n">
        <f aca="false">$GI105-'záměry hladin'!DG106</f>
        <v>248.428</v>
      </c>
      <c r="DH105" s="97" t="n">
        <f aca="false">$GI105-'záměry hladin'!DH106</f>
        <v>248.348</v>
      </c>
      <c r="DI105" s="97" t="n">
        <f aca="false">$GI105-'záměry hladin'!DI106</f>
        <v>248.378</v>
      </c>
      <c r="DJ105" s="97" t="n">
        <f aca="false">$GI105-'záměry hladin'!DJ106</f>
        <v>248.388</v>
      </c>
      <c r="DK105" s="97" t="n">
        <f aca="false">$GI105-'záměry hladin'!DK106</f>
        <v>248.218</v>
      </c>
      <c r="DL105" s="97" t="n">
        <f aca="false">$GI105-'záměry hladin'!DL106</f>
        <v>248.098</v>
      </c>
      <c r="DM105" s="97" t="n">
        <f aca="false">$GI105-'záměry hladin'!DM106</f>
        <v>248.048</v>
      </c>
      <c r="DN105" s="97" t="n">
        <f aca="false">$GI105-'záměry hladin'!DN106</f>
        <v>248.048</v>
      </c>
      <c r="DO105" s="97" t="n">
        <f aca="false">$GI105-'záměry hladin'!DO106</f>
        <v>248.228</v>
      </c>
      <c r="DP105" s="97" t="n">
        <f aca="false">$GI105-'záměry hladin'!DP106</f>
        <v>248.168</v>
      </c>
      <c r="DQ105" s="97" t="n">
        <f aca="false">$GI105-'záměry hladin'!DQ106</f>
        <v>248.088</v>
      </c>
      <c r="DR105" s="97" t="n">
        <f aca="false">$GI105-'záměry hladin'!DR106</f>
        <v>248.168</v>
      </c>
      <c r="DS105" s="97" t="n">
        <f aca="false">$GI105-'záměry hladin'!DS106</f>
        <v>248.188</v>
      </c>
      <c r="DT105" s="97" t="n">
        <f aca="false">$GI105-'záměry hladin'!DT106</f>
        <v>248.138</v>
      </c>
      <c r="DU105" s="97" t="n">
        <f aca="false">$GI105-'záměry hladin'!DU106</f>
        <v>248.118</v>
      </c>
      <c r="DV105" s="97" t="n">
        <f aca="false">$GI105-'záměry hladin'!DV106</f>
        <v>247.928</v>
      </c>
      <c r="DW105" s="97" t="n">
        <f aca="false">$GI105-'záměry hladin'!DW106</f>
        <v>247.998</v>
      </c>
      <c r="DX105" s="97" t="n">
        <f aca="false">$GI105-'záměry hladin'!DX106</f>
        <v>247.908</v>
      </c>
      <c r="DY105" s="97" t="n">
        <f aca="false">$GI105-'záměry hladin'!DY106</f>
        <v>247.868</v>
      </c>
      <c r="DZ105" s="97" t="n">
        <f aca="false">$GI105-'záměry hladin'!DZ106</f>
        <v>248.078</v>
      </c>
      <c r="EA105" s="97" t="n">
        <f aca="false">$GI105-'záměry hladin'!EA106</f>
        <v>248.108</v>
      </c>
      <c r="EB105" s="97" t="n">
        <f aca="false">$GI105-'záměry hladin'!EB106</f>
        <v>248.068</v>
      </c>
      <c r="EC105" s="97" t="n">
        <f aca="false">$GI105-'záměry hladin'!EC106</f>
        <v>248.218</v>
      </c>
      <c r="ED105" s="97" t="n">
        <f aca="false">$GI105-'záměry hladin'!ED106</f>
        <v>248.278</v>
      </c>
      <c r="EE105" s="97" t="n">
        <f aca="false">$GI105-'záměry hladin'!EE106</f>
        <v>248.358</v>
      </c>
      <c r="EF105" s="97" t="n">
        <f aca="false">$GI105-'záměry hladin'!EF106</f>
        <v>248.648</v>
      </c>
      <c r="EG105" s="97" t="n">
        <f aca="false">$GI105-'záměry hladin'!EG106</f>
        <v>248.408</v>
      </c>
      <c r="EH105" s="97" t="n">
        <f aca="false">$GI105-'záměry hladin'!EH106</f>
        <v>248.408</v>
      </c>
      <c r="EI105" s="97" t="n">
        <f aca="false">$GI105-'záměry hladin'!EI106</f>
        <v>248.218</v>
      </c>
      <c r="EJ105" s="97" t="n">
        <f aca="false">$GI105-'záměry hladin'!EJ106</f>
        <v>248.148</v>
      </c>
      <c r="EK105" s="97" t="n">
        <f aca="false">$GI105-'záměry hladin'!EK106</f>
        <v>247.998</v>
      </c>
      <c r="EL105" s="97" t="n">
        <f aca="false">$GI105-'záměry hladin'!EL106</f>
        <v>247.918</v>
      </c>
      <c r="EM105" s="97" t="n">
        <f aca="false">$GI105-'záměry hladin'!EM106</f>
        <v>247.838</v>
      </c>
      <c r="EN105" s="123" t="s">
        <v>178</v>
      </c>
      <c r="EO105" s="97" t="n">
        <f aca="false">$GI105-'záměry hladin'!EO106</f>
        <v>247.968</v>
      </c>
      <c r="EP105" s="97" t="n">
        <f aca="false">$GI105-'záměry hladin'!EP106</f>
        <v>248.428</v>
      </c>
      <c r="EQ105" s="97" t="n">
        <f aca="false">$GI105-'záměry hladin'!EQ106</f>
        <v>248.208</v>
      </c>
      <c r="ER105" s="97" t="n">
        <f aca="false">$GI105-'záměry hladin'!ER106</f>
        <v>248.058</v>
      </c>
      <c r="ES105" s="97" t="n">
        <f aca="false">$GI105-'záměry hladin'!ES106</f>
        <v>247.948</v>
      </c>
      <c r="ET105" s="97" t="n">
        <f aca="false">$GI105-'záměry hladin'!ET106</f>
        <v>248.398</v>
      </c>
      <c r="EU105" s="97" t="n">
        <f aca="false">$GI105-'záměry hladin'!EU106</f>
        <v>248.258</v>
      </c>
      <c r="EV105" s="97" t="n">
        <f aca="false">$GI105-'záměry hladin'!EV106</f>
        <v>248.048</v>
      </c>
      <c r="EW105" s="97" t="n">
        <f aca="false">$GI105-'záměry hladin'!EW106</f>
        <v>247.968</v>
      </c>
      <c r="EX105" s="97" t="n">
        <f aca="false">$GI105-'záměry hladin'!EX106</f>
        <v>248.118</v>
      </c>
      <c r="EY105" s="97" t="n">
        <f aca="false">$GI105-'záměry hladin'!EY106</f>
        <v>248.088</v>
      </c>
      <c r="EZ105" s="97" t="n">
        <f aca="false">$GI105-'záměry hladin'!EZ106</f>
        <v>248.108</v>
      </c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8" t="n">
        <f aca="false">MIN($B105:$GC105)</f>
        <v>247.828</v>
      </c>
      <c r="GE105" s="98" t="n">
        <f aca="false">MAX($B105:$GC105)</f>
        <v>248.928</v>
      </c>
      <c r="GF105" s="98" t="n">
        <f aca="false">AVERAGE($B105:$GC105)</f>
        <v>248.233299145299</v>
      </c>
      <c r="GG105" s="99" t="s">
        <v>298</v>
      </c>
      <c r="GH105" s="100" t="s">
        <v>299</v>
      </c>
      <c r="GI105" s="99" t="n">
        <v>254.018</v>
      </c>
      <c r="GJ105" s="101"/>
      <c r="GK105" s="31" t="n">
        <f aca="false">AVERAGE(C105:AG105)</f>
        <v>248.283555555556</v>
      </c>
      <c r="GL105" s="32" t="n">
        <f aca="false">GK105-B105</f>
        <v>-0.254444444444431</v>
      </c>
      <c r="GM105" s="31" t="n">
        <f aca="false">AVERAGE(AH105:AS105)</f>
        <v>248.294666666667</v>
      </c>
      <c r="GN105" s="32" t="n">
        <f aca="false">GM105-B105</f>
        <v>-0.243333333333339</v>
      </c>
      <c r="GO105" s="31" t="n">
        <f aca="false">AVERAGE(AT105:BE105)</f>
        <v>248.378833333333</v>
      </c>
      <c r="GP105" s="32" t="n">
        <f aca="false">GO105-B105</f>
        <v>-0.159166666666692</v>
      </c>
      <c r="GQ105" s="31" t="n">
        <f aca="false">AVERAGE(BF105:BQ105)</f>
        <v>248.146333333333</v>
      </c>
      <c r="GR105" s="32" t="n">
        <f aca="false">GQ105-B105</f>
        <v>-0.39166666666668</v>
      </c>
      <c r="GS105" s="31" t="n">
        <f aca="false">AVERAGE(BR105:CC105)</f>
        <v>248.0955</v>
      </c>
      <c r="GT105" s="32" t="n">
        <f aca="false">GS105-B105</f>
        <v>-0.442499999999995</v>
      </c>
      <c r="GU105" s="31" t="n">
        <f aca="false">AVERAGE(CD105:CO105)</f>
        <v>248.092</v>
      </c>
      <c r="GV105" s="32" t="n">
        <f aca="false">GU105-B105</f>
        <v>-0.445999999999998</v>
      </c>
      <c r="GW105" s="31" t="n">
        <f aca="false">AVERAGE(CP105:DA105)</f>
        <v>248.553</v>
      </c>
      <c r="GX105" s="32" t="n">
        <f aca="false">GW105-B105</f>
        <v>0.0149999999999864</v>
      </c>
      <c r="GY105" s="33" t="n">
        <f aca="false">MIN(DB105:DM105)</f>
        <v>248.048</v>
      </c>
      <c r="GZ105" s="31" t="n">
        <f aca="false">MAX(DB105:DM105)</f>
        <v>248.928</v>
      </c>
      <c r="HA105" s="31" t="n">
        <f aca="false">AVERAGE(DB105:DM105)</f>
        <v>248.451333333333</v>
      </c>
      <c r="HB105" s="32" t="n">
        <f aca="false">HA105-B105</f>
        <v>-0.0866666666666731</v>
      </c>
      <c r="HC105" s="33" t="n">
        <f aca="false">MIN(DN105:EK105)</f>
        <v>247.868</v>
      </c>
      <c r="HD105" s="31" t="n">
        <f aca="false">MAX(DN105:EK105)</f>
        <v>248.648</v>
      </c>
      <c r="HE105" s="31" t="n">
        <f aca="false">AVERAGE(DN105:EK105)</f>
        <v>248.157583333333</v>
      </c>
      <c r="HF105" s="32" t="n">
        <f aca="false">HE105-B105</f>
        <v>-0.380416666666662</v>
      </c>
      <c r="HG105" s="33" t="n">
        <f aca="false">MIN(DZ105:EK105)</f>
        <v>247.998</v>
      </c>
      <c r="HH105" s="31" t="n">
        <f aca="false">MAX(DZ105:EK105)</f>
        <v>248.648</v>
      </c>
      <c r="HI105" s="31" t="n">
        <f aca="false">AVERAGE(DZ105:EK105)</f>
        <v>248.244666666667</v>
      </c>
      <c r="HJ105" s="32" t="n">
        <f aca="false">HI105-$B105</f>
        <v>-0.293333333333322</v>
      </c>
      <c r="HK105" s="33" t="n">
        <f aca="false">MIN(EL105:EW105)</f>
        <v>247.838</v>
      </c>
      <c r="HL105" s="31" t="n">
        <f aca="false">MAX(EL105:EW105)</f>
        <v>248.428</v>
      </c>
      <c r="HM105" s="31" t="n">
        <f aca="false">AVERAGE(EL105:EW105)</f>
        <v>248.094363636364</v>
      </c>
      <c r="HN105" s="32" t="n">
        <f aca="false">HM105-$B105</f>
        <v>-0.443636363636387</v>
      </c>
      <c r="HO105" s="33" t="n">
        <f aca="false">MIN(EX105:FI105)</f>
        <v>248.088</v>
      </c>
      <c r="HP105" s="31" t="n">
        <f aca="false">MAX(EX105:FI105)</f>
        <v>248.118</v>
      </c>
      <c r="HQ105" s="31" t="n">
        <f aca="false">AVERAGE(EX105:FI105)</f>
        <v>248.104666666667</v>
      </c>
      <c r="HR105" s="32" t="n">
        <f aca="false">HQ105-$B105</f>
        <v>-0.433333333333366</v>
      </c>
      <c r="HS105" s="33"/>
      <c r="HT105" s="31"/>
      <c r="HU105" s="31"/>
      <c r="HV105" s="32"/>
      <c r="HW105" s="33"/>
      <c r="HX105" s="31"/>
      <c r="HY105" s="31"/>
      <c r="HZ105" s="32"/>
      <c r="IA105" s="31"/>
      <c r="IB105" s="31"/>
      <c r="IC105" s="32"/>
      <c r="ID105" s="33"/>
      <c r="IE105" s="31"/>
      <c r="IF105" s="31"/>
      <c r="IG105" s="32"/>
      <c r="IH105" s="33"/>
      <c r="II105" s="31"/>
      <c r="IJ105" s="31"/>
      <c r="IK105" s="32"/>
      <c r="IL105" s="33"/>
      <c r="IM105" s="31"/>
      <c r="IN105" s="31"/>
      <c r="IO105" s="32"/>
      <c r="IP105" s="33"/>
      <c r="IQ105" s="31"/>
      <c r="IR105" s="31"/>
      <c r="IS105" s="32"/>
    </row>
    <row r="106" s="75" customFormat="true" ht="10.2" hidden="false" customHeight="false" outlineLevel="0" collapsed="false">
      <c r="A106" s="96" t="s">
        <v>137</v>
      </c>
      <c r="B106" s="97" t="n">
        <f aca="false">$GI106-'záměry hladin'!B107</f>
        <v>249.084</v>
      </c>
      <c r="C106" s="97" t="n">
        <f aca="false">$GI106-'záměry hladin'!C107</f>
        <v>249.184</v>
      </c>
      <c r="D106" s="97" t="n">
        <f aca="false">$GI106-'záměry hladin'!D107</f>
        <v>249.214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 t="n">
        <f aca="false">$GI106-'záměry hladin'!Y107</f>
        <v>249.334</v>
      </c>
      <c r="Z106" s="97"/>
      <c r="AA106" s="97"/>
      <c r="AB106" s="97" t="n">
        <f aca="false">$GI106-'záměry hladin'!AB107</f>
        <v>248.954</v>
      </c>
      <c r="AC106" s="97" t="n">
        <f aca="false">$GI106-'záměry hladin'!AC107</f>
        <v>248.714</v>
      </c>
      <c r="AD106" s="97" t="n">
        <f aca="false">$GI106-'záměry hladin'!AD107</f>
        <v>248.434</v>
      </c>
      <c r="AE106" s="97" t="n">
        <f aca="false">$GI106-'záměry hladin'!AE107</f>
        <v>248.364</v>
      </c>
      <c r="AF106" s="97" t="n">
        <f aca="false">$GI106-'záměry hladin'!AF107</f>
        <v>248.394</v>
      </c>
      <c r="AG106" s="97" t="n">
        <f aca="false">$GI106-'záměry hladin'!AG107</f>
        <v>248.374</v>
      </c>
      <c r="AH106" s="97" t="n">
        <f aca="false">$GI106-'záměry hladin'!AH107</f>
        <v>248.384</v>
      </c>
      <c r="AI106" s="97" t="n">
        <f aca="false">$GI106-'záměry hladin'!AI107</f>
        <v>248.524</v>
      </c>
      <c r="AJ106" s="97" t="n">
        <f aca="false">$GI106-'záměry hladin'!AJ107</f>
        <v>248.564</v>
      </c>
      <c r="AK106" s="97" t="n">
        <f aca="false">$GI106-'záměry hladin'!AK107</f>
        <v>248.864</v>
      </c>
      <c r="AL106" s="97" t="n">
        <f aca="false">$GI106-'záměry hladin'!AL107</f>
        <v>248.554</v>
      </c>
      <c r="AM106" s="97" t="n">
        <f aca="false">$GI106-'záměry hladin'!AM107</f>
        <v>248.544</v>
      </c>
      <c r="AN106" s="97" t="n">
        <f aca="false">$GI106-'záměry hladin'!AN107</f>
        <v>249.034</v>
      </c>
      <c r="AO106" s="97" t="n">
        <f aca="false">$GI106-'záměry hladin'!AO107</f>
        <v>248.984</v>
      </c>
      <c r="AP106" s="97" t="n">
        <f aca="false">$GI106-'záměry hladin'!AP107</f>
        <v>248.954</v>
      </c>
      <c r="AQ106" s="97" t="n">
        <f aca="false">$GI106-'záměry hladin'!AQ107</f>
        <v>248.804</v>
      </c>
      <c r="AR106" s="97" t="n">
        <f aca="false">$GI106-'záměry hladin'!AR107</f>
        <v>248.614</v>
      </c>
      <c r="AS106" s="97" t="n">
        <f aca="false">$GI106-'záměry hladin'!AS107</f>
        <v>248.364</v>
      </c>
      <c r="AT106" s="97" t="n">
        <f aca="false">$GI106-'záměry hladin'!AT107</f>
        <v>248.424</v>
      </c>
      <c r="AU106" s="97" t="n">
        <f aca="false">$GI106-'záměry hladin'!AU107</f>
        <v>248.384</v>
      </c>
      <c r="AV106" s="97" t="n">
        <f aca="false">$GI106-'záměry hladin'!AV107</f>
        <v>248.604</v>
      </c>
      <c r="AW106" s="97" t="n">
        <f aca="false">$GI106-'záměry hladin'!AW107</f>
        <v>249.074</v>
      </c>
      <c r="AX106" s="97" t="n">
        <f aca="false">$GI106-'záměry hladin'!AX107</f>
        <v>248.964</v>
      </c>
      <c r="AY106" s="97" t="n">
        <f aca="false">$GI106-'záměry hladin'!AY107</f>
        <v>248.944</v>
      </c>
      <c r="AZ106" s="97" t="n">
        <f aca="false">$GI106-'záměry hladin'!AZ107</f>
        <v>249.194</v>
      </c>
      <c r="BA106" s="97" t="n">
        <f aca="false">$GI106-'záměry hladin'!BA107</f>
        <v>249.214</v>
      </c>
      <c r="BB106" s="97" t="n">
        <f aca="false">$GI106-'záměry hladin'!BB107</f>
        <v>249.014</v>
      </c>
      <c r="BC106" s="97" t="n">
        <f aca="false">$GI106-'záměry hladin'!BC107</f>
        <v>248.724</v>
      </c>
      <c r="BD106" s="97" t="n">
        <f aca="false">$GI106-'záměry hladin'!BD107</f>
        <v>248.664</v>
      </c>
      <c r="BE106" s="97" t="n">
        <f aca="false">$GI106-'záměry hladin'!BE107</f>
        <v>248.604</v>
      </c>
      <c r="BF106" s="97" t="n">
        <f aca="false">$GI106-'záměry hladin'!BF107</f>
        <v>248.424</v>
      </c>
      <c r="BG106" s="97" t="n">
        <f aca="false">$GI106-'záměry hladin'!BG107</f>
        <v>248.604</v>
      </c>
      <c r="BH106" s="97" t="n">
        <f aca="false">$GI106-'záměry hladin'!BH107</f>
        <v>248.654</v>
      </c>
      <c r="BI106" s="97" t="n">
        <f aca="false">$GI106-'záměry hladin'!BI107</f>
        <v>248.694</v>
      </c>
      <c r="BJ106" s="97" t="n">
        <f aca="false">$GI106-'záměry hladin'!BJ107</f>
        <v>248.604</v>
      </c>
      <c r="BK106" s="97" t="n">
        <f aca="false">$GI106-'záměry hladin'!BK107</f>
        <v>248.564</v>
      </c>
      <c r="BL106" s="97" t="n">
        <f aca="false">$GI106-'záměry hladin'!BL107</f>
        <v>248.694</v>
      </c>
      <c r="BM106" s="97" t="n">
        <f aca="false">$GI106-'záměry hladin'!BM107</f>
        <v>248.554</v>
      </c>
      <c r="BN106" s="97" t="n">
        <f aca="false">$GI106-'záměry hladin'!BN107</f>
        <v>248.604</v>
      </c>
      <c r="BO106" s="97" t="n">
        <f aca="false">$GI106-'záměry hladin'!BO107</f>
        <v>248.584</v>
      </c>
      <c r="BP106" s="97" t="n">
        <f aca="false">$GI106-'záměry hladin'!BP107</f>
        <v>248.424</v>
      </c>
      <c r="BQ106" s="97" t="n">
        <f aca="false">$GI106-'záměry hladin'!BQ107</f>
        <v>248.474</v>
      </c>
      <c r="BR106" s="97" t="n">
        <f aca="false">$GI106-'záměry hladin'!BR107</f>
        <v>248.524</v>
      </c>
      <c r="BS106" s="97" t="n">
        <f aca="false">$GI106-'záměry hladin'!BS107</f>
        <v>248.554</v>
      </c>
      <c r="BT106" s="97" t="n">
        <f aca="false">$GI106-'záměry hladin'!BT107</f>
        <v>248.694</v>
      </c>
      <c r="BU106" s="97" t="n">
        <f aca="false">$GI106-'záměry hladin'!BU107</f>
        <v>248.834</v>
      </c>
      <c r="BV106" s="97" t="n">
        <f aca="false">$GI106-'záměry hladin'!BV107</f>
        <v>248.654</v>
      </c>
      <c r="BW106" s="97" t="n">
        <f aca="false">$GI106-'záměry hladin'!BW107</f>
        <v>248.694</v>
      </c>
      <c r="BX106" s="97" t="n">
        <f aca="false">$GI106-'záměry hladin'!BX107</f>
        <v>248.634</v>
      </c>
      <c r="BY106" s="97" t="n">
        <f aca="false">$GI106-'záměry hladin'!BY107</f>
        <v>248.504</v>
      </c>
      <c r="BZ106" s="97" t="n">
        <f aca="false">$GI106-'záměry hladin'!BZ107</f>
        <v>248.394</v>
      </c>
      <c r="CA106" s="97" t="n">
        <f aca="false">$GI106-'záměry hladin'!CA107</f>
        <v>248.414</v>
      </c>
      <c r="CB106" s="97" t="n">
        <f aca="false">$GI106-'záměry hladin'!CB107</f>
        <v>248.274</v>
      </c>
      <c r="CC106" s="97" t="n">
        <f aca="false">$GI106-'záměry hladin'!CC107</f>
        <v>248.374</v>
      </c>
      <c r="CD106" s="97" t="n">
        <f aca="false">$GI106-'záměry hladin'!CD107</f>
        <v>255.844</v>
      </c>
      <c r="CE106" s="97" t="n">
        <f aca="false">$GI106-'záměry hladin'!CE107</f>
        <v>248.424</v>
      </c>
      <c r="CF106" s="97"/>
      <c r="CG106" s="97"/>
      <c r="CH106" s="97" t="n">
        <f aca="false">$GI106-'záměry hladin'!CH107</f>
        <v>248.754</v>
      </c>
      <c r="CI106" s="97"/>
      <c r="CJ106" s="97"/>
      <c r="CK106" s="97" t="n">
        <f aca="false">$GI106-'záměry hladin'!CK107</f>
        <v>248.824</v>
      </c>
      <c r="CL106" s="97"/>
      <c r="CM106" s="97"/>
      <c r="CN106" s="97" t="n">
        <f aca="false">$GI106-'záměry hladin'!CN107</f>
        <v>248.434</v>
      </c>
      <c r="CO106" s="97"/>
      <c r="CP106" s="97"/>
      <c r="CQ106" s="97" t="n">
        <f aca="false">$GI106-'záměry hladin'!CQ107</f>
        <v>248.394</v>
      </c>
      <c r="CR106" s="97"/>
      <c r="CS106" s="97"/>
      <c r="CT106" s="97" t="n">
        <f aca="false">$GI106-'záměry hladin'!CT107</f>
        <v>249.144</v>
      </c>
      <c r="CU106" s="97"/>
      <c r="CV106" s="97"/>
      <c r="CW106" s="97" t="n">
        <f aca="false">$GI106-'záměry hladin'!CW107</f>
        <v>249.624</v>
      </c>
      <c r="CX106" s="97"/>
      <c r="CY106" s="97"/>
      <c r="CZ106" s="97" t="n">
        <f aca="false">$GI106-'záměry hladin'!CZ107</f>
        <v>249.194</v>
      </c>
      <c r="DA106" s="97"/>
      <c r="DB106" s="97" t="n">
        <f aca="false">$GI106-'záměry hladin'!DB107</f>
        <v>249.384</v>
      </c>
      <c r="DC106" s="97" t="n">
        <f aca="false">$GI106-'záměry hladin'!DC107</f>
        <v>249.704</v>
      </c>
      <c r="DD106" s="97" t="n">
        <f aca="false">$GI106-'záměry hladin'!DD107</f>
        <v>249.264</v>
      </c>
      <c r="DE106" s="97" t="n">
        <f aca="false">$GI106-'záměry hladin'!DE107</f>
        <v>249.014</v>
      </c>
      <c r="DF106" s="97" t="n">
        <f aca="false">$GI106-'záměry hladin'!DF107</f>
        <v>248.934</v>
      </c>
      <c r="DG106" s="97" t="n">
        <f aca="false">$GI106-'záměry hladin'!DG107</f>
        <v>248.904</v>
      </c>
      <c r="DH106" s="97" t="n">
        <f aca="false">$GI106-'záměry hladin'!DH107</f>
        <v>248.794</v>
      </c>
      <c r="DI106" s="97" t="n">
        <f aca="false">$GI106-'záměry hladin'!DI107</f>
        <v>248.804</v>
      </c>
      <c r="DJ106" s="97" t="n">
        <f aca="false">$GI106-'záměry hladin'!DJ107</f>
        <v>248.804</v>
      </c>
      <c r="DK106" s="97" t="n">
        <f aca="false">$GI106-'záměry hladin'!DK107</f>
        <v>248.664</v>
      </c>
      <c r="DL106" s="97" t="n">
        <f aca="false">$GI106-'záměry hladin'!DL107</f>
        <v>248.554</v>
      </c>
      <c r="DM106" s="97" t="n">
        <f aca="false">$GI106-'záměry hladin'!DM107</f>
        <v>248.454</v>
      </c>
      <c r="DN106" s="97" t="n">
        <f aca="false">$GI106-'záměry hladin'!DN107</f>
        <v>248.494</v>
      </c>
      <c r="DO106" s="97" t="n">
        <f aca="false">$GI106-'záměry hladin'!DO107</f>
        <v>248.634</v>
      </c>
      <c r="DP106" s="97" t="n">
        <f aca="false">$GI106-'záměry hladin'!DP107</f>
        <v>248.604</v>
      </c>
      <c r="DQ106" s="97" t="n">
        <f aca="false">$GI106-'záměry hladin'!DQ107</f>
        <v>248.514</v>
      </c>
      <c r="DR106" s="97" t="n">
        <f aca="false">$GI106-'záměry hladin'!DR107</f>
        <v>248.604</v>
      </c>
      <c r="DS106" s="97" t="n">
        <f aca="false">$GI106-'záměry hladin'!DS107</f>
        <v>248.584</v>
      </c>
      <c r="DT106" s="97" t="n">
        <f aca="false">$GI106-'záměry hladin'!DT107</f>
        <v>248.564</v>
      </c>
      <c r="DU106" s="97" t="n">
        <f aca="false">$GI106-'záměry hladin'!DU107</f>
        <v>248.574</v>
      </c>
      <c r="DV106" s="97" t="n">
        <f aca="false">$GI106-'záměry hladin'!DV107</f>
        <v>248.394</v>
      </c>
      <c r="DW106" s="97" t="n">
        <f aca="false">$GI106-'záměry hladin'!DW107</f>
        <v>248.384</v>
      </c>
      <c r="DX106" s="97" t="n">
        <f aca="false">$GI106-'záměry hladin'!DX107</f>
        <v>248.344</v>
      </c>
      <c r="DY106" s="97" t="n">
        <f aca="false">$GI106-'záměry hladin'!DY107</f>
        <v>248.294</v>
      </c>
      <c r="DZ106" s="97" t="n">
        <f aca="false">$GI106-'záměry hladin'!DZ107</f>
        <v>248.514</v>
      </c>
      <c r="EA106" s="97" t="n">
        <f aca="false">$GI106-'záměry hladin'!EA107</f>
        <v>248.514</v>
      </c>
      <c r="EB106" s="97" t="n">
        <f aca="false">$GI106-'záměry hladin'!EB107</f>
        <v>248.524</v>
      </c>
      <c r="EC106" s="97" t="n">
        <f aca="false">$GI106-'záměry hladin'!EC107</f>
        <v>248.654</v>
      </c>
      <c r="ED106" s="97" t="n">
        <f aca="false">$GI106-'záměry hladin'!ED107</f>
        <v>248.804</v>
      </c>
      <c r="EE106" s="97" t="n">
        <f aca="false">$GI106-'záměry hladin'!EE107</f>
        <v>248.804</v>
      </c>
      <c r="EF106" s="97" t="n">
        <f aca="false">$GI106-'záměry hladin'!EF107</f>
        <v>249.144</v>
      </c>
      <c r="EG106" s="97" t="n">
        <f aca="false">$GI106-'záměry hladin'!EG107</f>
        <v>248.894</v>
      </c>
      <c r="EH106" s="97" t="n">
        <f aca="false">$GI106-'záměry hladin'!EH107</f>
        <v>248.794</v>
      </c>
      <c r="EI106" s="97" t="n">
        <f aca="false">$GI106-'záměry hladin'!EI107</f>
        <v>248.634</v>
      </c>
      <c r="EJ106" s="97" t="n">
        <f aca="false">$GI106-'záměry hladin'!EJ107</f>
        <v>248.594</v>
      </c>
      <c r="EK106" s="97" t="n">
        <f aca="false">$GI106-'záměry hladin'!EK107</f>
        <v>248.444</v>
      </c>
      <c r="EL106" s="97" t="n">
        <f aca="false">$GI106-'záměry hladin'!EL107</f>
        <v>248.344</v>
      </c>
      <c r="EM106" s="97" t="n">
        <f aca="false">$GI106-'záměry hladin'!EM107</f>
        <v>248.264</v>
      </c>
      <c r="EN106" s="97" t="n">
        <f aca="false">$GI106-'záměry hladin'!EN107</f>
        <v>248.444</v>
      </c>
      <c r="EO106" s="97" t="n">
        <f aca="false">$GI106-'záměry hladin'!EO107</f>
        <v>248.394</v>
      </c>
      <c r="EP106" s="97" t="n">
        <f aca="false">$GI106-'záměry hladin'!EP107</f>
        <v>248.434</v>
      </c>
      <c r="EQ106" s="97" t="n">
        <f aca="false">$GI106-'záměry hladin'!EQ107</f>
        <v>248.614</v>
      </c>
      <c r="ER106" s="97" t="n">
        <f aca="false">$GI106-'záměry hladin'!ER107</f>
        <v>248.484</v>
      </c>
      <c r="ES106" s="97" t="n">
        <f aca="false">$GI106-'záměry hladin'!ES107</f>
        <v>248.394</v>
      </c>
      <c r="ET106" s="97" t="n">
        <f aca="false">$GI106-'záměry hladin'!ET107</f>
        <v>248.764</v>
      </c>
      <c r="EU106" s="97" t="n">
        <f aca="false">$GI106-'záměry hladin'!EU107</f>
        <v>248.694</v>
      </c>
      <c r="EV106" s="97" t="n">
        <f aca="false">$GI106-'záměry hladin'!EV107</f>
        <v>248.494</v>
      </c>
      <c r="EW106" s="97" t="n">
        <f aca="false">$GI106-'záměry hladin'!EW107</f>
        <v>248.454</v>
      </c>
      <c r="EX106" s="97" t="n">
        <f aca="false">$GI106-'záměry hladin'!EX107</f>
        <v>248.494</v>
      </c>
      <c r="EY106" s="97" t="n">
        <f aca="false">$GI106-'záměry hladin'!EY107</f>
        <v>248.554</v>
      </c>
      <c r="EZ106" s="97" t="n">
        <f aca="false">$GI106-'záměry hladin'!EZ107</f>
        <v>248.574</v>
      </c>
      <c r="FA106" s="97" t="n">
        <f aca="false">$GI106-'záměry hladin'!FA107</f>
        <v>248.634</v>
      </c>
      <c r="FB106" s="97" t="n">
        <f aca="false">$GI106-'záměry hladin'!FB107</f>
        <v>248.634</v>
      </c>
      <c r="FC106" s="97" t="n">
        <f aca="false">$GI106-'záměry hladin'!FC107</f>
        <v>248.644</v>
      </c>
      <c r="FD106" s="97" t="n">
        <f aca="false">$GI106-'záměry hladin'!FD107</f>
        <v>248.484</v>
      </c>
      <c r="FE106" s="97" t="n">
        <f aca="false">$GI106-'záměry hladin'!FE107</f>
        <v>248.494</v>
      </c>
      <c r="FF106" s="97" t="n">
        <f aca="false">$GI106-'záměry hladin'!FF107</f>
        <v>248.344</v>
      </c>
      <c r="FG106" s="97" t="n">
        <f aca="false">$GI106-'záměry hladin'!FG107</f>
        <v>248.304</v>
      </c>
      <c r="FH106" s="97" t="n">
        <f aca="false">$GI106-'záměry hladin'!FH107</f>
        <v>248.464</v>
      </c>
      <c r="FI106" s="97" t="n">
        <f aca="false">$GI106-'záměry hladin'!FI107</f>
        <v>248.494</v>
      </c>
      <c r="FJ106" s="97" t="n">
        <f aca="false">$GI106-'záměry hladin'!FJ107</f>
        <v>248.444</v>
      </c>
      <c r="FK106" s="97" t="n">
        <f aca="false">$GI106-'záměry hladin'!FK107</f>
        <v>248.804</v>
      </c>
      <c r="FL106" s="97" t="n">
        <f aca="false">$GI106-'záměry hladin'!FL107</f>
        <v>248.664</v>
      </c>
      <c r="FM106" s="97" t="n">
        <f aca="false">$GI106-'záměry hladin'!FM107</f>
        <v>248.694</v>
      </c>
      <c r="FN106" s="97" t="n">
        <f aca="false">$GI106-'záměry hladin'!FN107</f>
        <v>248.664</v>
      </c>
      <c r="FO106" s="97" t="n">
        <f aca="false">$GI106-'záměry hladin'!FO107</f>
        <v>248.794</v>
      </c>
      <c r="FP106" s="97" t="n">
        <f aca="false">$GI106-'záměry hladin'!FP107</f>
        <v>248.384</v>
      </c>
      <c r="FQ106" s="97" t="n">
        <f aca="false">$GI106-'záměry hladin'!FQ107</f>
        <v>248.204</v>
      </c>
      <c r="FR106" s="97" t="n">
        <f aca="false">$GI106-'záměry hladin'!FR107</f>
        <v>248.084</v>
      </c>
      <c r="FS106" s="97" t="n">
        <f aca="false">$GI106-'záměry hladin'!FS107</f>
        <v>248.034</v>
      </c>
      <c r="FT106" s="97" t="n">
        <f aca="false">$GI106-'záměry hladin'!FT107</f>
        <v>248.004</v>
      </c>
      <c r="FU106" s="97" t="n">
        <f aca="false">$GI106-'záměry hladin'!FU107</f>
        <v>248.044</v>
      </c>
      <c r="FV106" s="97" t="n">
        <f aca="false">$GI106-'záměry hladin'!FV107</f>
        <v>248.194</v>
      </c>
      <c r="FW106" s="97" t="n">
        <f aca="false">$GI106-'záměry hladin'!FW107</f>
        <v>248.354</v>
      </c>
      <c r="FX106" s="97" t="n">
        <f aca="false">$GI106-'záměry hladin'!FX107</f>
        <v>247.984</v>
      </c>
      <c r="FY106" s="97" t="n">
        <f aca="false">$GI106-'záměry hladin'!FY107</f>
        <v>247.994</v>
      </c>
      <c r="FZ106" s="97" t="n">
        <f aca="false">$GI106-'záměry hladin'!FZ107</f>
        <v>248.034</v>
      </c>
      <c r="GA106" s="97" t="n">
        <f aca="false">$GI106-'záměry hladin'!GA107</f>
        <v>248.064</v>
      </c>
      <c r="GB106" s="97" t="n">
        <f aca="false">$GI106-'záměry hladin'!GB107</f>
        <v>248.294</v>
      </c>
      <c r="GC106" s="97" t="n">
        <f aca="false">$GI106-'záměry hladin'!GC107</f>
        <v>247.824</v>
      </c>
      <c r="GD106" s="98" t="n">
        <f aca="false">MIN($B106:$GC106)</f>
        <v>247.824</v>
      </c>
      <c r="GE106" s="98" t="n">
        <f aca="false">MAX($B106:$GC106)</f>
        <v>255.844</v>
      </c>
      <c r="GF106" s="98" t="n">
        <f aca="false">AVERAGE($B106:$GC106)</f>
        <v>248.660870748299</v>
      </c>
      <c r="GG106" s="99" t="s">
        <v>300</v>
      </c>
      <c r="GH106" s="100" t="s">
        <v>301</v>
      </c>
      <c r="GI106" s="99" t="n">
        <v>255.844</v>
      </c>
      <c r="GJ106" s="101"/>
      <c r="GK106" s="31" t="n">
        <f aca="false">AVERAGE(C106:AG106)</f>
        <v>248.774</v>
      </c>
      <c r="GL106" s="32" t="n">
        <f aca="false">GK106-B106</f>
        <v>-0.310000000000002</v>
      </c>
      <c r="GM106" s="31" t="n">
        <f aca="false">AVERAGE(AH106:AS106)</f>
        <v>248.682333333333</v>
      </c>
      <c r="GN106" s="32" t="n">
        <f aca="false">GM106-B106</f>
        <v>-0.401666666666671</v>
      </c>
      <c r="GO106" s="31" t="n">
        <f aca="false">AVERAGE(AT106:BE106)</f>
        <v>248.817333333333</v>
      </c>
      <c r="GP106" s="32" t="n">
        <f aca="false">GO106-B106</f>
        <v>-0.26666666666668</v>
      </c>
      <c r="GQ106" s="31" t="n">
        <f aca="false">AVERAGE(BF106:BQ106)</f>
        <v>248.573166666667</v>
      </c>
      <c r="GR106" s="32" t="n">
        <f aca="false">GQ106-B106</f>
        <v>-0.510833333333352</v>
      </c>
      <c r="GS106" s="31" t="n">
        <f aca="false">AVERAGE(BR106:CC106)</f>
        <v>248.545666666667</v>
      </c>
      <c r="GT106" s="32" t="n">
        <f aca="false">GS106-B106</f>
        <v>-0.538333333333355</v>
      </c>
      <c r="GU106" s="31" t="n">
        <f aca="false">AVERAGE(CD106:CO106)</f>
        <v>250.056</v>
      </c>
      <c r="GV106" s="32" t="n">
        <f aca="false">GU106-B106</f>
        <v>0.97199999999998</v>
      </c>
      <c r="GW106" s="31" t="n">
        <f aca="false">AVERAGE(CP106:DA106)</f>
        <v>249.089</v>
      </c>
      <c r="GX106" s="32" t="n">
        <f aca="false">GW106-B106</f>
        <v>0.00499999999999545</v>
      </c>
      <c r="GY106" s="33" t="n">
        <f aca="false">MIN(DB106:DM106)</f>
        <v>248.454</v>
      </c>
      <c r="GZ106" s="31" t="n">
        <f aca="false">MAX(DB106:DM106)</f>
        <v>249.704</v>
      </c>
      <c r="HA106" s="31" t="n">
        <f aca="false">AVERAGE(DB106:DM106)</f>
        <v>248.939833333333</v>
      </c>
      <c r="HB106" s="32" t="n">
        <f aca="false">HA106-B106</f>
        <v>-0.144166666666678</v>
      </c>
      <c r="HC106" s="33" t="n">
        <f aca="false">MIN(DN106:EK106)</f>
        <v>248.294</v>
      </c>
      <c r="HD106" s="31" t="n">
        <f aca="false">MAX(DN106:EK106)</f>
        <v>249.144</v>
      </c>
      <c r="HE106" s="31" t="n">
        <f aca="false">AVERAGE(DN106:EK106)</f>
        <v>248.596083333333</v>
      </c>
      <c r="HF106" s="32" t="n">
        <f aca="false">HE106-B106</f>
        <v>-0.487916666666678</v>
      </c>
      <c r="HG106" s="33" t="n">
        <f aca="false">MIN(DZ106:EK106)</f>
        <v>248.444</v>
      </c>
      <c r="HH106" s="31" t="n">
        <f aca="false">MAX(DZ106:EK106)</f>
        <v>249.144</v>
      </c>
      <c r="HI106" s="31" t="n">
        <f aca="false">AVERAGE(DZ106:EK106)</f>
        <v>248.693166666667</v>
      </c>
      <c r="HJ106" s="32" t="n">
        <f aca="false">HI106-$B106</f>
        <v>-0.390833333333347</v>
      </c>
      <c r="HK106" s="33" t="n">
        <f aca="false">MIN(EL106:EW106)</f>
        <v>248.264</v>
      </c>
      <c r="HL106" s="31" t="n">
        <f aca="false">MAX(EL106:EW106)</f>
        <v>248.764</v>
      </c>
      <c r="HM106" s="31" t="n">
        <f aca="false">AVERAGE(EL106:EW106)</f>
        <v>248.4815</v>
      </c>
      <c r="HN106" s="32" t="n">
        <f aca="false">HM106-$B106</f>
        <v>-0.602500000000021</v>
      </c>
      <c r="HO106" s="33" t="n">
        <f aca="false">MIN(EX106:FI106)</f>
        <v>248.304</v>
      </c>
      <c r="HP106" s="31" t="n">
        <f aca="false">MAX(EX106:FI106)</f>
        <v>248.644</v>
      </c>
      <c r="HQ106" s="31" t="n">
        <f aca="false">AVERAGE(EX106:FI106)</f>
        <v>248.509833333333</v>
      </c>
      <c r="HR106" s="32" t="n">
        <f aca="false">HQ106-$B106</f>
        <v>-0.574166666666685</v>
      </c>
      <c r="HS106" s="33" t="n">
        <f aca="false">MIN(FJ106:FU106)</f>
        <v>248.004</v>
      </c>
      <c r="HT106" s="31" t="n">
        <f aca="false">MAX(FJ106:FU106)</f>
        <v>248.804</v>
      </c>
      <c r="HU106" s="31" t="n">
        <f aca="false">AVERAGE(FJ106:FU106)</f>
        <v>248.4015</v>
      </c>
      <c r="HV106" s="32" t="n">
        <f aca="false">HU106-$B106</f>
        <v>-0.682500000000033</v>
      </c>
      <c r="HW106" s="33" t="n">
        <f aca="false">MIN(FV106:FW106)</f>
        <v>248.194</v>
      </c>
      <c r="HX106" s="31" t="n">
        <f aca="false">MAX(FV106:FW106)</f>
        <v>248.354</v>
      </c>
      <c r="HY106" s="31" t="n">
        <f aca="false">AVERAGE(FV106:FW106)</f>
        <v>248.274</v>
      </c>
      <c r="HZ106" s="32" t="n">
        <f aca="false">HY106-$B106</f>
        <v>-0.810000000000002</v>
      </c>
      <c r="IA106" s="31" t="n">
        <f aca="false">MAX(FG106:FI106)</f>
        <v>248.494</v>
      </c>
      <c r="IB106" s="31" t="n">
        <f aca="false">AVERAGE(FG106:FI106)</f>
        <v>248.420666666667</v>
      </c>
      <c r="IC106" s="32" t="n">
        <f aca="false">IB106-$B106</f>
        <v>-0.663333333333355</v>
      </c>
      <c r="ID106" s="33" t="n">
        <f aca="false">MIN(FX106:GA106)</f>
        <v>247.984</v>
      </c>
      <c r="IE106" s="31" t="n">
        <f aca="false">MAX(FX106:GA106)</f>
        <v>248.064</v>
      </c>
      <c r="IF106" s="31" t="n">
        <f aca="false">AVERAGE(FX106:GA106)</f>
        <v>248.019</v>
      </c>
      <c r="IG106" s="32" t="n">
        <f aca="false">IF106-$B106</f>
        <v>-1.065</v>
      </c>
      <c r="IH106" s="33" t="n">
        <f aca="false">MIN(GB106:GC106)</f>
        <v>247.824</v>
      </c>
      <c r="II106" s="31" t="n">
        <f aca="false">MAX(GB106:GC106)</f>
        <v>248.294</v>
      </c>
      <c r="IJ106" s="31" t="n">
        <f aca="false">AVERAGE(GB106:GC106)</f>
        <v>248.059</v>
      </c>
      <c r="IK106" s="32" t="n">
        <f aca="false">IJ106-$B106</f>
        <v>-1.02500000000003</v>
      </c>
      <c r="IL106" s="33" t="n">
        <f aca="false">MIN(FP106:FR106)</f>
        <v>248.084</v>
      </c>
      <c r="IM106" s="31" t="n">
        <f aca="false">MAX(FP106:FR106)</f>
        <v>248.384</v>
      </c>
      <c r="IN106" s="31" t="n">
        <f aca="false">AVERAGE(FP106:FR106)</f>
        <v>248.224</v>
      </c>
      <c r="IO106" s="32" t="n">
        <f aca="false">IN106-$B106</f>
        <v>-0.859999999999985</v>
      </c>
      <c r="IP106" s="33" t="n">
        <f aca="false">MIN(FS106:FU106)</f>
        <v>248.004</v>
      </c>
      <c r="IQ106" s="31" t="n">
        <f aca="false">MAX(FS106:FU106)</f>
        <v>248.044</v>
      </c>
      <c r="IR106" s="31" t="n">
        <f aca="false">AVERAGE(FS106:FU106)</f>
        <v>248.027333333333</v>
      </c>
      <c r="IS106" s="32" t="n">
        <f aca="false">IR106-$B106</f>
        <v>-1.05666666666667</v>
      </c>
    </row>
    <row r="107" s="75" customFormat="true" ht="10.2" hidden="false" customHeight="false" outlineLevel="0" collapsed="false">
      <c r="A107" s="96" t="s">
        <v>138</v>
      </c>
      <c r="B107" s="97" t="n">
        <f aca="false">$GI107-'záměry hladin'!B108</f>
        <v>249.529</v>
      </c>
      <c r="C107" s="97" t="n">
        <f aca="false">$GI107-'záměry hladin'!C108</f>
        <v>249.769</v>
      </c>
      <c r="D107" s="97" t="n">
        <f aca="false">$GI107-'záměry hladin'!D108</f>
        <v>249.779</v>
      </c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n">
        <f aca="false">$GI107-'záměry hladin'!Y108</f>
        <v>249.779</v>
      </c>
      <c r="Z107" s="97"/>
      <c r="AA107" s="97"/>
      <c r="AB107" s="97" t="n">
        <f aca="false">$GI107-'záměry hladin'!AB108</f>
        <v>249.479</v>
      </c>
      <c r="AC107" s="97" t="n">
        <f aca="false">$GI107-'záměry hladin'!AC108</f>
        <v>249.129</v>
      </c>
      <c r="AD107" s="97" t="n">
        <f aca="false">$GI107-'záměry hladin'!AD108</f>
        <v>248.759</v>
      </c>
      <c r="AE107" s="97" t="n">
        <f aca="false">$GI107-'záměry hladin'!AE108</f>
        <v>248.679</v>
      </c>
      <c r="AF107" s="97" t="n">
        <f aca="false">$GI107-'záměry hladin'!AF108</f>
        <v>248.659</v>
      </c>
      <c r="AG107" s="97" t="n">
        <f aca="false">$GI107-'záměry hladin'!AG108</f>
        <v>248.659</v>
      </c>
      <c r="AH107" s="97" t="n">
        <f aca="false">$GI107-'záměry hladin'!AH108</f>
        <v>248.739</v>
      </c>
      <c r="AI107" s="97" t="n">
        <f aca="false">$GI107-'záměry hladin'!AI108</f>
        <v>248.849</v>
      </c>
      <c r="AJ107" s="97" t="n">
        <f aca="false">$GI107-'záměry hladin'!AJ108</f>
        <v>248.859</v>
      </c>
      <c r="AK107" s="97" t="n">
        <f aca="false">$GI107-'záměry hladin'!AK108</f>
        <v>248.579</v>
      </c>
      <c r="AL107" s="97" t="n">
        <f aca="false">$GI107-'záměry hladin'!AL108</f>
        <v>248.479</v>
      </c>
      <c r="AM107" s="97" t="n">
        <f aca="false">$GI107-'záměry hladin'!AM108</f>
        <v>248.889</v>
      </c>
      <c r="AN107" s="97" t="n">
        <f aca="false">$GI107-'záměry hladin'!AN108</f>
        <v>249.349</v>
      </c>
      <c r="AO107" s="97" t="n">
        <f aca="false">$GI107-'záměry hladin'!AO108</f>
        <v>249.429</v>
      </c>
      <c r="AP107" s="97" t="n">
        <f aca="false">$GI107-'záměry hladin'!AP108</f>
        <v>249.409</v>
      </c>
      <c r="AQ107" s="97" t="n">
        <f aca="false">$GI107-'záměry hladin'!AQ108</f>
        <v>249.229</v>
      </c>
      <c r="AR107" s="97" t="n">
        <f aca="false">$GI107-'záměry hladin'!AR108</f>
        <v>248.859</v>
      </c>
      <c r="AS107" s="97" t="n">
        <f aca="false">$GI107-'záměry hladin'!AS108</f>
        <v>248.669</v>
      </c>
      <c r="AT107" s="97" t="n">
        <f aca="false">$GI107-'záměry hladin'!AT108</f>
        <v>248.659</v>
      </c>
      <c r="AU107" s="97" t="n">
        <f aca="false">$GI107-'záměry hladin'!AU108</f>
        <v>248.639</v>
      </c>
      <c r="AV107" s="97" t="n">
        <f aca="false">$GI107-'záměry hladin'!AV108</f>
        <v>248.999</v>
      </c>
      <c r="AW107" s="97" t="n">
        <f aca="false">$GI107-'záměry hladin'!AW108</f>
        <v>249.609</v>
      </c>
      <c r="AX107" s="97" t="n">
        <f aca="false">$GI107-'záměry hladin'!AX108</f>
        <v>249.479</v>
      </c>
      <c r="AY107" s="97" t="n">
        <f aca="false">$GI107-'záměry hladin'!AY108</f>
        <v>249.449</v>
      </c>
      <c r="AZ107" s="97" t="n">
        <f aca="false">$GI107-'záměry hladin'!AZ108</f>
        <v>249.749</v>
      </c>
      <c r="BA107" s="97" t="n">
        <f aca="false">$GI107-'záměry hladin'!BA108</f>
        <v>249.779</v>
      </c>
      <c r="BB107" s="97" t="n">
        <f aca="false">$GI107-'záměry hladin'!BB108</f>
        <v>249.609</v>
      </c>
      <c r="BC107" s="97" t="n">
        <f aca="false">$GI107-'záměry hladin'!BC108</f>
        <v>249.219</v>
      </c>
      <c r="BD107" s="97" t="n">
        <f aca="false">$GI107-'záměry hladin'!BD108</f>
        <v>249.049</v>
      </c>
      <c r="BE107" s="97" t="n">
        <f aca="false">$GI107-'záměry hladin'!BE108</f>
        <v>248.989</v>
      </c>
      <c r="BF107" s="97" t="n">
        <f aca="false">$GI107-'záměry hladin'!BF108</f>
        <v>248.719</v>
      </c>
      <c r="BG107" s="97" t="n">
        <f aca="false">$GI107-'záměry hladin'!BG108</f>
        <v>248.929</v>
      </c>
      <c r="BH107" s="97" t="n">
        <f aca="false">$GI107-'záměry hladin'!BH108</f>
        <v>249.009</v>
      </c>
      <c r="BI107" s="97" t="n">
        <f aca="false">$GI107-'záměry hladin'!BI108</f>
        <v>249.129</v>
      </c>
      <c r="BJ107" s="97" t="n">
        <f aca="false">$GI107-'záměry hladin'!BJ108</f>
        <v>248.989</v>
      </c>
      <c r="BK107" s="97" t="n">
        <f aca="false">$GI107-'záměry hladin'!BK108</f>
        <v>248.939</v>
      </c>
      <c r="BL107" s="97" t="n">
        <f aca="false">$GI107-'záměry hladin'!BL108</f>
        <v>249.079</v>
      </c>
      <c r="BM107" s="97" t="n">
        <f aca="false">$GI107-'záměry hladin'!BM108</f>
        <v>248.879</v>
      </c>
      <c r="BN107" s="97" t="n">
        <f aca="false">$GI107-'záměry hladin'!BN108</f>
        <v>248.959</v>
      </c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8" t="n">
        <f aca="false">MIN($B107:$GC107)</f>
        <v>248.479</v>
      </c>
      <c r="GE107" s="98" t="n">
        <f aca="false">MAX($B107:$GC107)</f>
        <v>249.779</v>
      </c>
      <c r="GF107" s="98" t="n">
        <f aca="false">AVERAGE($B107:$GC107)</f>
        <v>249.102720930233</v>
      </c>
      <c r="GG107" s="99" t="s">
        <v>302</v>
      </c>
      <c r="GH107" s="100" t="s">
        <v>303</v>
      </c>
      <c r="GI107" s="99" t="n">
        <v>256.299</v>
      </c>
      <c r="GJ107" s="101"/>
      <c r="GK107" s="31" t="n">
        <f aca="false">AVERAGE(C107:AG107)</f>
        <v>249.187888888889</v>
      </c>
      <c r="GL107" s="32" t="n">
        <f aca="false">GK107-B107</f>
        <v>-0.341111111111104</v>
      </c>
      <c r="GM107" s="31" t="n">
        <f aca="false">AVERAGE(AH107:AS107)</f>
        <v>248.944833333333</v>
      </c>
      <c r="GN107" s="32" t="n">
        <f aca="false">GM107-B107</f>
        <v>-0.584166666666647</v>
      </c>
      <c r="GO107" s="31" t="n">
        <f aca="false">AVERAGE(AT107:BE107)</f>
        <v>249.269</v>
      </c>
      <c r="GP107" s="32" t="n">
        <f aca="false">GO107-B107</f>
        <v>-0.259999999999991</v>
      </c>
      <c r="GQ107" s="31" t="n">
        <f aca="false">AVERAGE(BF107:BQ107)</f>
        <v>248.959</v>
      </c>
      <c r="GR107" s="32" t="n">
        <f aca="false">GQ107-B107</f>
        <v>-0.569999999999993</v>
      </c>
      <c r="GS107" s="31"/>
      <c r="GT107" s="32"/>
      <c r="GU107" s="31"/>
      <c r="GV107" s="32"/>
      <c r="GW107" s="31"/>
      <c r="GX107" s="32"/>
      <c r="GY107" s="33"/>
      <c r="GZ107" s="31"/>
      <c r="HA107" s="31"/>
      <c r="HB107" s="32"/>
      <c r="HC107" s="33"/>
      <c r="HD107" s="31"/>
      <c r="HE107" s="31"/>
      <c r="HF107" s="32"/>
      <c r="HG107" s="33"/>
      <c r="HH107" s="31"/>
      <c r="HI107" s="31"/>
      <c r="HJ107" s="32"/>
      <c r="HK107" s="33"/>
      <c r="HL107" s="31"/>
      <c r="HM107" s="31"/>
      <c r="HN107" s="32"/>
      <c r="HO107" s="33"/>
      <c r="HP107" s="31"/>
      <c r="HQ107" s="31"/>
      <c r="HR107" s="32"/>
      <c r="HS107" s="33"/>
      <c r="HT107" s="31"/>
      <c r="HU107" s="31"/>
      <c r="HV107" s="32"/>
      <c r="HW107" s="33"/>
      <c r="HX107" s="31"/>
      <c r="HY107" s="31"/>
      <c r="HZ107" s="32"/>
      <c r="IA107" s="31"/>
      <c r="IB107" s="31"/>
      <c r="IC107" s="32"/>
      <c r="ID107" s="33"/>
      <c r="IE107" s="31"/>
      <c r="IF107" s="31"/>
      <c r="IG107" s="32"/>
      <c r="IH107" s="33"/>
      <c r="II107" s="31"/>
      <c r="IJ107" s="31"/>
      <c r="IK107" s="32"/>
      <c r="IL107" s="33"/>
      <c r="IM107" s="31"/>
      <c r="IN107" s="31"/>
      <c r="IO107" s="32"/>
      <c r="IP107" s="33"/>
      <c r="IQ107" s="31"/>
      <c r="IR107" s="31"/>
      <c r="IS107" s="32"/>
    </row>
    <row r="108" s="75" customFormat="true" ht="10.2" hidden="false" customHeight="false" outlineLevel="0" collapsed="false">
      <c r="A108" s="96" t="s">
        <v>139</v>
      </c>
      <c r="B108" s="97" t="n">
        <f aca="false">$GI108-'záměry hladin'!B109</f>
        <v>248.372</v>
      </c>
      <c r="C108" s="97" t="n">
        <f aca="false">$GI108-'záměry hladin'!C109</f>
        <v>248.422</v>
      </c>
      <c r="D108" s="97" t="n">
        <f aca="false">$GI108-'záměry hladin'!D109</f>
        <v>248.422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n">
        <f aca="false">$GI108-'záměry hladin'!Y109</f>
        <v>248.432</v>
      </c>
      <c r="Z108" s="97"/>
      <c r="AA108" s="97"/>
      <c r="AB108" s="97" t="n">
        <f aca="false">$GI108-'záměry hladin'!AB109</f>
        <v>248.222</v>
      </c>
      <c r="AC108" s="97" t="n">
        <f aca="false">$GI108-'záměry hladin'!AC109</f>
        <v>248.032</v>
      </c>
      <c r="AD108" s="97" t="n">
        <f aca="false">$GI108-'záměry hladin'!AD109</f>
        <v>247.852</v>
      </c>
      <c r="AE108" s="97" t="n">
        <f aca="false">$GI108-'záměry hladin'!AE109</f>
        <v>247.792</v>
      </c>
      <c r="AF108" s="97" t="n">
        <f aca="false">$GI108-'záměry hladin'!AF109</f>
        <v>247.902</v>
      </c>
      <c r="AG108" s="97" t="n">
        <f aca="false">$GI108-'záměry hladin'!AG109</f>
        <v>247.842</v>
      </c>
      <c r="AH108" s="97" t="n">
        <f aca="false">$GI108-'záměry hladin'!AH109</f>
        <v>247.892</v>
      </c>
      <c r="AI108" s="97" t="n">
        <f aca="false">$GI108-'záměry hladin'!AI109</f>
        <v>248.002</v>
      </c>
      <c r="AJ108" s="97" t="n">
        <f aca="false">$GI108-'záměry hladin'!AJ109</f>
        <v>248.062</v>
      </c>
      <c r="AK108" s="97" t="n">
        <f aca="false">$GI108-'záměry hladin'!AK109</f>
        <v>248.002</v>
      </c>
      <c r="AL108" s="97" t="n">
        <f aca="false">$GI108-'záměry hladin'!AL109</f>
        <v>248.082</v>
      </c>
      <c r="AM108" s="97" t="n">
        <f aca="false">$GI108-'záměry hladin'!AM109</f>
        <v>247.922</v>
      </c>
      <c r="AN108" s="97" t="n">
        <f aca="false">$GI108-'záměry hladin'!AN109</f>
        <v>248.422</v>
      </c>
      <c r="AO108" s="97" t="n">
        <f aca="false">$GI108-'záměry hladin'!AO109</f>
        <v>248.262</v>
      </c>
      <c r="AP108" s="97" t="n">
        <f aca="false">$GI108-'záměry hladin'!AP109</f>
        <v>248.222</v>
      </c>
      <c r="AQ108" s="97" t="n">
        <f aca="false">$GI108-'záměry hladin'!AQ109</f>
        <v>248.122</v>
      </c>
      <c r="AR108" s="97" t="n">
        <f aca="false">$GI108-'záměry hladin'!AR109</f>
        <v>247.932</v>
      </c>
      <c r="AS108" s="97" t="n">
        <f aca="false">$GI108-'záměry hladin'!AS109</f>
        <v>247.832</v>
      </c>
      <c r="AT108" s="97" t="n">
        <f aca="false">$GI108-'záměry hladin'!AT109</f>
        <v>247.902</v>
      </c>
      <c r="AU108" s="97" t="n">
        <f aca="false">$GI108-'záměry hladin'!AU109</f>
        <v>247.872</v>
      </c>
      <c r="AV108" s="97" t="n">
        <f aca="false">$GI108-'záměry hladin'!AV109</f>
        <v>248.102</v>
      </c>
      <c r="AW108" s="97" t="n">
        <f aca="false">$GI108-'záměry hladin'!AW109</f>
        <v>248.372</v>
      </c>
      <c r="AX108" s="97" t="n">
        <f aca="false">$GI108-'záměry hladin'!AX109</f>
        <v>248.262</v>
      </c>
      <c r="AY108" s="97" t="n">
        <f aca="false">$GI108-'záměry hladin'!AY109</f>
        <v>248.222</v>
      </c>
      <c r="AZ108" s="97" t="n">
        <f aca="false">$GI108-'záměry hladin'!AZ109</f>
        <v>248.362</v>
      </c>
      <c r="BA108" s="97" t="n">
        <f aca="false">$GI108-'záměry hladin'!BA109</f>
        <v>248.382</v>
      </c>
      <c r="BB108" s="97" t="n">
        <f aca="false">$GI108-'záměry hladin'!BB109</f>
        <v>248.262</v>
      </c>
      <c r="BC108" s="97" t="n">
        <f aca="false">$GI108-'záměry hladin'!BC109</f>
        <v>248.072</v>
      </c>
      <c r="BD108" s="97" t="n">
        <f aca="false">$GI108-'záměry hladin'!BD109</f>
        <v>248.082</v>
      </c>
      <c r="BE108" s="97" t="n">
        <f aca="false">$GI108-'záměry hladin'!BE109</f>
        <v>248.032</v>
      </c>
      <c r="BF108" s="97" t="n">
        <f aca="false">$GI108-'záměry hladin'!BF109</f>
        <v>247.882</v>
      </c>
      <c r="BG108" s="97" t="n">
        <f aca="false">$GI108-'záměry hladin'!BG109</f>
        <v>248.062</v>
      </c>
      <c r="BH108" s="97" t="n">
        <f aca="false">$GI108-'záměry hladin'!BH109</f>
        <v>248.102</v>
      </c>
      <c r="BI108" s="97" t="n">
        <f aca="false">$GI108-'záměry hladin'!BI109</f>
        <v>248.082</v>
      </c>
      <c r="BJ108" s="97" t="n">
        <f aca="false">$GI108-'záměry hladin'!BJ109</f>
        <v>248.002</v>
      </c>
      <c r="BK108" s="97" t="n">
        <f aca="false">$GI108-'záměry hladin'!BK109</f>
        <v>247.962</v>
      </c>
      <c r="BL108" s="97" t="n">
        <f aca="false">$GI108-'záměry hladin'!BL109</f>
        <v>248.032</v>
      </c>
      <c r="BM108" s="97" t="n">
        <f aca="false">$GI108-'záměry hladin'!BM109</f>
        <v>247.972</v>
      </c>
      <c r="BN108" s="97" t="n">
        <f aca="false">$GI108-'záměry hladin'!BN109</f>
        <v>247.972</v>
      </c>
      <c r="BO108" s="97" t="n">
        <f aca="false">$GI108-'záměry hladin'!BO109</f>
        <v>247.962</v>
      </c>
      <c r="BP108" s="97" t="n">
        <f aca="false">$GI108-'záměry hladin'!BP109</f>
        <v>247.862</v>
      </c>
      <c r="BQ108" s="97" t="n">
        <f aca="false">$GI108-'záměry hladin'!BQ109</f>
        <v>247.922</v>
      </c>
      <c r="BR108" s="97" t="n">
        <f aca="false">$GI108-'záměry hladin'!BR109</f>
        <v>247.932</v>
      </c>
      <c r="BS108" s="97" t="n">
        <f aca="false">$GI108-'záměry hladin'!BS109</f>
        <v>247.952</v>
      </c>
      <c r="BT108" s="97" t="n">
        <f aca="false">$GI108-'záměry hladin'!BT109</f>
        <v>247.992</v>
      </c>
      <c r="BU108" s="97" t="n">
        <f aca="false">$GI108-'záměry hladin'!BU109</f>
        <v>248.162</v>
      </c>
      <c r="BV108" s="97" t="n">
        <f aca="false">$GI108-'záměry hladin'!BV109</f>
        <v>248.012</v>
      </c>
      <c r="BW108" s="97" t="n">
        <f aca="false">$GI108-'záměry hladin'!BW109</f>
        <v>248.042</v>
      </c>
      <c r="BX108" s="97" t="n">
        <f aca="false">$GI108-'záměry hladin'!BX109</f>
        <v>247.982</v>
      </c>
      <c r="BY108" s="97" t="n">
        <f aca="false">$GI108-'záměry hladin'!BY109</f>
        <v>247.852</v>
      </c>
      <c r="BZ108" s="97" t="n">
        <f aca="false">$GI108-'záměry hladin'!BZ109</f>
        <v>247.772</v>
      </c>
      <c r="CA108" s="97" t="n">
        <f aca="false">$GI108-'záměry hladin'!CA109</f>
        <v>247.742</v>
      </c>
      <c r="CB108" s="97" t="n">
        <f aca="false">$GI108-'záměry hladin'!CB109</f>
        <v>247.722</v>
      </c>
      <c r="CC108" s="97" t="n">
        <f aca="false">$GI108-'záměry hladin'!CC109</f>
        <v>247.802</v>
      </c>
      <c r="CD108" s="97" t="n">
        <f aca="false">$GI108-'záměry hladin'!CD109</f>
        <v>247.772</v>
      </c>
      <c r="CE108" s="97" t="n">
        <f aca="false">$GI108-'záměry hladin'!CE109</f>
        <v>247.882</v>
      </c>
      <c r="CF108" s="97"/>
      <c r="CG108" s="97"/>
      <c r="CH108" s="97" t="n">
        <f aca="false">$GI108-'záměry hladin'!CH109</f>
        <v>248.082</v>
      </c>
      <c r="CI108" s="97"/>
      <c r="CJ108" s="97"/>
      <c r="CK108" s="97" t="n">
        <f aca="false">$GI108-'záměry hladin'!CK109</f>
        <v>248.002</v>
      </c>
      <c r="CL108" s="97"/>
      <c r="CM108" s="97"/>
      <c r="CN108" s="97" t="n">
        <f aca="false">$GI108-'záměry hladin'!CN109</f>
        <v>247.842</v>
      </c>
      <c r="CO108" s="97"/>
      <c r="CP108" s="97"/>
      <c r="CQ108" s="97" t="n">
        <f aca="false">$GI108-'záměry hladin'!CQ109</f>
        <v>247.872</v>
      </c>
      <c r="CR108" s="97"/>
      <c r="CS108" s="97"/>
      <c r="CT108" s="97" t="n">
        <f aca="false">$GI108-'záměry hladin'!CT109</f>
        <v>248.402</v>
      </c>
      <c r="CU108" s="97"/>
      <c r="CV108" s="97"/>
      <c r="CW108" s="97" t="n">
        <f aca="false">$GI108-'záměry hladin'!CW109</f>
        <v>248.542</v>
      </c>
      <c r="CX108" s="97"/>
      <c r="CY108" s="97"/>
      <c r="CZ108" s="97" t="n">
        <f aca="false">$GI108-'záměry hladin'!CZ109</f>
        <v>248.392</v>
      </c>
      <c r="DA108" s="97"/>
      <c r="DB108" s="97" t="n">
        <f aca="false">$GI108-'záměry hladin'!DB109</f>
        <v>248.602</v>
      </c>
      <c r="DC108" s="97" t="n">
        <f aca="false">$GI108-'záměry hladin'!DC109</f>
        <v>248.542</v>
      </c>
      <c r="DD108" s="97" t="n">
        <f aca="false">$GI108-'záměry hladin'!DD109</f>
        <v>248.482</v>
      </c>
      <c r="DE108" s="97" t="n">
        <f aca="false">$GI108-'záměry hladin'!DE109</f>
        <v>248.272</v>
      </c>
      <c r="DF108" s="97" t="n">
        <f aca="false">$GI108-'záměry hladin'!DF109</f>
        <v>248.212</v>
      </c>
      <c r="DG108" s="97" t="n">
        <f aca="false">$GI108-'záměry hladin'!DG109</f>
        <v>248.172</v>
      </c>
      <c r="DH108" s="97" t="n">
        <f aca="false">$GI108-'záměry hladin'!DH109</f>
        <v>248.092</v>
      </c>
      <c r="DI108" s="97" t="n">
        <f aca="false">$GI108-'záměry hladin'!DI109</f>
        <v>248.112</v>
      </c>
      <c r="DJ108" s="97" t="n">
        <f aca="false">$GI108-'záměry hladin'!DJ109</f>
        <v>248.132</v>
      </c>
      <c r="DK108" s="97" t="n">
        <f aca="false">$GI108-'záměry hladin'!DK109</f>
        <v>248.022</v>
      </c>
      <c r="DL108" s="97" t="n">
        <f aca="false">$GI108-'záměry hladin'!DL109</f>
        <v>247.942</v>
      </c>
      <c r="DM108" s="97" t="n">
        <f aca="false">$GI108-'záměry hladin'!DM109</f>
        <v>247.902</v>
      </c>
      <c r="DN108" s="97" t="n">
        <f aca="false">$GI108-'záměry hladin'!DN109</f>
        <v>247.932</v>
      </c>
      <c r="DO108" s="97" t="n">
        <f aca="false">$GI108-'záměry hladin'!DO109</f>
        <v>248.032</v>
      </c>
      <c r="DP108" s="97" t="n">
        <f aca="false">$GI108-'záměry hladin'!DP109</f>
        <v>248.012</v>
      </c>
      <c r="DQ108" s="97" t="n">
        <f aca="false">$GI108-'záměry hladin'!DQ109</f>
        <v>247.962</v>
      </c>
      <c r="DR108" s="97" t="n">
        <f aca="false">$GI108-'záměry hladin'!DR109</f>
        <v>247.992</v>
      </c>
      <c r="DS108" s="97" t="n">
        <f aca="false">$GI108-'záměry hladin'!DS109</f>
        <v>247.982</v>
      </c>
      <c r="DT108" s="97" t="n">
        <f aca="false">$GI108-'záměry hladin'!DT109</f>
        <v>247.982</v>
      </c>
      <c r="DU108" s="97" t="n">
        <f aca="false">$GI108-'záměry hladin'!DU109</f>
        <v>247.932</v>
      </c>
      <c r="DV108" s="97" t="n">
        <f aca="false">$GI108-'záměry hladin'!DV109</f>
        <v>247.772</v>
      </c>
      <c r="DW108" s="97" t="n">
        <f aca="false">$GI108-'záměry hladin'!DW109</f>
        <v>247.832</v>
      </c>
      <c r="DX108" s="97" t="n">
        <f aca="false">$GI108-'záměry hladin'!DX109</f>
        <v>247.782</v>
      </c>
      <c r="DY108" s="97" t="n">
        <f aca="false">$GI108-'záměry hladin'!DY109</f>
        <v>247.742</v>
      </c>
      <c r="DZ108" s="97" t="n">
        <f aca="false">$GI108-'záměry hladin'!DZ109</f>
        <v>247.932</v>
      </c>
      <c r="EA108" s="97" t="n">
        <f aca="false">$GI108-'záměry hladin'!EA109</f>
        <v>247.982</v>
      </c>
      <c r="EB108" s="97" t="n">
        <f aca="false">$GI108-'záměry hladin'!EB109</f>
        <v>247.942</v>
      </c>
      <c r="EC108" s="97" t="n">
        <f aca="false">$GI108-'záměry hladin'!EC109</f>
        <v>248.052</v>
      </c>
      <c r="ED108" s="97" t="n">
        <f aca="false">$GI108-'záměry hladin'!ED109</f>
        <v>248.102</v>
      </c>
      <c r="EE108" s="97" t="n">
        <f aca="false">$GI108-'záměry hladin'!EE109</f>
        <v>248.132</v>
      </c>
      <c r="EF108" s="97" t="n">
        <f aca="false">$GI108-'záměry hladin'!EF109</f>
        <v>248.322</v>
      </c>
      <c r="EG108" s="97" t="n">
        <f aca="false">$GI108-'záměry hladin'!EG109</f>
        <v>248.152</v>
      </c>
      <c r="EH108" s="97" t="n">
        <f aca="false">$GI108-'záměry hladin'!EH109</f>
        <v>248.202</v>
      </c>
      <c r="EI108" s="97" t="n">
        <f aca="false">$GI108-'záměry hladin'!EI109</f>
        <v>248.052</v>
      </c>
      <c r="EJ108" s="97" t="n">
        <f aca="false">$GI108-'záměry hladin'!EJ109</f>
        <v>247.872</v>
      </c>
      <c r="EK108" s="97" t="n">
        <f aca="false">$GI108-'záměry hladin'!EK109</f>
        <v>247.742</v>
      </c>
      <c r="EL108" s="97" t="n">
        <f aca="false">$GI108-'záměry hladin'!EL109</f>
        <v>247.822</v>
      </c>
      <c r="EM108" s="97" t="n">
        <f aca="false">$GI108-'záměry hladin'!EM109</f>
        <v>247.722</v>
      </c>
      <c r="EN108" s="97" t="n">
        <f aca="false">$GI108-'záměry hladin'!EN109</f>
        <v>247.742</v>
      </c>
      <c r="EO108" s="97" t="n">
        <f aca="false">$GI108-'záměry hladin'!EO109</f>
        <v>247.852</v>
      </c>
      <c r="EP108" s="97" t="n">
        <f aca="false">$GI108-'záměry hladin'!EP109</f>
        <v>247.902</v>
      </c>
      <c r="EQ108" s="97" t="n">
        <f aca="false">$GI108-'záměry hladin'!EQ109</f>
        <v>248.032</v>
      </c>
      <c r="ER108" s="97" t="n">
        <f aca="false">$GI108-'záměry hladin'!ER109</f>
        <v>247.862</v>
      </c>
      <c r="ES108" s="97" t="n">
        <f aca="false">$GI108-'záměry hladin'!ES109</f>
        <v>247.792</v>
      </c>
      <c r="ET108" s="97" t="n">
        <f aca="false">$GI108-'záměry hladin'!ET109</f>
        <v>248.182</v>
      </c>
      <c r="EU108" s="97" t="n">
        <f aca="false">$GI108-'záměry hladin'!EU109</f>
        <v>248.042</v>
      </c>
      <c r="EV108" s="97" t="n">
        <f aca="false">$GI108-'záměry hladin'!EV109</f>
        <v>247.902</v>
      </c>
      <c r="EW108" s="97" t="n">
        <f aca="false">$GI108-'záměry hladin'!EW109</f>
        <v>247.892</v>
      </c>
      <c r="EX108" s="97" t="n">
        <f aca="false">$GI108-'záměry hladin'!EX109</f>
        <v>247.972</v>
      </c>
      <c r="EY108" s="97" t="n">
        <f aca="false">$GI108-'záměry hladin'!EY109</f>
        <v>247.982</v>
      </c>
      <c r="EZ108" s="97" t="n">
        <f aca="false">$GI108-'záměry hladin'!EZ109</f>
        <v>247.972</v>
      </c>
      <c r="FA108" s="97" t="n">
        <f aca="false">$GI108-'záměry hladin'!FA109</f>
        <v>248.092</v>
      </c>
      <c r="FB108" s="97" t="n">
        <f aca="false">$GI108-'záměry hladin'!FB109</f>
        <v>248.032</v>
      </c>
      <c r="FC108" s="97" t="n">
        <f aca="false">$GI108-'záměry hladin'!FC109</f>
        <v>248.072</v>
      </c>
      <c r="FD108" s="97" t="n">
        <f aca="false">$GI108-'záměry hladin'!FD109</f>
        <v>247.882</v>
      </c>
      <c r="FE108" s="97" t="n">
        <f aca="false">$GI108-'záměry hladin'!FE109</f>
        <v>247.952</v>
      </c>
      <c r="FF108" s="97" t="n">
        <f aca="false">$GI108-'záměry hladin'!FF109</f>
        <v>247.732</v>
      </c>
      <c r="FG108" s="97" t="n">
        <f aca="false">$GI108-'záměry hladin'!FG109</f>
        <v>247.732</v>
      </c>
      <c r="FH108" s="97" t="n">
        <f aca="false">$GI108-'záměry hladin'!FH109</f>
        <v>247.792</v>
      </c>
      <c r="FI108" s="97" t="n">
        <f aca="false">$GI108-'záměry hladin'!FI109</f>
        <v>247.912</v>
      </c>
      <c r="FJ108" s="97" t="n">
        <f aca="false">$GI108-'záměry hladin'!FJ109</f>
        <v>247.822</v>
      </c>
      <c r="FK108" s="97" t="n">
        <f aca="false">$GI108-'záměry hladin'!FK109</f>
        <v>247.912</v>
      </c>
      <c r="FL108" s="97" t="n">
        <f aca="false">$GI108-'záměry hladin'!FL109</f>
        <v>247.952</v>
      </c>
      <c r="FM108" s="97" t="n">
        <f aca="false">$GI108-'záměry hladin'!FM109</f>
        <v>248.082</v>
      </c>
      <c r="FN108" s="97" t="n">
        <f aca="false">$GI108-'záměry hladin'!FN109</f>
        <v>248.022</v>
      </c>
      <c r="FO108" s="97" t="n">
        <f aca="false">$GI108-'záměry hladin'!FO109</f>
        <v>247.822</v>
      </c>
      <c r="FP108" s="97" t="n">
        <f aca="false">$GI108-'záměry hladin'!FP109</f>
        <v>247.792</v>
      </c>
      <c r="FQ108" s="97" t="n">
        <f aca="false">$GI108-'záměry hladin'!FQ109</f>
        <v>247.632</v>
      </c>
      <c r="FR108" s="97" t="n">
        <f aca="false">$GI108-'záměry hladin'!FR109</f>
        <v>247.512</v>
      </c>
      <c r="FS108" s="97" t="n">
        <f aca="false">$GI108-'záměry hladin'!FS109</f>
        <v>247.502</v>
      </c>
      <c r="FT108" s="97" t="n">
        <f aca="false">$GI108-'záměry hladin'!FT109</f>
        <v>247.482</v>
      </c>
      <c r="FU108" s="97" t="n">
        <f aca="false">$GI108-'záměry hladin'!FU109</f>
        <v>247.522</v>
      </c>
      <c r="FV108" s="97" t="n">
        <f aca="false">$GI108-'záměry hladin'!FV109</f>
        <v>247.622</v>
      </c>
      <c r="FW108" s="97" t="n">
        <f aca="false">$GI108-'záměry hladin'!FW109</f>
        <v>247.782</v>
      </c>
      <c r="FX108" s="97" t="n">
        <f aca="false">$GI108-'záměry hladin'!FX109</f>
        <v>247.432</v>
      </c>
      <c r="FY108" s="97" t="n">
        <f aca="false">$GI108-'záměry hladin'!FY109</f>
        <v>247.422</v>
      </c>
      <c r="FZ108" s="97" t="n">
        <f aca="false">$GI108-'záměry hladin'!FZ109</f>
        <v>247.592</v>
      </c>
      <c r="GA108" s="97" t="n">
        <f aca="false">$GI108-'záměry hladin'!GA109</f>
        <v>247.602</v>
      </c>
      <c r="GB108" s="97" t="n">
        <f aca="false">$GI108-'záměry hladin'!GB109</f>
        <v>247.752</v>
      </c>
      <c r="GC108" s="97" t="n">
        <f aca="false">$GI108-'záměry hladin'!GC109</f>
        <v>247.322</v>
      </c>
      <c r="GD108" s="98" t="n">
        <f aca="false">MIN($B108:$GC108)</f>
        <v>247.322</v>
      </c>
      <c r="GE108" s="98" t="n">
        <f aca="false">MAX($B108:$GC108)</f>
        <v>248.602</v>
      </c>
      <c r="GF108" s="98" t="n">
        <f aca="false">AVERAGE($B108:$GC108)</f>
        <v>247.97893877551</v>
      </c>
      <c r="GG108" s="99" t="s">
        <v>304</v>
      </c>
      <c r="GH108" s="100" t="s">
        <v>305</v>
      </c>
      <c r="GI108" s="99" t="n">
        <v>252.282</v>
      </c>
      <c r="GJ108" s="101"/>
      <c r="GK108" s="31" t="n">
        <f aca="false">AVERAGE(C108:AG108)</f>
        <v>248.102</v>
      </c>
      <c r="GL108" s="32" t="n">
        <f aca="false">GK108-B108</f>
        <v>-0.27000000000001</v>
      </c>
      <c r="GM108" s="31" t="n">
        <f aca="false">AVERAGE(AH108:AS108)</f>
        <v>248.062833333333</v>
      </c>
      <c r="GN108" s="32" t="n">
        <f aca="false">GM108-B108</f>
        <v>-0.309166666666698</v>
      </c>
      <c r="GO108" s="31" t="n">
        <f aca="false">AVERAGE(AT108:BE108)</f>
        <v>248.160333333333</v>
      </c>
      <c r="GP108" s="32" t="n">
        <f aca="false">GO108-B108</f>
        <v>-0.211666666666673</v>
      </c>
      <c r="GQ108" s="31" t="n">
        <f aca="false">AVERAGE(BF108:BQ108)</f>
        <v>247.9845</v>
      </c>
      <c r="GR108" s="32" t="n">
        <f aca="false">GQ108-B108</f>
        <v>-0.387499999999989</v>
      </c>
      <c r="GS108" s="31" t="n">
        <f aca="false">AVERAGE(BR108:CC108)</f>
        <v>247.913666666667</v>
      </c>
      <c r="GT108" s="32" t="n">
        <f aca="false">GS108-B108</f>
        <v>-0.458333333333343</v>
      </c>
      <c r="GU108" s="31" t="n">
        <f aca="false">AVERAGE(CD108:CO108)</f>
        <v>247.916</v>
      </c>
      <c r="GV108" s="32" t="n">
        <f aca="false">GU108-B108</f>
        <v>-0.455999999999989</v>
      </c>
      <c r="GW108" s="31" t="n">
        <f aca="false">AVERAGE(CP108:DA108)</f>
        <v>248.302</v>
      </c>
      <c r="GX108" s="32" t="n">
        <f aca="false">GW108-B108</f>
        <v>-0.0699999999999932</v>
      </c>
      <c r="GY108" s="33" t="n">
        <f aca="false">MIN(DB108:DM108)</f>
        <v>247.902</v>
      </c>
      <c r="GZ108" s="31" t="n">
        <f aca="false">MAX(DB108:DM108)</f>
        <v>248.602</v>
      </c>
      <c r="HA108" s="31" t="n">
        <f aca="false">AVERAGE(DB108:DM108)</f>
        <v>248.207</v>
      </c>
      <c r="HB108" s="32" t="n">
        <f aca="false">HA108-B108</f>
        <v>-0.16500000000002</v>
      </c>
      <c r="HC108" s="33" t="n">
        <f aca="false">MIN(DN108:EK108)</f>
        <v>247.742</v>
      </c>
      <c r="HD108" s="31" t="n">
        <f aca="false">MAX(DN108:EK108)</f>
        <v>248.322</v>
      </c>
      <c r="HE108" s="31" t="n">
        <f aca="false">AVERAGE(DN108:EK108)</f>
        <v>247.976583333333</v>
      </c>
      <c r="HF108" s="32" t="n">
        <f aca="false">HE108-B108</f>
        <v>-0.395416666666677</v>
      </c>
      <c r="HG108" s="33" t="n">
        <f aca="false">MIN(DZ108:EK108)</f>
        <v>247.742</v>
      </c>
      <c r="HH108" s="31" t="n">
        <f aca="false">MAX(DZ108:EK108)</f>
        <v>248.322</v>
      </c>
      <c r="HI108" s="31" t="n">
        <f aca="false">AVERAGE(DZ108:EK108)</f>
        <v>248.040333333333</v>
      </c>
      <c r="HJ108" s="32" t="n">
        <f aca="false">HI108-$B108</f>
        <v>-0.331666666666678</v>
      </c>
      <c r="HK108" s="33" t="n">
        <f aca="false">MIN(EL108:EW108)</f>
        <v>247.722</v>
      </c>
      <c r="HL108" s="31" t="n">
        <f aca="false">MAX(EL108:EW108)</f>
        <v>248.182</v>
      </c>
      <c r="HM108" s="31" t="n">
        <f aca="false">AVERAGE(EL108:EW108)</f>
        <v>247.895333333333</v>
      </c>
      <c r="HN108" s="32" t="n">
        <f aca="false">HM108-$B108</f>
        <v>-0.476666666666659</v>
      </c>
      <c r="HO108" s="33" t="n">
        <f aca="false">MIN(EX108:FI108)</f>
        <v>247.732</v>
      </c>
      <c r="HP108" s="31" t="n">
        <f aca="false">MAX(EX108:FI108)</f>
        <v>248.092</v>
      </c>
      <c r="HQ108" s="31" t="n">
        <f aca="false">AVERAGE(EX108:FI108)</f>
        <v>247.927</v>
      </c>
      <c r="HR108" s="32" t="n">
        <f aca="false">HQ108-$B108</f>
        <v>-0.444999999999993</v>
      </c>
      <c r="HS108" s="33" t="n">
        <f aca="false">MIN(FJ108:FU108)</f>
        <v>247.482</v>
      </c>
      <c r="HT108" s="31" t="n">
        <f aca="false">MAX(FJ108:FU108)</f>
        <v>248.082</v>
      </c>
      <c r="HU108" s="31" t="n">
        <f aca="false">AVERAGE(FJ108:FU108)</f>
        <v>247.7545</v>
      </c>
      <c r="HV108" s="32" t="n">
        <f aca="false">HU108-$B108</f>
        <v>-0.617500000000007</v>
      </c>
      <c r="HW108" s="33" t="n">
        <f aca="false">MIN(FV108:FW108)</f>
        <v>247.622</v>
      </c>
      <c r="HX108" s="31" t="n">
        <f aca="false">MAX(FV108:FW108)</f>
        <v>247.782</v>
      </c>
      <c r="HY108" s="31" t="n">
        <f aca="false">AVERAGE(FV108:FW108)</f>
        <v>247.702</v>
      </c>
      <c r="HZ108" s="32" t="n">
        <f aca="false">HY108-$B108</f>
        <v>-0.670000000000016</v>
      </c>
      <c r="IA108" s="31" t="n">
        <f aca="false">MAX(FG108:FI108)</f>
        <v>247.912</v>
      </c>
      <c r="IB108" s="31" t="n">
        <f aca="false">AVERAGE(FG108:FI108)</f>
        <v>247.812</v>
      </c>
      <c r="IC108" s="32" t="n">
        <f aca="false">IB108-$B108</f>
        <v>-0.560000000000002</v>
      </c>
      <c r="ID108" s="33" t="n">
        <f aca="false">MIN(FX108:GA108)</f>
        <v>247.422</v>
      </c>
      <c r="IE108" s="31" t="n">
        <f aca="false">MAX(FX108:GA108)</f>
        <v>247.602</v>
      </c>
      <c r="IF108" s="31" t="n">
        <f aca="false">AVERAGE(FX108:GA108)</f>
        <v>247.512</v>
      </c>
      <c r="IG108" s="32" t="n">
        <f aca="false">IF108-$B108</f>
        <v>-0.860000000000014</v>
      </c>
      <c r="IH108" s="33" t="n">
        <f aca="false">MIN(GB108:GC108)</f>
        <v>247.322</v>
      </c>
      <c r="II108" s="31" t="n">
        <f aca="false">MAX(GB108:GC108)</f>
        <v>247.752</v>
      </c>
      <c r="IJ108" s="31" t="n">
        <f aca="false">AVERAGE(GB108:GC108)</f>
        <v>247.537</v>
      </c>
      <c r="IK108" s="32" t="n">
        <f aca="false">IJ108-$B108</f>
        <v>-0.835000000000008</v>
      </c>
      <c r="IL108" s="33" t="n">
        <f aca="false">MIN(FP108:FR108)</f>
        <v>247.512</v>
      </c>
      <c r="IM108" s="31" t="n">
        <f aca="false">MAX(FP108:FR108)</f>
        <v>247.792</v>
      </c>
      <c r="IN108" s="31" t="n">
        <f aca="false">AVERAGE(FP108:FR108)</f>
        <v>247.645333333333</v>
      </c>
      <c r="IO108" s="32" t="n">
        <f aca="false">IN108-$B108</f>
        <v>-0.72666666666666</v>
      </c>
      <c r="IP108" s="33" t="n">
        <f aca="false">MIN(FS108:FU108)</f>
        <v>247.482</v>
      </c>
      <c r="IQ108" s="31" t="n">
        <f aca="false">MAX(FS108:FU108)</f>
        <v>247.522</v>
      </c>
      <c r="IR108" s="31" t="n">
        <f aca="false">AVERAGE(FS108:FU108)</f>
        <v>247.502</v>
      </c>
      <c r="IS108" s="32" t="n">
        <f aca="false">IR108-$B108</f>
        <v>-0.869999999999976</v>
      </c>
    </row>
    <row r="109" s="75" customFormat="true" ht="10.2" hidden="false" customHeight="false" outlineLevel="0" collapsed="false">
      <c r="A109" s="96" t="s">
        <v>140</v>
      </c>
      <c r="B109" s="97" t="n">
        <f aca="false">$GI109-'záměry hladin'!B110</f>
        <v>249.929</v>
      </c>
      <c r="C109" s="97" t="n">
        <f aca="false">$GI109-'záměry hladin'!C110</f>
        <v>250.069</v>
      </c>
      <c r="D109" s="97" t="n">
        <f aca="false">$GI109-'záměry hladin'!D110</f>
        <v>250.069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n">
        <f aca="false">$GI109-'záměry hladin'!Y110</f>
        <v>250.029</v>
      </c>
      <c r="Z109" s="97"/>
      <c r="AA109" s="97"/>
      <c r="AB109" s="97" t="n">
        <f aca="false">$GI109-'záměry hladin'!AB110</f>
        <v>249.779</v>
      </c>
      <c r="AC109" s="97" t="n">
        <f aca="false">$GI109-'záměry hladin'!AC110</f>
        <v>249.529</v>
      </c>
      <c r="AD109" s="97" t="n">
        <f aca="false">$GI109-'záměry hladin'!AD110</f>
        <v>249.259</v>
      </c>
      <c r="AE109" s="97" t="n">
        <f aca="false">$GI109-'záměry hladin'!AE110</f>
        <v>249.179</v>
      </c>
      <c r="AF109" s="97" t="n">
        <f aca="false">$GI109-'záměry hladin'!AF110</f>
        <v>249.189</v>
      </c>
      <c r="AG109" s="97" t="n">
        <f aca="false">$GI109-'záměry hladin'!AG110</f>
        <v>249.199</v>
      </c>
      <c r="AH109" s="97" t="n">
        <f aca="false">$GI109-'záměry hladin'!AH110</f>
        <v>249.209</v>
      </c>
      <c r="AI109" s="97" t="n">
        <f aca="false">$GI109-'záměry hladin'!AI110</f>
        <v>249.359</v>
      </c>
      <c r="AJ109" s="97" t="n">
        <f aca="false">$GI109-'záměry hladin'!AJ110</f>
        <v>249.379</v>
      </c>
      <c r="AK109" s="97" t="n">
        <f aca="false">$GI109-'záměry hladin'!AK110</f>
        <v>249.479</v>
      </c>
      <c r="AL109" s="97" t="n">
        <f aca="false">$GI109-'záměry hladin'!AL110</f>
        <v>249.489</v>
      </c>
      <c r="AM109" s="97" t="n">
        <f aca="false">$GI109-'záměry hladin'!AM110</f>
        <v>249.339</v>
      </c>
      <c r="AN109" s="97" t="n">
        <f aca="false">$GI109-'záměry hladin'!AN110</f>
        <v>249.109</v>
      </c>
      <c r="AO109" s="97" t="n">
        <f aca="false">$GI109-'záměry hladin'!AO110</f>
        <v>249.779</v>
      </c>
      <c r="AP109" s="97" t="n">
        <f aca="false">$GI109-'záměry hladin'!AP110</f>
        <v>249.739</v>
      </c>
      <c r="AQ109" s="97" t="n">
        <f aca="false">$GI109-'záměry hladin'!AQ110</f>
        <v>249.589</v>
      </c>
      <c r="AR109" s="97" t="n">
        <f aca="false">$GI109-'záměry hladin'!AR110</f>
        <v>249.329</v>
      </c>
      <c r="AS109" s="97" t="n">
        <f aca="false">$GI109-'záměry hladin'!AS110</f>
        <v>249.189</v>
      </c>
      <c r="AT109" s="97" t="n">
        <f aca="false">$GI109-'záměry hladin'!AT110</f>
        <v>249.229</v>
      </c>
      <c r="AU109" s="97" t="n">
        <f aca="false">$GI109-'záměry hladin'!AU110</f>
        <v>249.179</v>
      </c>
      <c r="AV109" s="97" t="n">
        <f aca="false">$GI109-'záměry hladin'!AV110</f>
        <v>249.469</v>
      </c>
      <c r="AW109" s="97" t="n">
        <f aca="false">$GI109-'záměry hladin'!AW110</f>
        <v>249.899</v>
      </c>
      <c r="AX109" s="97" t="n">
        <f aca="false">$GI109-'záměry hladin'!AX110</f>
        <v>249.809</v>
      </c>
      <c r="AY109" s="97" t="n">
        <f aca="false">$GI109-'záměry hladin'!AY110</f>
        <v>249.699</v>
      </c>
      <c r="AZ109" s="97" t="n">
        <f aca="false">$GI109-'záměry hladin'!AZ110</f>
        <v>249.909</v>
      </c>
      <c r="BA109" s="97" t="n">
        <f aca="false">$GI109-'záměry hladin'!BA110</f>
        <v>250.039</v>
      </c>
      <c r="BB109" s="97" t="n">
        <f aca="false">$GI109-'záměry hladin'!BB110</f>
        <v>249.839</v>
      </c>
      <c r="BC109" s="97" t="n">
        <f aca="false">$GI109-'záměry hladin'!BC110</f>
        <v>249.539</v>
      </c>
      <c r="BD109" s="97" t="n">
        <f aca="false">$GI109-'záměry hladin'!BD110</f>
        <v>249.459</v>
      </c>
      <c r="BE109" s="97" t="n">
        <f aca="false">$GI109-'záměry hladin'!BE110</f>
        <v>249.369</v>
      </c>
      <c r="BF109" s="97" t="n">
        <f aca="false">$GI109-'záměry hladin'!BF110</f>
        <v>249.259</v>
      </c>
      <c r="BG109" s="97" t="n">
        <f aca="false">$GI109-'záměry hladin'!BG110</f>
        <v>249.439</v>
      </c>
      <c r="BH109" s="97" t="n">
        <f aca="false">$GI109-'záměry hladin'!BH110</f>
        <v>249.469</v>
      </c>
      <c r="BI109" s="97" t="n">
        <f aca="false">$GI109-'záměry hladin'!BI110</f>
        <v>249.379</v>
      </c>
      <c r="BJ109" s="97" t="n">
        <f aca="false">$GI109-'záměry hladin'!BJ110</f>
        <v>249.439</v>
      </c>
      <c r="BK109" s="97" t="n">
        <f aca="false">$GI109-'záměry hladin'!BK110</f>
        <v>249.389</v>
      </c>
      <c r="BL109" s="97" t="n">
        <f aca="false">$GI109-'záměry hladin'!BL110</f>
        <v>249.479</v>
      </c>
      <c r="BM109" s="97" t="n">
        <f aca="false">$GI109-'záměry hladin'!BM110</f>
        <v>249.349</v>
      </c>
      <c r="BN109" s="97" t="n">
        <f aca="false">$GI109-'záměry hladin'!BN110</f>
        <v>249.399</v>
      </c>
      <c r="BO109" s="97" t="n">
        <f aca="false">$GI109-'záměry hladin'!BO110</f>
        <v>249.389</v>
      </c>
      <c r="BP109" s="97" t="n">
        <f aca="false">$GI109-'záměry hladin'!BP110</f>
        <v>249.269</v>
      </c>
      <c r="BQ109" s="97" t="n">
        <f aca="false">$GI109-'záměry hladin'!BQ110</f>
        <v>249.289</v>
      </c>
      <c r="BR109" s="97" t="n">
        <f aca="false">$GI109-'záměry hladin'!BR110</f>
        <v>249.359</v>
      </c>
      <c r="BS109" s="97" t="n">
        <f aca="false">$GI109-'záměry hladin'!BS110</f>
        <v>249.389</v>
      </c>
      <c r="BT109" s="97" t="n">
        <f aca="false">$GI109-'záměry hladin'!BT110</f>
        <v>249.579</v>
      </c>
      <c r="BU109" s="97" t="n">
        <f aca="false">$GI109-'záměry hladin'!BU110</f>
        <v>249.649</v>
      </c>
      <c r="BV109" s="97" t="n">
        <f aca="false">$GI109-'záměry hladin'!BV110</f>
        <v>249.489</v>
      </c>
      <c r="BW109" s="97" t="n">
        <f aca="false">$GI109-'záměry hladin'!BW110</f>
        <v>249.489</v>
      </c>
      <c r="BX109" s="97" t="n">
        <f aca="false">$GI109-'záměry hladin'!BX110</f>
        <v>249.419</v>
      </c>
      <c r="BY109" s="97" t="n">
        <f aca="false">$GI109-'záměry hladin'!BY110</f>
        <v>249.299</v>
      </c>
      <c r="BZ109" s="97" t="n">
        <f aca="false">$GI109-'záměry hladin'!BZ110</f>
        <v>249.169</v>
      </c>
      <c r="CA109" s="97" t="n">
        <f aca="false">$GI109-'záměry hladin'!CA110</f>
        <v>249.109</v>
      </c>
      <c r="CB109" s="97" t="n">
        <f aca="false">$GI109-'záměry hladin'!CB110</f>
        <v>249.069</v>
      </c>
      <c r="CC109" s="97" t="n">
        <f aca="false">$GI109-'záměry hladin'!CC110</f>
        <v>249.159</v>
      </c>
      <c r="CD109" s="97" t="n">
        <f aca="false">$GI109-'záměry hladin'!CD110</f>
        <v>249.139</v>
      </c>
      <c r="CE109" s="97" t="n">
        <f aca="false">$GI109-'záměry hladin'!CE110</f>
        <v>249.269</v>
      </c>
      <c r="CF109" s="97"/>
      <c r="CG109" s="97"/>
      <c r="CH109" s="97" t="n">
        <f aca="false">$GI109-'záměry hladin'!CH110</f>
        <v>249.579</v>
      </c>
      <c r="CI109" s="97"/>
      <c r="CJ109" s="97"/>
      <c r="CK109" s="97" t="n">
        <f aca="false">$GI109-'záměry hladin'!CK110</f>
        <v>249.579</v>
      </c>
      <c r="CL109" s="97"/>
      <c r="CM109" s="97"/>
      <c r="CN109" s="97" t="n">
        <f aca="false">$GI109-'záměry hladin'!CN110</f>
        <v>249.259</v>
      </c>
      <c r="CO109" s="97"/>
      <c r="CP109" s="97"/>
      <c r="CQ109" s="97" t="n">
        <f aca="false">$GI109-'záměry hladin'!CQ110</f>
        <v>249.229</v>
      </c>
      <c r="CR109" s="97"/>
      <c r="CS109" s="97"/>
      <c r="CT109" s="97" t="n">
        <f aca="false">$GI109-'záměry hladin'!CT110</f>
        <v>249.939</v>
      </c>
      <c r="CU109" s="97"/>
      <c r="CV109" s="97"/>
      <c r="CW109" s="97" t="n">
        <f aca="false">$GI109-'záměry hladin'!CW110</f>
        <v>250.339</v>
      </c>
      <c r="CX109" s="97"/>
      <c r="CY109" s="97"/>
      <c r="CZ109" s="97" t="n">
        <f aca="false">$GI109-'záměry hladin'!CZ110</f>
        <v>250.019</v>
      </c>
      <c r="DA109" s="97"/>
      <c r="DB109" s="97" t="n">
        <f aca="false">$GI109-'záměry hladin'!DB110</f>
        <v>250.139</v>
      </c>
      <c r="DC109" s="97" t="n">
        <f aca="false">$GI109-'záměry hladin'!DC110</f>
        <v>250.239</v>
      </c>
      <c r="DD109" s="97" t="n">
        <f aca="false">$GI109-'záměry hladin'!DD110</f>
        <v>250.089</v>
      </c>
      <c r="DE109" s="97" t="n">
        <f aca="false">$GI109-'záměry hladin'!DE110</f>
        <v>249.869</v>
      </c>
      <c r="DF109" s="97" t="n">
        <f aca="false">$GI109-'záměry hladin'!DF110</f>
        <v>249.789</v>
      </c>
      <c r="DG109" s="97" t="n">
        <f aca="false">$GI109-'záměry hladin'!DG110</f>
        <v>249.689</v>
      </c>
      <c r="DH109" s="97" t="n">
        <f aca="false">$GI109-'záměry hladin'!DH110</f>
        <v>249.779</v>
      </c>
      <c r="DI109" s="97" t="n">
        <f aca="false">$GI109-'záměry hladin'!DI110</f>
        <v>249.649</v>
      </c>
      <c r="DJ109" s="97" t="n">
        <f aca="false">$GI109-'záměry hladin'!DJ110</f>
        <v>249.649</v>
      </c>
      <c r="DK109" s="97" t="n">
        <f aca="false">$GI109-'záměry hladin'!DK110</f>
        <v>249.439</v>
      </c>
      <c r="DL109" s="97" t="n">
        <f aca="false">$GI109-'záměry hladin'!DL110</f>
        <v>249.349</v>
      </c>
      <c r="DM109" s="97" t="n">
        <f aca="false">$GI109-'záměry hladin'!DM110</f>
        <v>249.259</v>
      </c>
      <c r="DN109" s="97" t="n">
        <f aca="false">$GI109-'záměry hladin'!DN110</f>
        <v>249.289</v>
      </c>
      <c r="DO109" s="97" t="n">
        <f aca="false">$GI109-'záměry hladin'!DO110</f>
        <v>249.449</v>
      </c>
      <c r="DP109" s="97" t="n">
        <f aca="false">$GI109-'záměry hladin'!DP110</f>
        <v>249.409</v>
      </c>
      <c r="DQ109" s="97" t="n">
        <f aca="false">$GI109-'záměry hladin'!DQ110</f>
        <v>249.239</v>
      </c>
      <c r="DR109" s="97" t="n">
        <f aca="false">$GI109-'záměry hladin'!DR110</f>
        <v>249.379</v>
      </c>
      <c r="DS109" s="97" t="n">
        <f aca="false">$GI109-'záměry hladin'!DS110</f>
        <v>249.359</v>
      </c>
      <c r="DT109" s="97" t="n">
        <f aca="false">$GI109-'záměry hladin'!DT110</f>
        <v>249.359</v>
      </c>
      <c r="DU109" s="97" t="n">
        <f aca="false">$GI109-'záměry hladin'!DU110</f>
        <v>249.369</v>
      </c>
      <c r="DV109" s="97" t="n">
        <f aca="false">$GI109-'záměry hladin'!DV110</f>
        <v>249.169</v>
      </c>
      <c r="DW109" s="97" t="n">
        <f aca="false">$GI109-'záměry hladin'!DW110</f>
        <v>249.179</v>
      </c>
      <c r="DX109" s="97" t="n">
        <f aca="false">$GI109-'záměry hladin'!DX110</f>
        <v>249.209</v>
      </c>
      <c r="DY109" s="97" t="n">
        <f aca="false">$GI109-'záměry hladin'!DY110</f>
        <v>249.079</v>
      </c>
      <c r="DZ109" s="97" t="n">
        <f aca="false">$GI109-'záměry hladin'!DZ110</f>
        <v>249.319</v>
      </c>
      <c r="EA109" s="97" t="n">
        <f aca="false">$GI109-'záměry hladin'!EA110</f>
        <v>249.299</v>
      </c>
      <c r="EB109" s="97" t="n">
        <f aca="false">$GI109-'záměry hladin'!EB110</f>
        <v>249.489</v>
      </c>
      <c r="EC109" s="97" t="n">
        <f aca="false">$GI109-'záměry hladin'!EC110</f>
        <v>249.459</v>
      </c>
      <c r="ED109" s="97" t="n">
        <f aca="false">$GI109-'záměry hladin'!ED110</f>
        <v>249.469</v>
      </c>
      <c r="EE109" s="97" t="n">
        <f aca="false">$GI109-'záměry hladin'!EE110</f>
        <v>249.929</v>
      </c>
      <c r="EF109" s="97" t="n">
        <f aca="false">$GI109-'záměry hladin'!EF110</f>
        <v>249.919</v>
      </c>
      <c r="EG109" s="97" t="n">
        <f aca="false">$GI109-'záměry hladin'!EG110</f>
        <v>249.579</v>
      </c>
      <c r="EH109" s="97" t="n">
        <f aca="false">$GI109-'záměry hladin'!EH110</f>
        <v>249.579</v>
      </c>
      <c r="EI109" s="97" t="n">
        <f aca="false">$GI109-'záměry hladin'!EI110</f>
        <v>249.459</v>
      </c>
      <c r="EJ109" s="97" t="n">
        <f aca="false">$GI109-'záměry hladin'!EJ110</f>
        <v>249.359</v>
      </c>
      <c r="EK109" s="97" t="n">
        <f aca="false">$GI109-'záměry hladin'!EK110</f>
        <v>249.269</v>
      </c>
      <c r="EL109" s="97" t="n">
        <f aca="false">$GI109-'záměry hladin'!EL110</f>
        <v>249.149</v>
      </c>
      <c r="EM109" s="97" t="n">
        <f aca="false">$GI109-'záměry hladin'!EM110</f>
        <v>249.099</v>
      </c>
      <c r="EN109" s="97" t="n">
        <f aca="false">$GI109-'záměry hladin'!EN110</f>
        <v>249.069</v>
      </c>
      <c r="EO109" s="97" t="n">
        <f aca="false">$GI109-'záměry hladin'!EO110</f>
        <v>249.209</v>
      </c>
      <c r="EP109" s="97" t="n">
        <f aca="false">$GI109-'záměry hladin'!EP110</f>
        <v>249.239</v>
      </c>
      <c r="EQ109" s="97" t="n">
        <f aca="false">$GI109-'záměry hladin'!EQ110</f>
        <v>249.399</v>
      </c>
      <c r="ER109" s="97" t="n">
        <f aca="false">$GI109-'záměry hladin'!ER110</f>
        <v>249.269</v>
      </c>
      <c r="ES109" s="97" t="n">
        <f aca="false">$GI109-'záměry hladin'!ES110</f>
        <v>249.179</v>
      </c>
      <c r="ET109" s="97" t="n">
        <f aca="false">$GI109-'záměry hladin'!ET110</f>
        <v>249.539</v>
      </c>
      <c r="EU109" s="97" t="n">
        <f aca="false">$GI109-'záměry hladin'!EU110</f>
        <v>249.489</v>
      </c>
      <c r="EV109" s="97" t="n">
        <f aca="false">$GI109-'záměry hladin'!EV110</f>
        <v>249.319</v>
      </c>
      <c r="EW109" s="97" t="n">
        <f aca="false">$GI109-'záměry hladin'!EW110</f>
        <v>249.279</v>
      </c>
      <c r="EX109" s="97" t="n">
        <f aca="false">$GI109-'záměry hladin'!EX110</f>
        <v>249.309</v>
      </c>
      <c r="EY109" s="97" t="n">
        <f aca="false">$GI109-'záměry hladin'!EY110</f>
        <v>249.349</v>
      </c>
      <c r="EZ109" s="97" t="n">
        <f aca="false">$GI109-'záměry hladin'!EZ110</f>
        <v>249.359</v>
      </c>
      <c r="FA109" s="97" t="n">
        <f aca="false">$GI109-'záměry hladin'!FA110</f>
        <v>249.479</v>
      </c>
      <c r="FB109" s="97" t="n">
        <f aca="false">$GI109-'záměry hladin'!FB110</f>
        <v>249.399</v>
      </c>
      <c r="FC109" s="97" t="n">
        <f aca="false">$GI109-'záměry hladin'!FC110</f>
        <v>249.469</v>
      </c>
      <c r="FD109" s="97" t="n">
        <f aca="false">$GI109-'záměry hladin'!FD110</f>
        <v>249.279</v>
      </c>
      <c r="FE109" s="97" t="n">
        <f aca="false">$GI109-'záměry hladin'!FE110</f>
        <v>249.449</v>
      </c>
      <c r="FF109" s="97" t="n">
        <f aca="false">$GI109-'záměry hladin'!FF110</f>
        <v>249.259</v>
      </c>
      <c r="FG109" s="97" t="n">
        <f aca="false">$GI109-'záměry hladin'!FG110</f>
        <v>249.119</v>
      </c>
      <c r="FH109" s="97" t="n">
        <f aca="false">$GI109-'záměry hladin'!FH110</f>
        <v>249.249</v>
      </c>
      <c r="FI109" s="97" t="n">
        <f aca="false">$GI109-'záměry hladin'!FI110</f>
        <v>249.329</v>
      </c>
      <c r="FJ109" s="97" t="n">
        <f aca="false">$GI109-'záměry hladin'!FJ110</f>
        <v>249.289</v>
      </c>
      <c r="FK109" s="97" t="n">
        <f aca="false">$GI109-'záměry hladin'!FK110</f>
        <v>249.319</v>
      </c>
      <c r="FL109" s="97" t="n">
        <f aca="false">$GI109-'záměry hladin'!FL110</f>
        <v>249.429</v>
      </c>
      <c r="FM109" s="97" t="n">
        <f aca="false">$GI109-'záměry hladin'!FM110</f>
        <v>249.519</v>
      </c>
      <c r="FN109" s="97" t="n">
        <f aca="false">$GI109-'záměry hladin'!FN110</f>
        <v>249.439</v>
      </c>
      <c r="FO109" s="97" t="n">
        <f aca="false">$GI109-'záměry hladin'!FO110</f>
        <v>249.279</v>
      </c>
      <c r="FP109" s="97" t="n">
        <f aca="false">$GI109-'záměry hladin'!FP110</f>
        <v>249.159</v>
      </c>
      <c r="FQ109" s="97" t="n">
        <f aca="false">$GI109-'záměry hladin'!FQ110</f>
        <v>249.109</v>
      </c>
      <c r="FR109" s="97" t="n">
        <f aca="false">$GI109-'záměry hladin'!FR110</f>
        <v>249.089</v>
      </c>
      <c r="FS109" s="97" t="n">
        <f aca="false">$GI109-'záměry hladin'!FS110</f>
        <v>249.069</v>
      </c>
      <c r="FT109" s="97" t="n">
        <f aca="false">$GI109-'záměry hladin'!FT110</f>
        <v>249.059</v>
      </c>
      <c r="FU109" s="97" t="n">
        <f aca="false">$GI109-'záměry hladin'!FU110</f>
        <v>249.069</v>
      </c>
      <c r="FV109" s="97" t="n">
        <f aca="false">$GI109-'záměry hladin'!FV110</f>
        <v>248.909</v>
      </c>
      <c r="FW109" s="97" t="n">
        <f aca="false">$GI109-'záměry hladin'!FW110</f>
        <v>249.129</v>
      </c>
      <c r="FX109" s="97" t="n">
        <f aca="false">$GI109-'záměry hladin'!FX110</f>
        <v>248.739</v>
      </c>
      <c r="FY109" s="97" t="n">
        <f aca="false">$GI109-'záměry hladin'!FY110</f>
        <v>248.729</v>
      </c>
      <c r="FZ109" s="97" t="n">
        <f aca="false">$GI109-'záměry hladin'!FZ110</f>
        <v>248.899</v>
      </c>
      <c r="GA109" s="97" t="n">
        <f aca="false">$GI109-'záměry hladin'!GA110</f>
        <v>248.919</v>
      </c>
      <c r="GB109" s="97" t="n">
        <f aca="false">$GI109-'záměry hladin'!GB110</f>
        <v>249.049</v>
      </c>
      <c r="GC109" s="97" t="n">
        <f aca="false">$GI109-'záměry hladin'!GC110</f>
        <v>248.539</v>
      </c>
      <c r="GD109" s="98" t="n">
        <f aca="false">MIN($B109:$GC109)</f>
        <v>248.539</v>
      </c>
      <c r="GE109" s="98" t="n">
        <f aca="false">MAX($B109:$GC109)</f>
        <v>250.339</v>
      </c>
      <c r="GF109" s="98" t="n">
        <f aca="false">AVERAGE($B109:$GC109)</f>
        <v>249.410292517007</v>
      </c>
      <c r="GG109" s="99" t="s">
        <v>306</v>
      </c>
      <c r="GH109" s="100" t="s">
        <v>307</v>
      </c>
      <c r="GI109" s="99" t="n">
        <v>250.589</v>
      </c>
      <c r="GJ109" s="101"/>
      <c r="GK109" s="31" t="n">
        <f aca="false">AVERAGE(C109:AG109)</f>
        <v>249.589</v>
      </c>
      <c r="GL109" s="32" t="n">
        <f aca="false">GK109-B109</f>
        <v>-0.340000000000003</v>
      </c>
      <c r="GM109" s="31" t="n">
        <f aca="false">AVERAGE(AH109:AS109)</f>
        <v>249.415666666667</v>
      </c>
      <c r="GN109" s="32" t="n">
        <f aca="false">GM109-B109</f>
        <v>-0.51333333333335</v>
      </c>
      <c r="GO109" s="31" t="n">
        <f aca="false">AVERAGE(AT109:BE109)</f>
        <v>249.619833333333</v>
      </c>
      <c r="GP109" s="32" t="n">
        <f aca="false">GO109-B109</f>
        <v>-0.30916666666667</v>
      </c>
      <c r="GQ109" s="31" t="n">
        <f aca="false">AVERAGE(BF109:BQ109)</f>
        <v>249.379</v>
      </c>
      <c r="GR109" s="32" t="n">
        <f aca="false">GQ109-B109</f>
        <v>-0.550000000000011</v>
      </c>
      <c r="GS109" s="31" t="n">
        <f aca="false">AVERAGE(BR109:CC109)</f>
        <v>249.348166666667</v>
      </c>
      <c r="GT109" s="32" t="n">
        <f aca="false">GS109-B109</f>
        <v>-0.580833333333345</v>
      </c>
      <c r="GU109" s="31" t="n">
        <f aca="false">AVERAGE(CD109:CO109)</f>
        <v>249.365</v>
      </c>
      <c r="GV109" s="32" t="n">
        <f aca="false">GU109-B109</f>
        <v>-0.563999999999993</v>
      </c>
      <c r="GW109" s="31" t="n">
        <f aca="false">AVERAGE(CP109:DA109)</f>
        <v>249.8815</v>
      </c>
      <c r="GX109" s="32" t="n">
        <f aca="false">GW109-B109</f>
        <v>-0.0475000000000136</v>
      </c>
      <c r="GY109" s="33" t="n">
        <f aca="false">MIN(DB109:DM109)</f>
        <v>249.259</v>
      </c>
      <c r="GZ109" s="31" t="n">
        <f aca="false">MAX(DB109:DM109)</f>
        <v>250.239</v>
      </c>
      <c r="HA109" s="31" t="n">
        <f aca="false">AVERAGE(DB109:DM109)</f>
        <v>249.744833333333</v>
      </c>
      <c r="HB109" s="32" t="n">
        <f aca="false">HA109-B109</f>
        <v>-0.18416666666667</v>
      </c>
      <c r="HC109" s="33" t="n">
        <f aca="false">MIN(DN109:EK109)</f>
        <v>249.079</v>
      </c>
      <c r="HD109" s="31" t="n">
        <f aca="false">MAX(DN109:EK109)</f>
        <v>249.929</v>
      </c>
      <c r="HE109" s="31" t="n">
        <f aca="false">AVERAGE(DN109:EK109)</f>
        <v>249.400666666667</v>
      </c>
      <c r="HF109" s="32" t="n">
        <f aca="false">HE109-B109</f>
        <v>-0.528333333333336</v>
      </c>
      <c r="HG109" s="33" t="n">
        <f aca="false">MIN(DZ109:EK109)</f>
        <v>249.269</v>
      </c>
      <c r="HH109" s="31" t="n">
        <f aca="false">MAX(DZ109:EK109)</f>
        <v>249.929</v>
      </c>
      <c r="HI109" s="31" t="n">
        <f aca="false">AVERAGE(DZ109:EK109)</f>
        <v>249.510666666667</v>
      </c>
      <c r="HJ109" s="32" t="n">
        <f aca="false">HI109-$B109</f>
        <v>-0.418333333333322</v>
      </c>
      <c r="HK109" s="33" t="n">
        <f aca="false">MIN(EL109:EW109)</f>
        <v>249.069</v>
      </c>
      <c r="HL109" s="31" t="n">
        <f aca="false">MAX(EL109:EW109)</f>
        <v>249.539</v>
      </c>
      <c r="HM109" s="31" t="n">
        <f aca="false">AVERAGE(EL109:EW109)</f>
        <v>249.269833333333</v>
      </c>
      <c r="HN109" s="32" t="n">
        <f aca="false">HM109-$B109</f>
        <v>-0.659166666666692</v>
      </c>
      <c r="HO109" s="33" t="n">
        <f aca="false">MIN(EX109:FI109)</f>
        <v>249.119</v>
      </c>
      <c r="HP109" s="31" t="n">
        <f aca="false">MAX(EX109:FI109)</f>
        <v>249.479</v>
      </c>
      <c r="HQ109" s="31" t="n">
        <f aca="false">AVERAGE(EX109:FI109)</f>
        <v>249.337333333333</v>
      </c>
      <c r="HR109" s="32" t="n">
        <f aca="false">HQ109-$B109</f>
        <v>-0.591666666666697</v>
      </c>
      <c r="HS109" s="33" t="n">
        <f aca="false">MIN(FJ109:FU109)</f>
        <v>249.059</v>
      </c>
      <c r="HT109" s="31" t="n">
        <f aca="false">MAX(FJ109:FU109)</f>
        <v>249.519</v>
      </c>
      <c r="HU109" s="31" t="n">
        <f aca="false">AVERAGE(FJ109:FU109)</f>
        <v>249.235666666667</v>
      </c>
      <c r="HV109" s="32" t="n">
        <f aca="false">HU109-$B109</f>
        <v>-0.693333333333328</v>
      </c>
      <c r="HW109" s="33" t="n">
        <f aca="false">MIN(FV109:FW109)</f>
        <v>248.909</v>
      </c>
      <c r="HX109" s="31" t="n">
        <f aca="false">MAX(FV109:FW109)</f>
        <v>249.129</v>
      </c>
      <c r="HY109" s="31" t="n">
        <f aca="false">AVERAGE(FV109:FW109)</f>
        <v>249.019</v>
      </c>
      <c r="HZ109" s="32" t="n">
        <f aca="false">HY109-$B109</f>
        <v>-0.909999999999997</v>
      </c>
      <c r="IA109" s="31" t="n">
        <f aca="false">MAX(FG109:FI109)</f>
        <v>249.329</v>
      </c>
      <c r="IB109" s="31" t="n">
        <f aca="false">AVERAGE(FG109:FI109)</f>
        <v>249.232333333333</v>
      </c>
      <c r="IC109" s="32" t="n">
        <f aca="false">IB109-$B109</f>
        <v>-0.696666666666658</v>
      </c>
      <c r="ID109" s="33" t="n">
        <f aca="false">MIN(FX109:GA109)</f>
        <v>248.729</v>
      </c>
      <c r="IE109" s="31" t="n">
        <f aca="false">MAX(FX109:GA109)</f>
        <v>248.919</v>
      </c>
      <c r="IF109" s="31" t="n">
        <f aca="false">AVERAGE(FX109:GA109)</f>
        <v>248.8215</v>
      </c>
      <c r="IG109" s="32" t="n">
        <f aca="false">IF109-$B109</f>
        <v>-1.10749999999999</v>
      </c>
      <c r="IH109" s="33" t="n">
        <f aca="false">MIN(GB109:GC109)</f>
        <v>248.539</v>
      </c>
      <c r="II109" s="31" t="n">
        <f aca="false">MAX(GB109:GC109)</f>
        <v>249.049</v>
      </c>
      <c r="IJ109" s="31" t="n">
        <f aca="false">AVERAGE(GB109:GC109)</f>
        <v>248.794</v>
      </c>
      <c r="IK109" s="32" t="n">
        <f aca="false">IJ109-$B109</f>
        <v>-1.13500000000002</v>
      </c>
      <c r="IL109" s="33" t="n">
        <f aca="false">MIN(FP109:FR109)</f>
        <v>249.089</v>
      </c>
      <c r="IM109" s="31" t="n">
        <f aca="false">MAX(FP109:FR109)</f>
        <v>249.159</v>
      </c>
      <c r="IN109" s="31" t="n">
        <f aca="false">AVERAGE(FP109:FR109)</f>
        <v>249.119</v>
      </c>
      <c r="IO109" s="32" t="n">
        <f aca="false">IN109-$B109</f>
        <v>-0.810000000000002</v>
      </c>
      <c r="IP109" s="33" t="n">
        <f aca="false">MIN(FS109:FU109)</f>
        <v>249.059</v>
      </c>
      <c r="IQ109" s="31" t="n">
        <f aca="false">MAX(FS109:FU109)</f>
        <v>249.069</v>
      </c>
      <c r="IR109" s="31" t="n">
        <f aca="false">AVERAGE(FS109:FU109)</f>
        <v>249.065666666667</v>
      </c>
      <c r="IS109" s="32" t="n">
        <f aca="false">IR109-$B109</f>
        <v>-0.863333333333344</v>
      </c>
    </row>
    <row r="110" s="75" customFormat="true" ht="10.2" hidden="false" customHeight="false" outlineLevel="0" collapsed="false">
      <c r="A110" s="96" t="s">
        <v>141</v>
      </c>
      <c r="B110" s="97" t="n">
        <f aca="false">$GI110-'záměry hladin'!B111</f>
        <v>248.061</v>
      </c>
      <c r="C110" s="97" t="n">
        <f aca="false">$GI110-'záměry hladin'!C111</f>
        <v>248.121</v>
      </c>
      <c r="D110" s="97" t="n">
        <f aca="false">$GI110-'záměry hladin'!D111</f>
        <v>248.111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n">
        <f aca="false">$GI110-'záměry hladin'!Y111</f>
        <v>248.121</v>
      </c>
      <c r="Z110" s="97"/>
      <c r="AA110" s="97"/>
      <c r="AB110" s="97" t="n">
        <f aca="false">$GI110-'záměry hladin'!AB111</f>
        <v>247.921</v>
      </c>
      <c r="AC110" s="97" t="n">
        <f aca="false">$GI110-'záměry hladin'!AC111</f>
        <v>247.751</v>
      </c>
      <c r="AD110" s="97" t="n">
        <f aca="false">$GI110-'záměry hladin'!AD111</f>
        <v>247.571</v>
      </c>
      <c r="AE110" s="97" t="n">
        <f aca="false">$GI110-'záměry hladin'!AE111</f>
        <v>247.531</v>
      </c>
      <c r="AF110" s="97" t="n">
        <f aca="false">$GI110-'záměry hladin'!AF111</f>
        <v>247.471</v>
      </c>
      <c r="AG110" s="97" t="n">
        <f aca="false">$GI110-'záměry hladin'!AG111</f>
        <v>247.581</v>
      </c>
      <c r="AH110" s="97" t="n">
        <f aca="false">$GI110-'záměry hladin'!AH111</f>
        <v>247.611</v>
      </c>
      <c r="AI110" s="97" t="n">
        <f aca="false">$GI110-'záměry hladin'!AI111</f>
        <v>247.721</v>
      </c>
      <c r="AJ110" s="97" t="n">
        <f aca="false">$GI110-'záměry hladin'!AJ111</f>
        <v>247.801</v>
      </c>
      <c r="AK110" s="97" t="n">
        <f aca="false">$GI110-'záměry hladin'!AK111</f>
        <v>247.771</v>
      </c>
      <c r="AL110" s="97" t="n">
        <f aca="false">$GI110-'záměry hladin'!AL111</f>
        <v>247.811</v>
      </c>
      <c r="AM110" s="97" t="n">
        <f aca="false">$GI110-'záměry hladin'!AM111</f>
        <v>247.631</v>
      </c>
      <c r="AN110" s="97" t="n">
        <f aca="false">$GI110-'záměry hladin'!AN111</f>
        <v>247.501</v>
      </c>
      <c r="AO110" s="97" t="n">
        <f aca="false">$GI110-'záměry hladin'!AO111</f>
        <v>247.921</v>
      </c>
      <c r="AP110" s="97" t="n">
        <f aca="false">$GI110-'záměry hladin'!AP111</f>
        <v>247.901</v>
      </c>
      <c r="AQ110" s="97" t="n">
        <f aca="false">$GI110-'záměry hladin'!AQ111</f>
        <v>247.811</v>
      </c>
      <c r="AR110" s="97" t="n">
        <f aca="false">$GI110-'záměry hladin'!AR111</f>
        <v>247.641</v>
      </c>
      <c r="AS110" s="97" t="n">
        <f aca="false">$GI110-'záměry hladin'!AS111</f>
        <v>247.581</v>
      </c>
      <c r="AT110" s="97" t="n">
        <f aca="false">$GI110-'záměry hladin'!AT111</f>
        <v>247.631</v>
      </c>
      <c r="AU110" s="97" t="n">
        <f aca="false">$GI110-'záměry hladin'!AU111</f>
        <v>247.601</v>
      </c>
      <c r="AV110" s="97" t="n">
        <f aca="false">$GI110-'záměry hladin'!AV111</f>
        <v>247.811</v>
      </c>
      <c r="AW110" s="97" t="n">
        <f aca="false">$GI110-'záměry hladin'!AW111</f>
        <v>248.061</v>
      </c>
      <c r="AX110" s="97" t="n">
        <f aca="false">$GI110-'záměry hladin'!AX111</f>
        <v>247.951</v>
      </c>
      <c r="AY110" s="97" t="n">
        <f aca="false">$GI110-'záměry hladin'!AY111</f>
        <v>247.891</v>
      </c>
      <c r="AZ110" s="97" t="n">
        <f aca="false">$GI110-'záměry hladin'!AZ111</f>
        <v>248.031</v>
      </c>
      <c r="BA110" s="97" t="n">
        <f aca="false">$GI110-'záměry hladin'!BA111</f>
        <v>248.111</v>
      </c>
      <c r="BB110" s="97" t="n">
        <f aca="false">$GI110-'záměry hladin'!BB111</f>
        <v>248.061</v>
      </c>
      <c r="BC110" s="97" t="n">
        <f aca="false">$GI110-'záměry hladin'!BC111</f>
        <v>247.781</v>
      </c>
      <c r="BD110" s="97" t="n">
        <f aca="false">$GI110-'záměry hladin'!BD111</f>
        <v>247.771</v>
      </c>
      <c r="BE110" s="97" t="n">
        <f aca="false">$GI110-'záměry hladin'!BE111</f>
        <v>247.681</v>
      </c>
      <c r="BF110" s="97" t="n">
        <f aca="false">$GI110-'záměry hladin'!BF111</f>
        <v>247.611</v>
      </c>
      <c r="BG110" s="97" t="n">
        <f aca="false">$GI110-'záměry hladin'!BG111</f>
        <v>247.741</v>
      </c>
      <c r="BH110" s="97" t="n">
        <f aca="false">$GI110-'záměry hladin'!BH111</f>
        <v>247.761</v>
      </c>
      <c r="BI110" s="97" t="n">
        <f aca="false">$GI110-'záměry hladin'!BI111</f>
        <v>247.741</v>
      </c>
      <c r="BJ110" s="97" t="n">
        <f aca="false">$GI110-'záměry hladin'!BJ111</f>
        <v>247.701</v>
      </c>
      <c r="BK110" s="97" t="n">
        <f aca="false">$GI110-'záměry hladin'!BK111</f>
        <v>247.661</v>
      </c>
      <c r="BL110" s="97" t="n">
        <f aca="false">$GI110-'záměry hladin'!BL111</f>
        <v>247.721</v>
      </c>
      <c r="BM110" s="97" t="n">
        <f aca="false">$GI110-'záměry hladin'!BM111</f>
        <v>247.651</v>
      </c>
      <c r="BN110" s="97" t="n">
        <f aca="false">$GI110-'záměry hladin'!BN111</f>
        <v>247.661</v>
      </c>
      <c r="BO110" s="97" t="n">
        <f aca="false">$GI110-'záměry hladin'!BO111</f>
        <v>247.631</v>
      </c>
      <c r="BP110" s="97" t="n">
        <f aca="false">$GI110-'záměry hladin'!BP111</f>
        <v>247.601</v>
      </c>
      <c r="BQ110" s="97" t="n">
        <f aca="false">$GI110-'záměry hladin'!BQ111</f>
        <v>247.641</v>
      </c>
      <c r="BR110" s="97" t="n">
        <f aca="false">$GI110-'záměry hladin'!BR111</f>
        <v>247.651</v>
      </c>
      <c r="BS110" s="97" t="n">
        <f aca="false">$GI110-'záměry hladin'!BS111</f>
        <v>247.621</v>
      </c>
      <c r="BT110" s="97" t="n">
        <f aca="false">$GI110-'záměry hladin'!BT111</f>
        <v>247.751</v>
      </c>
      <c r="BU110" s="97" t="n">
        <f aca="false">$GI110-'záměry hladin'!BU111</f>
        <v>247.811</v>
      </c>
      <c r="BV110" s="97" t="n">
        <f aca="false">$GI110-'záměry hladin'!BV111</f>
        <v>247.691</v>
      </c>
      <c r="BW110" s="97" t="n">
        <f aca="false">$GI110-'záměry hladin'!BW111</f>
        <v>247.731</v>
      </c>
      <c r="BX110" s="97" t="n">
        <f aca="false">$GI110-'záměry hladin'!BX111</f>
        <v>247.671</v>
      </c>
      <c r="BY110" s="97" t="n">
        <f aca="false">$GI110-'záměry hladin'!BY111</f>
        <v>247.561</v>
      </c>
      <c r="BZ110" s="97" t="n">
        <f aca="false">$GI110-'záměry hladin'!BZ111</f>
        <v>247.491</v>
      </c>
      <c r="CA110" s="97" t="n">
        <f aca="false">$GI110-'záměry hladin'!CA111</f>
        <v>247.461</v>
      </c>
      <c r="CB110" s="97" t="n">
        <f aca="false">$GI110-'záměry hladin'!CB111</f>
        <v>247.411</v>
      </c>
      <c r="CC110" s="97" t="n">
        <f aca="false">$GI110-'záměry hladin'!CC111</f>
        <v>247.521</v>
      </c>
      <c r="CD110" s="97" t="n">
        <f aca="false">$GI110-'záměry hladin'!CD111</f>
        <v>247.491</v>
      </c>
      <c r="CE110" s="97" t="n">
        <f aca="false">$GI110-'záměry hladin'!CE111</f>
        <v>247.611</v>
      </c>
      <c r="CF110" s="97"/>
      <c r="CG110" s="97"/>
      <c r="CH110" s="97" t="n">
        <f aca="false">$GI110-'záměry hladin'!CH111</f>
        <v>247.751</v>
      </c>
      <c r="CI110" s="97"/>
      <c r="CJ110" s="97"/>
      <c r="CK110" s="97" t="n">
        <f aca="false">$GI110-'záměry hladin'!CK111</f>
        <v>248.811</v>
      </c>
      <c r="CL110" s="97"/>
      <c r="CM110" s="97"/>
      <c r="CN110" s="97" t="n">
        <f aca="false">$GI110-'záměry hladin'!CN111</f>
        <v>247.571</v>
      </c>
      <c r="CO110" s="97"/>
      <c r="CP110" s="97"/>
      <c r="CQ110" s="97" t="n">
        <f aca="false">$GI110-'záměry hladin'!CQ111</f>
        <v>247.591</v>
      </c>
      <c r="CR110" s="97"/>
      <c r="CS110" s="97"/>
      <c r="CT110" s="97" t="n">
        <f aca="false">$GI110-'záměry hladin'!CT111</f>
        <v>248.041</v>
      </c>
      <c r="CU110" s="97"/>
      <c r="CV110" s="97"/>
      <c r="CW110" s="97" t="n">
        <f aca="false">$GI110-'záměry hladin'!CW111</f>
        <v>248.281</v>
      </c>
      <c r="CX110" s="97"/>
      <c r="CY110" s="97"/>
      <c r="CZ110" s="97" t="n">
        <f aca="false">$GI110-'záměry hladin'!CZ111</f>
        <v>248.081</v>
      </c>
      <c r="DA110" s="97"/>
      <c r="DB110" s="97" t="n">
        <f aca="false">$GI110-'záměry hladin'!DB111</f>
        <v>248.251</v>
      </c>
      <c r="DC110" s="97" t="n">
        <f aca="false">$GI110-'záměry hladin'!DC111</f>
        <v>248.221</v>
      </c>
      <c r="DD110" s="97" t="n">
        <f aca="false">$GI110-'záměry hladin'!DD111</f>
        <v>248.111</v>
      </c>
      <c r="DE110" s="97" t="n">
        <f aca="false">$GI110-'záměry hladin'!DE111</f>
        <v>247.961</v>
      </c>
      <c r="DF110" s="97" t="n">
        <f aca="false">$GI110-'záměry hladin'!DF111</f>
        <v>247.891</v>
      </c>
      <c r="DG110" s="97" t="n">
        <f aca="false">$GI110-'záměry hladin'!DG111</f>
        <v>247.951</v>
      </c>
      <c r="DH110" s="97" t="n">
        <f aca="false">$GI110-'záměry hladin'!DH111</f>
        <v>247.771</v>
      </c>
      <c r="DI110" s="97" t="n">
        <f aca="false">$GI110-'záměry hladin'!DI111</f>
        <v>247.811</v>
      </c>
      <c r="DJ110" s="97" t="n">
        <f aca="false">$GI110-'záměry hladin'!DJ111</f>
        <v>247.811</v>
      </c>
      <c r="DK110" s="97" t="n">
        <f aca="false">$GI110-'záměry hladin'!DK111</f>
        <v>247.701</v>
      </c>
      <c r="DL110" s="97" t="n">
        <f aca="false">$GI110-'záměry hladin'!DL111</f>
        <v>247.641</v>
      </c>
      <c r="DM110" s="97" t="n">
        <f aca="false">$GI110-'záměry hladin'!DM111</f>
        <v>247.611</v>
      </c>
      <c r="DN110" s="97" t="n">
        <f aca="false">$GI110-'záměry hladin'!DN111</f>
        <v>247.641</v>
      </c>
      <c r="DO110" s="97" t="n">
        <f aca="false">$GI110-'záměry hladin'!DO111</f>
        <v>247.721</v>
      </c>
      <c r="DP110" s="97" t="n">
        <f aca="false">$GI110-'záměry hladin'!DP111</f>
        <v>247.681</v>
      </c>
      <c r="DQ110" s="97" t="n">
        <f aca="false">$GI110-'záměry hladin'!DQ111</f>
        <v>247.691</v>
      </c>
      <c r="DR110" s="97" t="n">
        <f aca="false">$GI110-'záměry hladin'!DR111</f>
        <v>247.651</v>
      </c>
      <c r="DS110" s="97" t="n">
        <f aca="false">$GI110-'záměry hladin'!DS111</f>
        <v>247.661</v>
      </c>
      <c r="DT110" s="97" t="n">
        <f aca="false">$GI110-'záměry hladin'!DT111</f>
        <v>247.681</v>
      </c>
      <c r="DU110" s="97" t="n">
        <f aca="false">$GI110-'záměry hladin'!DU111</f>
        <v>247.691</v>
      </c>
      <c r="DV110" s="97" t="n">
        <f aca="false">$GI110-'záměry hladin'!DV111</f>
        <v>247.501</v>
      </c>
      <c r="DW110" s="97" t="n">
        <f aca="false">$GI110-'záměry hladin'!DW111</f>
        <v>247.541</v>
      </c>
      <c r="DX110" s="97" t="n">
        <f aca="false">$GI110-'záměry hladin'!DX111</f>
        <v>247.521</v>
      </c>
      <c r="DY110" s="97" t="n">
        <f aca="false">$GI110-'záměry hladin'!DY111</f>
        <v>247.411</v>
      </c>
      <c r="DZ110" s="97" t="n">
        <f aca="false">$GI110-'záměry hladin'!DZ111</f>
        <v>247.611</v>
      </c>
      <c r="EA110" s="97" t="n">
        <f aca="false">$GI110-'záměry hladin'!EA111</f>
        <v>247.681</v>
      </c>
      <c r="EB110" s="97" t="n">
        <f aca="false">$GI110-'záměry hladin'!EB111</f>
        <v>247.741</v>
      </c>
      <c r="EC110" s="97" t="n">
        <f aca="false">$GI110-'záměry hladin'!EC111</f>
        <v>247.751</v>
      </c>
      <c r="ED110" s="97" t="n">
        <f aca="false">$GI110-'záměry hladin'!ED111</f>
        <v>247.781</v>
      </c>
      <c r="EE110" s="97" t="n">
        <f aca="false">$GI110-'záměry hladin'!EE111</f>
        <v>248.281</v>
      </c>
      <c r="EF110" s="97" t="n">
        <f aca="false">$GI110-'záměry hladin'!EF111</f>
        <v>247.961</v>
      </c>
      <c r="EG110" s="97" t="n">
        <f aca="false">$GI110-'záměry hladin'!EG111</f>
        <v>247.831</v>
      </c>
      <c r="EH110" s="97" t="n">
        <f aca="false">$GI110-'záměry hladin'!EH111</f>
        <v>247.871</v>
      </c>
      <c r="EI110" s="97" t="n">
        <f aca="false">$GI110-'záměry hladin'!EI111</f>
        <v>247.731</v>
      </c>
      <c r="EJ110" s="97" t="n">
        <f aca="false">$GI110-'záměry hladin'!EJ111</f>
        <v>247.681</v>
      </c>
      <c r="EK110" s="97" t="n">
        <f aca="false">$GI110-'záměry hladin'!EK111</f>
        <v>247.341</v>
      </c>
      <c r="EL110" s="97" t="n">
        <f aca="false">$GI110-'záměry hladin'!EL111</f>
        <v>247.491</v>
      </c>
      <c r="EM110" s="97" t="n">
        <f aca="false">$GI110-'záměry hladin'!EM111</f>
        <v>247.421</v>
      </c>
      <c r="EN110" s="97" t="n">
        <f aca="false">$GI110-'záměry hladin'!EN111</f>
        <v>247.461</v>
      </c>
      <c r="EO110" s="97" t="n">
        <f aca="false">$GI110-'záměry hladin'!EO111</f>
        <v>247.561</v>
      </c>
      <c r="EP110" s="97" t="n">
        <f aca="false">$GI110-'záměry hladin'!EP111</f>
        <v>247.611</v>
      </c>
      <c r="EQ110" s="97" t="n">
        <f aca="false">$GI110-'záměry hladin'!EQ111</f>
        <v>247.711</v>
      </c>
      <c r="ER110" s="97" t="n">
        <f aca="false">$GI110-'záměry hladin'!ER111</f>
        <v>247.541</v>
      </c>
      <c r="ES110" s="97" t="n">
        <f aca="false">$GI110-'záměry hladin'!ES111</f>
        <v>247.511</v>
      </c>
      <c r="ET110" s="97" t="n">
        <f aca="false">$GI110-'záměry hladin'!ET111</f>
        <v>247.831</v>
      </c>
      <c r="EU110" s="97" t="n">
        <f aca="false">$GI110-'záměry hladin'!EU111</f>
        <v>247.731</v>
      </c>
      <c r="EV110" s="97" t="n">
        <f aca="false">$GI110-'záměry hladin'!EV111</f>
        <v>247.521</v>
      </c>
      <c r="EW110" s="97" t="n">
        <f aca="false">$GI110-'záměry hladin'!EW111</f>
        <v>247.491</v>
      </c>
      <c r="EX110" s="97" t="n">
        <f aca="false">$GI110-'záměry hladin'!EX111</f>
        <v>247.641</v>
      </c>
      <c r="EY110" s="97" t="n">
        <f aca="false">$GI110-'záměry hladin'!EY111</f>
        <v>247.671</v>
      </c>
      <c r="EZ110" s="97" t="n">
        <f aca="false">$GI110-'záměry hladin'!EZ111</f>
        <v>247.691</v>
      </c>
      <c r="FA110" s="97" t="n">
        <f aca="false">$GI110-'záměry hladin'!FA111</f>
        <v>247.791</v>
      </c>
      <c r="FB110" s="97" t="n">
        <f aca="false">$GI110-'záměry hladin'!FB111</f>
        <v>247.731</v>
      </c>
      <c r="FC110" s="97" t="n">
        <f aca="false">$GI110-'záměry hladin'!FC111</f>
        <v>247.781</v>
      </c>
      <c r="FD110" s="97" t="n">
        <f aca="false">$GI110-'záměry hladin'!FD111</f>
        <v>247.591</v>
      </c>
      <c r="FE110" s="97" t="n">
        <f aca="false">$GI110-'záměry hladin'!FE111</f>
        <v>247.591</v>
      </c>
      <c r="FF110" s="97" t="n">
        <f aca="false">$GI110-'záměry hladin'!FF111</f>
        <v>247.571</v>
      </c>
      <c r="FG110" s="97" t="n">
        <f aca="false">$GI110-'záměry hladin'!FG111</f>
        <v>247.471</v>
      </c>
      <c r="FH110" s="97" t="n">
        <f aca="false">$GI110-'záměry hladin'!FH111</f>
        <v>247.601</v>
      </c>
      <c r="FI110" s="97" t="n">
        <f aca="false">$GI110-'záměry hladin'!FI111</f>
        <v>247.631</v>
      </c>
      <c r="FJ110" s="97" t="n">
        <f aca="false">$GI110-'záměry hladin'!FJ111</f>
        <v>247.611</v>
      </c>
      <c r="FK110" s="97" t="n">
        <f aca="false">$GI110-'záměry hladin'!FK111</f>
        <v>247.641</v>
      </c>
      <c r="FL110" s="97" t="n">
        <f aca="false">$GI110-'záměry hladin'!FL111</f>
        <v>247.661</v>
      </c>
      <c r="FM110" s="97" t="n">
        <f aca="false">$GI110-'záměry hladin'!FM111</f>
        <v>247.761</v>
      </c>
      <c r="FN110" s="97" t="n">
        <f aca="false">$GI110-'záměry hladin'!FN111</f>
        <v>247.681</v>
      </c>
      <c r="FO110" s="97" t="n">
        <f aca="false">$GI110-'záměry hladin'!FO111</f>
        <v>247.581</v>
      </c>
      <c r="FP110" s="97" t="n">
        <f aca="false">$GI110-'záměry hladin'!FP111</f>
        <v>247.511</v>
      </c>
      <c r="FQ110" s="97" t="n">
        <f aca="false">$GI110-'záměry hladin'!FQ111</f>
        <v>247.471</v>
      </c>
      <c r="FR110" s="97" t="n">
        <f aca="false">$GI110-'záměry hladin'!FR111</f>
        <v>247.451</v>
      </c>
      <c r="FS110" s="97" t="n">
        <f aca="false">$GI110-'záměry hladin'!FS111</f>
        <v>247.491</v>
      </c>
      <c r="FT110" s="97" t="n">
        <f aca="false">$GI110-'záměry hladin'!FT111</f>
        <v>247.511</v>
      </c>
      <c r="FU110" s="97" t="n">
        <f aca="false">$GI110-'záměry hladin'!FU111</f>
        <v>247.461</v>
      </c>
      <c r="FV110" s="97" t="n">
        <f aca="false">$GI110-'záměry hladin'!FV111</f>
        <v>247.341</v>
      </c>
      <c r="FW110" s="97" t="n">
        <f aca="false">$GI110-'záměry hladin'!FW111</f>
        <v>247.491</v>
      </c>
      <c r="FX110" s="97" t="n">
        <f aca="false">$GI110-'záměry hladin'!FX111</f>
        <v>247.141</v>
      </c>
      <c r="FY110" s="97" t="n">
        <f aca="false">$GI110-'záměry hladin'!FY111</f>
        <v>247.151</v>
      </c>
      <c r="FZ110" s="97" t="n">
        <f aca="false">$GI110-'záměry hladin'!FZ111</f>
        <v>247.391</v>
      </c>
      <c r="GA110" s="97" t="n">
        <f aca="false">$GI110-'záměry hladin'!GA111</f>
        <v>247.401</v>
      </c>
      <c r="GB110" s="97" t="n">
        <f aca="false">$GI110-'záměry hladin'!GB111</f>
        <v>247.421</v>
      </c>
      <c r="GC110" s="97" t="n">
        <f aca="false">$GI110-'záměry hladin'!GC111</f>
        <v>247.041</v>
      </c>
      <c r="GD110" s="98" t="n">
        <f aca="false">MIN($B110:$GC110)</f>
        <v>247.041</v>
      </c>
      <c r="GE110" s="98" t="n">
        <f aca="false">MAX($B110:$GC110)</f>
        <v>248.811</v>
      </c>
      <c r="GF110" s="98" t="n">
        <f aca="false">AVERAGE($B110:$GC110)</f>
        <v>247.695829931973</v>
      </c>
      <c r="GG110" s="99" t="s">
        <v>308</v>
      </c>
      <c r="GH110" s="100" t="s">
        <v>309</v>
      </c>
      <c r="GI110" s="99" t="n">
        <v>250.591</v>
      </c>
      <c r="GJ110" s="101"/>
      <c r="GK110" s="31" t="n">
        <f aca="false">AVERAGE(C110:AG110)</f>
        <v>247.797666666667</v>
      </c>
      <c r="GL110" s="32" t="n">
        <f aca="false">GK110-B110</f>
        <v>-0.263333333333321</v>
      </c>
      <c r="GM110" s="31" t="n">
        <f aca="false">AVERAGE(AH110:AS110)</f>
        <v>247.725166666667</v>
      </c>
      <c r="GN110" s="32" t="n">
        <f aca="false">GM110-B110</f>
        <v>-0.335833333333312</v>
      </c>
      <c r="GO110" s="31" t="n">
        <f aca="false">AVERAGE(AT110:BE110)</f>
        <v>247.865166666667</v>
      </c>
      <c r="GP110" s="32" t="n">
        <f aca="false">GO110-B110</f>
        <v>-0.195833333333326</v>
      </c>
      <c r="GQ110" s="31" t="n">
        <f aca="false">AVERAGE(BF110:BQ110)</f>
        <v>247.676833333333</v>
      </c>
      <c r="GR110" s="32" t="n">
        <f aca="false">GQ110-B110</f>
        <v>-0.384166666666658</v>
      </c>
      <c r="GS110" s="31" t="n">
        <f aca="false">AVERAGE(BR110:CC110)</f>
        <v>247.614333333333</v>
      </c>
      <c r="GT110" s="32" t="n">
        <f aca="false">GS110-B110</f>
        <v>-0.446666666666658</v>
      </c>
      <c r="GU110" s="31" t="n">
        <f aca="false">AVERAGE(CD110:CO110)</f>
        <v>247.847</v>
      </c>
      <c r="GV110" s="32" t="n">
        <f aca="false">GU110-B110</f>
        <v>-0.21399999999997</v>
      </c>
      <c r="GW110" s="31" t="n">
        <f aca="false">AVERAGE(CP110:DA110)</f>
        <v>247.9985</v>
      </c>
      <c r="GX110" s="32" t="n">
        <f aca="false">GW110-B110</f>
        <v>-0.0625</v>
      </c>
      <c r="GY110" s="33" t="n">
        <f aca="false">MIN(DB110:DM110)</f>
        <v>247.611</v>
      </c>
      <c r="GZ110" s="31" t="n">
        <f aca="false">MAX(DB110:DM110)</f>
        <v>248.251</v>
      </c>
      <c r="HA110" s="31" t="n">
        <f aca="false">AVERAGE(DB110:DM110)</f>
        <v>247.894333333333</v>
      </c>
      <c r="HB110" s="32" t="n">
        <f aca="false">HA110-B110</f>
        <v>-0.166666666666686</v>
      </c>
      <c r="HC110" s="33" t="n">
        <f aca="false">MIN(DN110:EK110)</f>
        <v>247.341</v>
      </c>
      <c r="HD110" s="31" t="n">
        <f aca="false">MAX(DN110:EK110)</f>
        <v>248.281</v>
      </c>
      <c r="HE110" s="31" t="n">
        <f aca="false">AVERAGE(DN110:EK110)</f>
        <v>247.693916666667</v>
      </c>
      <c r="HF110" s="32" t="n">
        <f aca="false">HE110-B110</f>
        <v>-0.367083333333312</v>
      </c>
      <c r="HG110" s="33" t="n">
        <f aca="false">MIN(DZ110:EK110)</f>
        <v>247.341</v>
      </c>
      <c r="HH110" s="31" t="n">
        <f aca="false">MAX(DZ110:EK110)</f>
        <v>248.281</v>
      </c>
      <c r="HI110" s="31" t="n">
        <f aca="false">AVERAGE(DZ110:EK110)</f>
        <v>247.771833333333</v>
      </c>
      <c r="HJ110" s="32" t="n">
        <f aca="false">HI110-$B110</f>
        <v>-0.289166666666659</v>
      </c>
      <c r="HK110" s="33" t="n">
        <f aca="false">MIN(EL110:EW110)</f>
        <v>247.421</v>
      </c>
      <c r="HL110" s="31" t="n">
        <f aca="false">MAX(EL110:EW110)</f>
        <v>247.831</v>
      </c>
      <c r="HM110" s="31" t="n">
        <f aca="false">AVERAGE(EL110:EW110)</f>
        <v>247.5735</v>
      </c>
      <c r="HN110" s="32" t="n">
        <f aca="false">HM110-$B110</f>
        <v>-0.487500000000011</v>
      </c>
      <c r="HO110" s="33" t="n">
        <f aca="false">MIN(EX110:FI110)</f>
        <v>247.471</v>
      </c>
      <c r="HP110" s="31" t="n">
        <f aca="false">MAX(EX110:FI110)</f>
        <v>247.791</v>
      </c>
      <c r="HQ110" s="31" t="n">
        <f aca="false">AVERAGE(EX110:FI110)</f>
        <v>247.646833333333</v>
      </c>
      <c r="HR110" s="32" t="n">
        <f aca="false">HQ110-$B110</f>
        <v>-0.414166666666659</v>
      </c>
      <c r="HS110" s="33" t="n">
        <f aca="false">MIN(FJ110:FU110)</f>
        <v>247.451</v>
      </c>
      <c r="HT110" s="31" t="n">
        <f aca="false">MAX(FJ110:FU110)</f>
        <v>247.761</v>
      </c>
      <c r="HU110" s="31" t="n">
        <f aca="false">AVERAGE(FJ110:FU110)</f>
        <v>247.569333333333</v>
      </c>
      <c r="HV110" s="32" t="n">
        <f aca="false">HU110-$B110</f>
        <v>-0.491666666666646</v>
      </c>
      <c r="HW110" s="33" t="n">
        <f aca="false">MIN(FV110:FW110)</f>
        <v>247.341</v>
      </c>
      <c r="HX110" s="31" t="n">
        <f aca="false">MAX(FV110:FW110)</f>
        <v>247.491</v>
      </c>
      <c r="HY110" s="31" t="n">
        <f aca="false">AVERAGE(FV110:FW110)</f>
        <v>247.416</v>
      </c>
      <c r="HZ110" s="32" t="n">
        <f aca="false">HY110-$B110</f>
        <v>-0.64500000000001</v>
      </c>
      <c r="IA110" s="31" t="n">
        <f aca="false">MAX(FG110:FI110)</f>
        <v>247.631</v>
      </c>
      <c r="IB110" s="31" t="n">
        <f aca="false">AVERAGE(FG110:FI110)</f>
        <v>247.567666666667</v>
      </c>
      <c r="IC110" s="32" t="n">
        <f aca="false">IB110-$B110</f>
        <v>-0.493333333333339</v>
      </c>
      <c r="ID110" s="33" t="n">
        <f aca="false">MIN(FX110:GA110)</f>
        <v>247.141</v>
      </c>
      <c r="IE110" s="31" t="n">
        <f aca="false">MAX(FX110:GA110)</f>
        <v>247.401</v>
      </c>
      <c r="IF110" s="31" t="n">
        <f aca="false">AVERAGE(FX110:GA110)</f>
        <v>247.271</v>
      </c>
      <c r="IG110" s="32" t="n">
        <f aca="false">IF110-$B110</f>
        <v>-0.789999999999992</v>
      </c>
      <c r="IH110" s="33" t="n">
        <f aca="false">MIN(GB110:GC110)</f>
        <v>247.041</v>
      </c>
      <c r="II110" s="31" t="n">
        <f aca="false">MAX(GB110:GC110)</f>
        <v>247.421</v>
      </c>
      <c r="IJ110" s="31" t="n">
        <f aca="false">AVERAGE(GB110:GC110)</f>
        <v>247.231</v>
      </c>
      <c r="IK110" s="32" t="n">
        <f aca="false">IJ110-$B110</f>
        <v>-0.830000000000013</v>
      </c>
      <c r="IL110" s="33" t="n">
        <f aca="false">MIN(FP110:FR110)</f>
        <v>247.451</v>
      </c>
      <c r="IM110" s="31" t="n">
        <f aca="false">MAX(FP110:FR110)</f>
        <v>247.511</v>
      </c>
      <c r="IN110" s="31" t="n">
        <f aca="false">AVERAGE(FP110:FR110)</f>
        <v>247.477666666667</v>
      </c>
      <c r="IO110" s="32" t="n">
        <f aca="false">IN110-$B110</f>
        <v>-0.583333333333343</v>
      </c>
      <c r="IP110" s="33" t="n">
        <f aca="false">MIN(FS110:FU110)</f>
        <v>247.461</v>
      </c>
      <c r="IQ110" s="31" t="n">
        <f aca="false">MAX(FS110:FU110)</f>
        <v>247.511</v>
      </c>
      <c r="IR110" s="31" t="n">
        <f aca="false">AVERAGE(FS110:FU110)</f>
        <v>247.487666666667</v>
      </c>
      <c r="IS110" s="32" t="n">
        <f aca="false">IR110-$B110</f>
        <v>-0.573333333333352</v>
      </c>
    </row>
    <row r="111" s="75" customFormat="true" ht="10.2" hidden="false" customHeight="false" outlineLevel="0" collapsed="false">
      <c r="A111" s="96" t="s">
        <v>142</v>
      </c>
      <c r="B111" s="97" t="n">
        <f aca="false">$GI111-'záměry hladin'!B112</f>
        <v>247.512</v>
      </c>
      <c r="C111" s="97" t="n">
        <f aca="false">$GI111-'záměry hladin'!C112</f>
        <v>247.522</v>
      </c>
      <c r="D111" s="97" t="n">
        <f aca="false">$GI111-'záměry hladin'!D112</f>
        <v>247.512</v>
      </c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n">
        <f aca="false">$GI111-'záměry hladin'!Y112</f>
        <v>247.532</v>
      </c>
      <c r="Z111" s="97"/>
      <c r="AA111" s="97"/>
      <c r="AB111" s="97" t="n">
        <f aca="false">$GI111-'záměry hladin'!AB112</f>
        <v>247.392</v>
      </c>
      <c r="AC111" s="97" t="n">
        <f aca="false">$GI111-'záměry hladin'!AC112</f>
        <v>247.292</v>
      </c>
      <c r="AD111" s="97" t="n">
        <f aca="false">$GI111-'záměry hladin'!AD112</f>
        <v>247.152</v>
      </c>
      <c r="AE111" s="97" t="n">
        <f aca="false">$GI111-'záměry hladin'!AE112</f>
        <v>247.122</v>
      </c>
      <c r="AF111" s="97" t="n">
        <f aca="false">$GI111-'záměry hladin'!AF112</f>
        <v>247.082</v>
      </c>
      <c r="AG111" s="97" t="n">
        <f aca="false">$GI111-'záměry hladin'!AG112</f>
        <v>247.182</v>
      </c>
      <c r="AH111" s="97" t="n">
        <f aca="false">$GI111-'záměry hladin'!AH112</f>
        <v>247.272</v>
      </c>
      <c r="AI111" s="97" t="n">
        <f aca="false">$GI111-'záměry hladin'!AI112</f>
        <v>247.332</v>
      </c>
      <c r="AJ111" s="97" t="n">
        <f aca="false">$GI111-'záměry hladin'!AJ112</f>
        <v>247.342</v>
      </c>
      <c r="AK111" s="97" t="n">
        <f aca="false">$GI111-'záměry hladin'!AK112</f>
        <v>247.202</v>
      </c>
      <c r="AL111" s="97" t="n">
        <f aca="false">$GI111-'záměry hladin'!AL112</f>
        <v>247.452</v>
      </c>
      <c r="AM111" s="97" t="n">
        <f aca="false">$GI111-'záměry hladin'!AM112</f>
        <v>247.242</v>
      </c>
      <c r="AN111" s="97" t="n">
        <f aca="false">$GI111-'záměry hladin'!AN112</f>
        <v>247.672</v>
      </c>
      <c r="AO111" s="97" t="n">
        <f aca="false">$GI111-'záměry hladin'!AO112</f>
        <v>247.452</v>
      </c>
      <c r="AP111" s="97" t="n">
        <f aca="false">$GI111-'záměry hladin'!AP112</f>
        <v>247.432</v>
      </c>
      <c r="AQ111" s="97" t="n">
        <f aca="false">$GI111-'záměry hladin'!AQ112</f>
        <v>247.362</v>
      </c>
      <c r="AR111" s="97" t="n">
        <f aca="false">$GI111-'záměry hladin'!AR112</f>
        <v>247.242</v>
      </c>
      <c r="AS111" s="97" t="n">
        <f aca="false">$GI111-'záměry hladin'!AS112</f>
        <v>247.182</v>
      </c>
      <c r="AT111" s="97" t="n">
        <f aca="false">$GI111-'záměry hladin'!AT112</f>
        <v>246.252</v>
      </c>
      <c r="AU111" s="97" t="n">
        <f aca="false">$GI111-'záměry hladin'!AU112</f>
        <v>247.252</v>
      </c>
      <c r="AV111" s="97" t="n">
        <f aca="false">$GI111-'záměry hladin'!AV112</f>
        <v>247.402</v>
      </c>
      <c r="AW111" s="97" t="n">
        <f aca="false">$GI111-'záměry hladin'!AW112</f>
        <v>247.582</v>
      </c>
      <c r="AX111" s="97" t="n">
        <f aca="false">$GI111-'záměry hladin'!AX112</f>
        <v>247.422</v>
      </c>
      <c r="AY111" s="97" t="n">
        <f aca="false">$GI111-'záměry hladin'!AY112</f>
        <v>247.522</v>
      </c>
      <c r="AZ111" s="97" t="n">
        <f aca="false">$GI111-'záměry hladin'!AZ112</f>
        <v>247.502</v>
      </c>
      <c r="BA111" s="97" t="n">
        <f aca="false">$GI111-'záměry hladin'!BA112</f>
        <v>247.532</v>
      </c>
      <c r="BB111" s="97" t="n">
        <f aca="false">$GI111-'záměry hladin'!BB112</f>
        <v>247.452</v>
      </c>
      <c r="BC111" s="97" t="n">
        <f aca="false">$GI111-'záměry hladin'!BC112</f>
        <v>247.312</v>
      </c>
      <c r="BD111" s="97" t="n">
        <f aca="false">$GI111-'záměry hladin'!BD112</f>
        <v>247.322</v>
      </c>
      <c r="BE111" s="97" t="n">
        <f aca="false">$GI111-'záměry hladin'!BE112</f>
        <v>247.232</v>
      </c>
      <c r="BF111" s="97" t="n">
        <f aca="false">$GI111-'záměry hladin'!BF112</f>
        <v>247.202</v>
      </c>
      <c r="BG111" s="97" t="n">
        <f aca="false">$GI111-'záměry hladin'!BG112</f>
        <v>247.352</v>
      </c>
      <c r="BH111" s="97" t="n">
        <f aca="false">$GI111-'záměry hladin'!BH112</f>
        <v>247.422</v>
      </c>
      <c r="BI111" s="97" t="n">
        <f aca="false">$GI111-'záměry hladin'!BI112</f>
        <v>247.382</v>
      </c>
      <c r="BJ111" s="97" t="n">
        <f aca="false">$GI111-'záměry hladin'!BJ112</f>
        <v>247.362</v>
      </c>
      <c r="BK111" s="97" t="n">
        <f aca="false">$GI111-'záměry hladin'!BK112</f>
        <v>247.262</v>
      </c>
      <c r="BL111" s="97" t="n">
        <f aca="false">$GI111-'záměry hladin'!BL112</f>
        <v>247.322</v>
      </c>
      <c r="BM111" s="97" t="n">
        <f aca="false">$GI111-'záměry hladin'!BM112</f>
        <v>247.242</v>
      </c>
      <c r="BN111" s="97" t="n">
        <f aca="false">$GI111-'záměry hladin'!BN112</f>
        <v>247.272</v>
      </c>
      <c r="BO111" s="97" t="n">
        <f aca="false">$GI111-'záměry hladin'!BO112</f>
        <v>247.282</v>
      </c>
      <c r="BP111" s="97" t="n">
        <f aca="false">$GI111-'záměry hladin'!BP112</f>
        <v>247.202</v>
      </c>
      <c r="BQ111" s="97" t="n">
        <f aca="false">$GI111-'záměry hladin'!BQ112</f>
        <v>247.282</v>
      </c>
      <c r="BR111" s="97" t="n">
        <f aca="false">$GI111-'záměry hladin'!BR112</f>
        <v>247.202</v>
      </c>
      <c r="BS111" s="97" t="n">
        <f aca="false">$GI111-'záměry hladin'!BS112</f>
        <v>247.192</v>
      </c>
      <c r="BT111" s="97" t="n">
        <f aca="false">$GI111-'záměry hladin'!BT112</f>
        <v>247.242</v>
      </c>
      <c r="BU111" s="97" t="n">
        <f aca="false">$GI111-'záměry hladin'!BU112</f>
        <v>247.382</v>
      </c>
      <c r="BV111" s="97" t="n">
        <f aca="false">$GI111-'záměry hladin'!BV112</f>
        <v>247.262</v>
      </c>
      <c r="BW111" s="97" t="n">
        <f aca="false">$GI111-'záměry hladin'!BW112</f>
        <v>247.332</v>
      </c>
      <c r="BX111" s="97" t="n">
        <f aca="false">$GI111-'záměry hladin'!BX112</f>
        <v>247.292</v>
      </c>
      <c r="BY111" s="97" t="n">
        <f aca="false">$GI111-'záměry hladin'!BY112</f>
        <v>247.152</v>
      </c>
      <c r="BZ111" s="97" t="n">
        <f aca="false">$GI111-'záměry hladin'!BZ112</f>
        <v>247.102</v>
      </c>
      <c r="CA111" s="97" t="n">
        <f aca="false">$GI111-'záměry hladin'!CA112</f>
        <v>247.082</v>
      </c>
      <c r="CB111" s="97" t="n">
        <f aca="false">$GI111-'záměry hladin'!CB112</f>
        <v>247.072</v>
      </c>
      <c r="CC111" s="97" t="n">
        <f aca="false">$GI111-'záměry hladin'!CC112</f>
        <v>247.052</v>
      </c>
      <c r="CD111" s="97" t="n">
        <f aca="false">$GI111-'záměry hladin'!CD112</f>
        <v>247.042</v>
      </c>
      <c r="CE111" s="97" t="n">
        <f aca="false">$GI111-'záměry hladin'!CE112</f>
        <v>247.212</v>
      </c>
      <c r="CF111" s="97"/>
      <c r="CG111" s="97"/>
      <c r="CH111" s="97" t="n">
        <f aca="false">$GI111-'záměry hladin'!CH112</f>
        <v>247.292</v>
      </c>
      <c r="CI111" s="97"/>
      <c r="CJ111" s="97"/>
      <c r="CK111" s="97" t="n">
        <f aca="false">$GI111-'záměry hladin'!CK112</f>
        <v>247.382</v>
      </c>
      <c r="CL111" s="97"/>
      <c r="CM111" s="97"/>
      <c r="CN111" s="97" t="n">
        <f aca="false">$GI111-'záměry hladin'!CN112</f>
        <v>247.132</v>
      </c>
      <c r="CO111" s="97"/>
      <c r="CP111" s="97"/>
      <c r="CQ111" s="97" t="n">
        <f aca="false">$GI111-'záměry hladin'!CQ112</f>
        <v>247.422</v>
      </c>
      <c r="CR111" s="97"/>
      <c r="CS111" s="97"/>
      <c r="CT111" s="97" t="n">
        <f aca="false">$GI111-'záměry hladin'!CT112</f>
        <v>247.592</v>
      </c>
      <c r="CU111" s="97"/>
      <c r="CV111" s="97"/>
      <c r="CW111" s="97" t="n">
        <f aca="false">$GI111-'záměry hladin'!CW112</f>
        <v>247.742</v>
      </c>
      <c r="CX111" s="97"/>
      <c r="CY111" s="97"/>
      <c r="CZ111" s="97" t="n">
        <f aca="false">$GI111-'záměry hladin'!CZ112</f>
        <v>247.542</v>
      </c>
      <c r="DA111" s="97"/>
      <c r="DB111" s="97" t="n">
        <f aca="false">$GI111-'záměry hladin'!DB112</f>
        <v>247.752</v>
      </c>
      <c r="DC111" s="97" t="n">
        <f aca="false">$GI111-'záměry hladin'!DC112</f>
        <v>247.612</v>
      </c>
      <c r="DD111" s="97" t="n">
        <f aca="false">$GI111-'záměry hladin'!DD112</f>
        <v>247.522</v>
      </c>
      <c r="DE111" s="97" t="n">
        <f aca="false">$GI111-'záměry hladin'!DE112</f>
        <v>247.432</v>
      </c>
      <c r="DF111" s="97" t="n">
        <f aca="false">$GI111-'záměry hladin'!DF112</f>
        <v>247.392</v>
      </c>
      <c r="DG111" s="97" t="n">
        <f aca="false">$GI111-'záměry hladin'!DG112</f>
        <v>247.402</v>
      </c>
      <c r="DH111" s="97" t="n">
        <f aca="false">$GI111-'záměry hladin'!DH112</f>
        <v>247.352</v>
      </c>
      <c r="DI111" s="97" t="n">
        <f aca="false">$GI111-'záměry hladin'!DI112</f>
        <v>247.362</v>
      </c>
      <c r="DJ111" s="97" t="n">
        <f aca="false">$GI111-'záměry hladin'!DJ112</f>
        <v>247.332</v>
      </c>
      <c r="DK111" s="97" t="n">
        <f aca="false">$GI111-'záměry hladin'!DK112</f>
        <v>247.272</v>
      </c>
      <c r="DL111" s="97" t="n">
        <f aca="false">$GI111-'záměry hladin'!DL112</f>
        <v>247.292</v>
      </c>
      <c r="DM111" s="97" t="n">
        <f aca="false">$GI111-'záměry hladin'!DM112</f>
        <v>247.212</v>
      </c>
      <c r="DN111" s="97" t="n">
        <f aca="false">$GI111-'záměry hladin'!DN112</f>
        <v>247.212</v>
      </c>
      <c r="DO111" s="97" t="n">
        <f aca="false">$GI111-'záměry hladin'!DO112</f>
        <v>247.302</v>
      </c>
      <c r="DP111" s="97" t="n">
        <f aca="false">$GI111-'záměry hladin'!DP112</f>
        <v>247.292</v>
      </c>
      <c r="DQ111" s="97" t="n">
        <f aca="false">$GI111-'záměry hladin'!DQ112</f>
        <v>247.242</v>
      </c>
      <c r="DR111" s="97" t="n">
        <f aca="false">$GI111-'záměry hladin'!DR112</f>
        <v>247.282</v>
      </c>
      <c r="DS111" s="97" t="n">
        <f aca="false">$GI111-'záměry hladin'!DS112</f>
        <v>247.312</v>
      </c>
      <c r="DT111" s="97" t="n">
        <f aca="false">$GI111-'záměry hladin'!DT112</f>
        <v>247.262</v>
      </c>
      <c r="DU111" s="97" t="n">
        <f aca="false">$GI111-'záměry hladin'!DU112</f>
        <v>247.212</v>
      </c>
      <c r="DV111" s="97" t="n">
        <f aca="false">$GI111-'záměry hladin'!DV112</f>
        <v>247.112</v>
      </c>
      <c r="DW111" s="97" t="n">
        <f aca="false">$GI111-'záměry hladin'!DW112</f>
        <v>247.162</v>
      </c>
      <c r="DX111" s="97" t="n">
        <f aca="false">$GI111-'záměry hladin'!DX112</f>
        <v>247.112</v>
      </c>
      <c r="DY111" s="97" t="n">
        <f aca="false">$GI111-'záměry hladin'!DY112</f>
        <v>247.102</v>
      </c>
      <c r="DZ111" s="97" t="n">
        <f aca="false">$GI111-'záměry hladin'!DZ112</f>
        <v>247.222</v>
      </c>
      <c r="EA111" s="97" t="n">
        <f aca="false">$GI111-'záměry hladin'!EA112</f>
        <v>247.272</v>
      </c>
      <c r="EB111" s="97" t="n">
        <f aca="false">$GI111-'záměry hladin'!EB112</f>
        <v>247.312</v>
      </c>
      <c r="EC111" s="97" t="n">
        <f aca="false">$GI111-'záměry hladin'!EC112</f>
        <v>247.322</v>
      </c>
      <c r="ED111" s="97" t="n">
        <f aca="false">$GI111-'záměry hladin'!ED112</f>
        <v>247.352</v>
      </c>
      <c r="EE111" s="97" t="n">
        <f aca="false">$GI111-'záměry hladin'!EE112</f>
        <v>247.352</v>
      </c>
      <c r="EF111" s="97" t="n">
        <f aca="false">$GI111-'záměry hladin'!EF112</f>
        <v>247.472</v>
      </c>
      <c r="EG111" s="97" t="n">
        <f aca="false">$GI111-'záměry hladin'!EG112</f>
        <v>247.352</v>
      </c>
      <c r="EH111" s="97" t="n">
        <f aca="false">$GI111-'záměry hladin'!EH112</f>
        <v>247.442</v>
      </c>
      <c r="EI111" s="97" t="n">
        <f aca="false">$GI111-'záměry hladin'!EI112</f>
        <v>247.402</v>
      </c>
      <c r="EJ111" s="97" t="n">
        <f aca="false">$GI111-'záměry hladin'!EJ112</f>
        <v>247.312</v>
      </c>
      <c r="EK111" s="97" t="n">
        <f aca="false">$GI111-'záměry hladin'!EK112</f>
        <v>247.222</v>
      </c>
      <c r="EL111" s="97" t="n">
        <f aca="false">$GI111-'záměry hladin'!EL112</f>
        <v>247.162</v>
      </c>
      <c r="EM111" s="97" t="n">
        <f aca="false">$GI111-'záměry hladin'!EM112</f>
        <v>247.082</v>
      </c>
      <c r="EN111" s="97" t="n">
        <f aca="false">$GI111-'záměry hladin'!EN112</f>
        <v>247.102</v>
      </c>
      <c r="EO111" s="97" t="n">
        <f aca="false">$GI111-'záměry hladin'!EO112</f>
        <v>247.162</v>
      </c>
      <c r="EP111" s="97" t="n">
        <f aca="false">$GI111-'záměry hladin'!EP112</f>
        <v>247.212</v>
      </c>
      <c r="EQ111" s="97" t="n">
        <f aca="false">$GI111-'záměry hladin'!EQ112</f>
        <v>247.292</v>
      </c>
      <c r="ER111" s="97" t="n">
        <f aca="false">$GI111-'záměry hladin'!ER112</f>
        <v>247.162</v>
      </c>
      <c r="ES111" s="97" t="n">
        <f aca="false">$GI111-'záměry hladin'!ES112</f>
        <v>247.102</v>
      </c>
      <c r="ET111" s="97" t="n">
        <f aca="false">$GI111-'záměry hladin'!ET112</f>
        <v>247.412</v>
      </c>
      <c r="EU111" s="97" t="n">
        <f aca="false">$GI111-'záměry hladin'!EU112</f>
        <v>247.292</v>
      </c>
      <c r="EV111" s="97" t="n">
        <f aca="false">$GI111-'záměry hladin'!EV112</f>
        <v>247.142</v>
      </c>
      <c r="EW111" s="97" t="n">
        <f aca="false">$GI111-'záměry hladin'!EW112</f>
        <v>247.192</v>
      </c>
      <c r="EX111" s="97" t="n">
        <f aca="false">$GI111-'záměry hladin'!EX112</f>
        <v>247.272</v>
      </c>
      <c r="EY111" s="97" t="n">
        <f aca="false">$GI111-'záměry hladin'!EY112</f>
        <v>247.232</v>
      </c>
      <c r="EZ111" s="97" t="n">
        <f aca="false">$GI111-'záměry hladin'!EZ112</f>
        <v>247.242</v>
      </c>
      <c r="FA111" s="97" t="n">
        <f aca="false">$GI111-'záměry hladin'!FA112</f>
        <v>247.362</v>
      </c>
      <c r="FB111" s="97" t="n">
        <f aca="false">$GI111-'záměry hladin'!FB112</f>
        <v>247.262</v>
      </c>
      <c r="FC111" s="97" t="n">
        <f aca="false">$GI111-'záměry hladin'!FC112</f>
        <v>247.332</v>
      </c>
      <c r="FD111" s="97" t="n">
        <f aca="false">$GI111-'záměry hladin'!FD112</f>
        <v>247.162</v>
      </c>
      <c r="FE111" s="97" t="n">
        <f aca="false">$GI111-'záměry hladin'!FE112</f>
        <v>247.232</v>
      </c>
      <c r="FF111" s="97" t="n">
        <f aca="false">$GI111-'záměry hladin'!FF112</f>
        <v>247.162</v>
      </c>
      <c r="FG111" s="97" t="n">
        <f aca="false">$GI111-'záměry hladin'!FG112</f>
        <v>247.062</v>
      </c>
      <c r="FH111" s="97" t="n">
        <f aca="false">$GI111-'záměry hladin'!FH112</f>
        <v>247.132</v>
      </c>
      <c r="FI111" s="97" t="n">
        <f aca="false">$GI111-'záměry hladin'!FI112</f>
        <v>247.182</v>
      </c>
      <c r="FJ111" s="97" t="n">
        <f aca="false">$GI111-'záměry hladin'!FJ112</f>
        <v>247.142</v>
      </c>
      <c r="FK111" s="97" t="n">
        <f aca="false">$GI111-'záměry hladin'!FK112</f>
        <v>247.172</v>
      </c>
      <c r="FL111" s="97" t="n">
        <f aca="false">$GI111-'záměry hladin'!FL112</f>
        <v>247.332</v>
      </c>
      <c r="FM111" s="97" t="n">
        <f aca="false">$GI111-'záměry hladin'!FM112</f>
        <v>247.322</v>
      </c>
      <c r="FN111" s="97" t="n">
        <f aca="false">$GI111-'záměry hladin'!FN112</f>
        <v>247.262</v>
      </c>
      <c r="FO111" s="97" t="n">
        <f aca="false">$GI111-'záměry hladin'!FO112</f>
        <v>247.212</v>
      </c>
      <c r="FP111" s="97" t="n">
        <f aca="false">$GI111-'záměry hladin'!FP112</f>
        <v>247.142</v>
      </c>
      <c r="FQ111" s="97" t="n">
        <f aca="false">$GI111-'záměry hladin'!FQ112</f>
        <v>247.002</v>
      </c>
      <c r="FR111" s="97" t="n">
        <f aca="false">$GI111-'záměry hladin'!FR112</f>
        <v>246.922</v>
      </c>
      <c r="FS111" s="97" t="n">
        <f aca="false">$GI111-'záměry hladin'!FS112</f>
        <v>246.962</v>
      </c>
      <c r="FT111" s="97" t="n">
        <f aca="false">$GI111-'záměry hladin'!FT112</f>
        <v>246.952</v>
      </c>
      <c r="FU111" s="97" t="n">
        <f aca="false">$GI111-'záměry hladin'!FU112</f>
        <v>246.932</v>
      </c>
      <c r="FV111" s="97" t="n">
        <f aca="false">$GI111-'záměry hladin'!FV112</f>
        <v>247.022</v>
      </c>
      <c r="FW111" s="97" t="n">
        <f aca="false">$GI111-'záměry hladin'!FW112</f>
        <v>247.112</v>
      </c>
      <c r="FX111" s="97" t="n">
        <f aca="false">$GI111-'záměry hladin'!FX112</f>
        <v>246.862</v>
      </c>
      <c r="FY111" s="97" t="n">
        <f aca="false">$GI111-'záměry hladin'!FY112</f>
        <v>246.852</v>
      </c>
      <c r="FZ111" s="97" t="n">
        <f aca="false">$GI111-'záměry hladin'!FZ112</f>
        <v>246.962</v>
      </c>
      <c r="GA111" s="97" t="n">
        <f aca="false">$GI111-'záměry hladin'!GA112</f>
        <v>246.962</v>
      </c>
      <c r="GB111" s="97" t="n">
        <f aca="false">$GI111-'záměry hladin'!GB112</f>
        <v>247.082</v>
      </c>
      <c r="GC111" s="97" t="n">
        <f aca="false">$GI111-'záměry hladin'!GC112</f>
        <v>246.812</v>
      </c>
      <c r="GD111" s="98" t="n">
        <f aca="false">MIN($B111:$GC111)</f>
        <v>246.252</v>
      </c>
      <c r="GE111" s="98" t="n">
        <f aca="false">MAX($B111:$GC111)</f>
        <v>247.752</v>
      </c>
      <c r="GF111" s="98" t="n">
        <f aca="false">AVERAGE($B111:$GC111)</f>
        <v>247.259278911565</v>
      </c>
      <c r="GG111" s="100" t="s">
        <v>310</v>
      </c>
      <c r="GH111" s="100" t="s">
        <v>311</v>
      </c>
      <c r="GI111" s="119" t="n">
        <v>249.662</v>
      </c>
      <c r="GJ111" s="120"/>
      <c r="GK111" s="31" t="n">
        <f aca="false">AVERAGE(C111:AG111)</f>
        <v>247.309777777778</v>
      </c>
      <c r="GL111" s="32" t="n">
        <f aca="false">GK111-B111</f>
        <v>-0.202222222222218</v>
      </c>
      <c r="GM111" s="31" t="n">
        <f aca="false">AVERAGE(AH111:AS111)</f>
        <v>247.348666666667</v>
      </c>
      <c r="GN111" s="32" t="n">
        <f aca="false">GM111-B111</f>
        <v>-0.163333333333327</v>
      </c>
      <c r="GO111" s="31" t="n">
        <f aca="false">AVERAGE(AT111:BE111)</f>
        <v>247.315333333333</v>
      </c>
      <c r="GP111" s="32" t="n">
        <f aca="false">GO111-B111</f>
        <v>-0.196666666666658</v>
      </c>
      <c r="GQ111" s="31" t="n">
        <f aca="false">AVERAGE(BF111:BQ111)</f>
        <v>247.298666666667</v>
      </c>
      <c r="GR111" s="32" t="n">
        <f aca="false">GQ111-B111</f>
        <v>-0.213333333333338</v>
      </c>
      <c r="GS111" s="31" t="n">
        <f aca="false">AVERAGE(BR111:CC111)</f>
        <v>247.197</v>
      </c>
      <c r="GT111" s="32" t="n">
        <f aca="false">GS111-B111</f>
        <v>-0.314999999999998</v>
      </c>
      <c r="GU111" s="31" t="n">
        <f aca="false">AVERAGE(CD111:CO111)</f>
        <v>247.212</v>
      </c>
      <c r="GV111" s="32" t="n">
        <f aca="false">GU111-B111</f>
        <v>-0.300000000000011</v>
      </c>
      <c r="GW111" s="31" t="n">
        <f aca="false">AVERAGE(CP111:DA111)</f>
        <v>247.5745</v>
      </c>
      <c r="GX111" s="32" t="n">
        <f aca="false">GW111-B111</f>
        <v>0.0625</v>
      </c>
      <c r="GY111" s="33" t="n">
        <f aca="false">MIN(DB111:DM111)</f>
        <v>247.212</v>
      </c>
      <c r="GZ111" s="31" t="n">
        <f aca="false">MAX(DB111:DM111)</f>
        <v>247.752</v>
      </c>
      <c r="HA111" s="31" t="n">
        <f aca="false">AVERAGE(DB111:DM111)</f>
        <v>247.411166666667</v>
      </c>
      <c r="HB111" s="32" t="n">
        <f aca="false">HA111-B111</f>
        <v>-0.100833333333327</v>
      </c>
      <c r="HC111" s="33" t="n">
        <f aca="false">MIN(DN111:EK111)</f>
        <v>247.102</v>
      </c>
      <c r="HD111" s="31" t="n">
        <f aca="false">MAX(DN111:EK111)</f>
        <v>247.472</v>
      </c>
      <c r="HE111" s="31" t="n">
        <f aca="false">AVERAGE(DN111:EK111)</f>
        <v>247.276583333333</v>
      </c>
      <c r="HF111" s="32" t="n">
        <f aca="false">HE111-B111</f>
        <v>-0.23541666666668</v>
      </c>
      <c r="HG111" s="33" t="n">
        <f aca="false">MIN(DZ111:EK111)</f>
        <v>247.222</v>
      </c>
      <c r="HH111" s="31" t="n">
        <f aca="false">MAX(DZ111:EK111)</f>
        <v>247.472</v>
      </c>
      <c r="HI111" s="31" t="n">
        <f aca="false">AVERAGE(DZ111:EK111)</f>
        <v>247.336166666667</v>
      </c>
      <c r="HJ111" s="32" t="n">
        <f aca="false">HI111-$B111</f>
        <v>-0.175833333333316</v>
      </c>
      <c r="HK111" s="33" t="n">
        <f aca="false">MIN(EL111:EW111)</f>
        <v>247.082</v>
      </c>
      <c r="HL111" s="31" t="n">
        <f aca="false">MAX(EL111:EW111)</f>
        <v>247.412</v>
      </c>
      <c r="HM111" s="31" t="n">
        <f aca="false">AVERAGE(EL111:EW111)</f>
        <v>247.192833333333</v>
      </c>
      <c r="HN111" s="32" t="n">
        <f aca="false">HM111-$B111</f>
        <v>-0.319166666666689</v>
      </c>
      <c r="HO111" s="33" t="n">
        <f aca="false">MIN(EX111:FI111)</f>
        <v>247.062</v>
      </c>
      <c r="HP111" s="31" t="n">
        <f aca="false">MAX(EX111:FI111)</f>
        <v>247.362</v>
      </c>
      <c r="HQ111" s="31" t="n">
        <f aca="false">AVERAGE(EX111:FI111)</f>
        <v>247.2195</v>
      </c>
      <c r="HR111" s="32" t="n">
        <f aca="false">HQ111-$B111</f>
        <v>-0.29249999999999</v>
      </c>
      <c r="HS111" s="33" t="n">
        <f aca="false">MIN(FJ111:FU111)</f>
        <v>246.922</v>
      </c>
      <c r="HT111" s="31" t="n">
        <f aca="false">MAX(FJ111:FU111)</f>
        <v>247.332</v>
      </c>
      <c r="HU111" s="31" t="n">
        <f aca="false">AVERAGE(FJ111:FU111)</f>
        <v>247.112833333333</v>
      </c>
      <c r="HV111" s="32" t="n">
        <f aca="false">HU111-$B111</f>
        <v>-0.399166666666645</v>
      </c>
      <c r="HW111" s="33" t="n">
        <f aca="false">MIN(FV111:FW111)</f>
        <v>247.022</v>
      </c>
      <c r="HX111" s="31" t="n">
        <f aca="false">MAX(FV111:FW111)</f>
        <v>247.112</v>
      </c>
      <c r="HY111" s="31" t="n">
        <f aca="false">AVERAGE(FV111:FW111)</f>
        <v>247.067</v>
      </c>
      <c r="HZ111" s="32" t="n">
        <f aca="false">HY111-$B111</f>
        <v>-0.444999999999993</v>
      </c>
      <c r="IA111" s="31" t="n">
        <f aca="false">MAX(FG111:FI111)</f>
        <v>247.182</v>
      </c>
      <c r="IB111" s="31" t="n">
        <f aca="false">AVERAGE(FG111:FI111)</f>
        <v>247.125333333333</v>
      </c>
      <c r="IC111" s="32" t="n">
        <f aca="false">IB111-$B111</f>
        <v>-0.386666666666685</v>
      </c>
      <c r="ID111" s="33" t="n">
        <f aca="false">MIN(FX111:GA111)</f>
        <v>246.852</v>
      </c>
      <c r="IE111" s="31" t="n">
        <f aca="false">MAX(FX111:GA111)</f>
        <v>246.962</v>
      </c>
      <c r="IF111" s="31" t="n">
        <f aca="false">AVERAGE(FX111:GA111)</f>
        <v>246.9095</v>
      </c>
      <c r="IG111" s="32" t="n">
        <f aca="false">IF111-$B111</f>
        <v>-0.602499999999992</v>
      </c>
      <c r="IH111" s="33" t="n">
        <f aca="false">MIN(GB111:GC111)</f>
        <v>246.812</v>
      </c>
      <c r="II111" s="31" t="n">
        <f aca="false">MAX(GB111:GC111)</f>
        <v>247.082</v>
      </c>
      <c r="IJ111" s="31" t="n">
        <f aca="false">AVERAGE(GB111:GC111)</f>
        <v>246.947</v>
      </c>
      <c r="IK111" s="32" t="n">
        <f aca="false">IJ111-$B111</f>
        <v>-0.564999999999998</v>
      </c>
      <c r="IL111" s="33" t="n">
        <f aca="false">MIN(FP111:FR111)</f>
        <v>246.922</v>
      </c>
      <c r="IM111" s="31" t="n">
        <f aca="false">MAX(FP111:FR111)</f>
        <v>247.142</v>
      </c>
      <c r="IN111" s="31" t="n">
        <f aca="false">AVERAGE(FP111:FR111)</f>
        <v>247.022</v>
      </c>
      <c r="IO111" s="32" t="n">
        <f aca="false">IN111-$B111</f>
        <v>-0.489999999999981</v>
      </c>
      <c r="IP111" s="33" t="n">
        <f aca="false">MIN(FS111:FU111)</f>
        <v>246.932</v>
      </c>
      <c r="IQ111" s="31" t="n">
        <f aca="false">MAX(FS111:FU111)</f>
        <v>246.962</v>
      </c>
      <c r="IR111" s="31" t="n">
        <f aca="false">AVERAGE(FS111:FU111)</f>
        <v>246.948666666667</v>
      </c>
      <c r="IS111" s="32" t="n">
        <f aca="false">IR111-$B111</f>
        <v>-0.563333333333333</v>
      </c>
    </row>
    <row r="112" s="75" customFormat="true" ht="10.2" hidden="false" customHeight="false" outlineLevel="0" collapsed="false">
      <c r="A112" s="96" t="s">
        <v>143</v>
      </c>
      <c r="B112" s="97" t="n">
        <f aca="false">$GI112-'záměry hladin'!B113</f>
        <v>248.931</v>
      </c>
      <c r="C112" s="97" t="n">
        <f aca="false">$GI112-'záměry hladin'!C113</f>
        <v>249.011</v>
      </c>
      <c r="D112" s="97" t="n">
        <f aca="false">$GI112-'záměry hladin'!D113</f>
        <v>249.031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n">
        <f aca="false">$GI112-'záměry hladin'!Y113</f>
        <v>249.051</v>
      </c>
      <c r="Z112" s="97"/>
      <c r="AA112" s="97"/>
      <c r="AB112" s="97" t="n">
        <f aca="false">$GI112-'záměry hladin'!AB113</f>
        <v>248.791</v>
      </c>
      <c r="AC112" s="97" t="n">
        <f aca="false">$GI112-'záměry hladin'!AC113</f>
        <v>248.551</v>
      </c>
      <c r="AD112" s="97" t="n">
        <f aca="false">$GI112-'záměry hladin'!AD113</f>
        <v>248.311</v>
      </c>
      <c r="AE112" s="97" t="n">
        <f aca="false">$GI112-'záměry hladin'!AE113</f>
        <v>248.201</v>
      </c>
      <c r="AF112" s="97" t="n">
        <f aca="false">$GI112-'záměry hladin'!AF113</f>
        <v>248.261</v>
      </c>
      <c r="AG112" s="97" t="n">
        <f aca="false">$GI112-'záměry hladin'!AG113</f>
        <v>248.231</v>
      </c>
      <c r="AH112" s="97" t="n">
        <f aca="false">$GI112-'záměry hladin'!AH113</f>
        <v>248.241</v>
      </c>
      <c r="AI112" s="97" t="n">
        <f aca="false">$GI112-'záměry hladin'!AI113</f>
        <v>248.371</v>
      </c>
      <c r="AJ112" s="97" t="n">
        <f aca="false">$GI112-'záměry hladin'!AJ113</f>
        <v>248.421</v>
      </c>
      <c r="AK112" s="97" t="n">
        <f aca="false">$GI112-'záměry hladin'!AK113</f>
        <v>248.851</v>
      </c>
      <c r="AL112" s="97" t="n">
        <f aca="false">$GI112-'záměry hladin'!AL113</f>
        <v>248.521</v>
      </c>
      <c r="AM112" s="97" t="n">
        <f aca="false">$GI112-'záměry hladin'!AM113</f>
        <v>248.391</v>
      </c>
      <c r="AN112" s="97" t="n">
        <f aca="false">$GI112-'záměry hladin'!AN113</f>
        <v>248.911</v>
      </c>
      <c r="AO112" s="97" t="n">
        <f aca="false">$GI112-'záměry hladin'!AO113</f>
        <v>248.811</v>
      </c>
      <c r="AP112" s="97" t="n">
        <f aca="false">$GI112-'záměry hladin'!AP113</f>
        <v>248.791</v>
      </c>
      <c r="AQ112" s="97" t="n">
        <f aca="false">$GI112-'záměry hladin'!AQ113</f>
        <v>248.631</v>
      </c>
      <c r="AR112" s="97" t="n">
        <f aca="false">$GI112-'záměry hladin'!AR113</f>
        <v>248.381</v>
      </c>
      <c r="AS112" s="97" t="n">
        <f aca="false">$GI112-'záměry hladin'!AS113</f>
        <v>248.241</v>
      </c>
      <c r="AT112" s="97" t="n">
        <f aca="false">$GI112-'záměry hladin'!AT113</f>
        <v>248.311</v>
      </c>
      <c r="AU112" s="97" t="n">
        <f aca="false">$GI112-'záměry hladin'!AU113</f>
        <v>248.231</v>
      </c>
      <c r="AV112" s="97" t="n">
        <f aca="false">$GI112-'záměry hladin'!AV113</f>
        <v>248.461</v>
      </c>
      <c r="AW112" s="97" t="n">
        <f aca="false">$GI112-'záměry hladin'!AW113</f>
        <v>248.901</v>
      </c>
      <c r="AX112" s="97" t="n">
        <f aca="false">$GI112-'záměry hladin'!AX113</f>
        <v>248.821</v>
      </c>
      <c r="AY112" s="97" t="n">
        <f aca="false">$GI112-'záměry hladin'!AY113</f>
        <v>248.791</v>
      </c>
      <c r="AZ112" s="97" t="n">
        <f aca="false">$GI112-'záměry hladin'!AZ113</f>
        <v>249.011</v>
      </c>
      <c r="BA112" s="97" t="n">
        <f aca="false">$GI112-'záměry hladin'!BA113</f>
        <v>249.021</v>
      </c>
      <c r="BB112" s="97" t="n">
        <f aca="false">$GI112-'záměry hladin'!BB113</f>
        <v>248.861</v>
      </c>
      <c r="BC112" s="97" t="n">
        <f aca="false">$GI112-'záměry hladin'!BC113</f>
        <v>248.571</v>
      </c>
      <c r="BD112" s="97" t="n">
        <f aca="false">$GI112-'záměry hladin'!BD113</f>
        <v>248.531</v>
      </c>
      <c r="BE112" s="97" t="n">
        <f aca="false">$GI112-'záměry hladin'!BE113</f>
        <v>248.501</v>
      </c>
      <c r="BF112" s="97" t="n">
        <f aca="false">$GI112-'záměry hladin'!BF113</f>
        <v>248.291</v>
      </c>
      <c r="BG112" s="97" t="n">
        <f aca="false">$GI112-'záměry hladin'!BG113</f>
        <v>248.471</v>
      </c>
      <c r="BH112" s="97" t="n">
        <f aca="false">$GI112-'záměry hladin'!BH113</f>
        <v>248.561</v>
      </c>
      <c r="BI112" s="97" t="n">
        <f aca="false">$GI112-'záměry hladin'!BI113</f>
        <v>248.501</v>
      </c>
      <c r="BJ112" s="97" t="n">
        <f aca="false">$GI112-'záměry hladin'!BJ113</f>
        <v>248.461</v>
      </c>
      <c r="BK112" s="97" t="n">
        <f aca="false">$GI112-'záměry hladin'!BK113</f>
        <v>248.431</v>
      </c>
      <c r="BL112" s="97" t="n">
        <f aca="false">$GI112-'záměry hladin'!BL113</f>
        <v>248.541</v>
      </c>
      <c r="BM112" s="97" t="n">
        <f aca="false">$GI112-'záměry hladin'!BM113</f>
        <v>248.421</v>
      </c>
      <c r="BN112" s="97" t="n">
        <f aca="false">$GI112-'záměry hladin'!BN113</f>
        <v>248.461</v>
      </c>
      <c r="BO112" s="97" t="n">
        <f aca="false">$GI112-'záměry hladin'!BO113</f>
        <v>248.411</v>
      </c>
      <c r="BP112" s="97" t="n">
        <f aca="false">$GI112-'záměry hladin'!BP113</f>
        <v>248.291</v>
      </c>
      <c r="BQ112" s="97" t="n">
        <f aca="false">$GI112-'záměry hladin'!BQ113</f>
        <v>248.351</v>
      </c>
      <c r="BR112" s="97" t="n">
        <f aca="false">$GI112-'záměry hladin'!BR113</f>
        <v>248.361</v>
      </c>
      <c r="BS112" s="97" t="n">
        <f aca="false">$GI112-'záměry hladin'!BS113</f>
        <v>248.391</v>
      </c>
      <c r="BT112" s="97" t="n">
        <f aca="false">$GI112-'záměry hladin'!BT113</f>
        <v>248.391</v>
      </c>
      <c r="BU112" s="97" t="n">
        <f aca="false">$GI112-'záměry hladin'!BU113</f>
        <v>248.691</v>
      </c>
      <c r="BV112" s="97" t="n">
        <f aca="false">$GI112-'záměry hladin'!BV113</f>
        <v>248.511</v>
      </c>
      <c r="BW112" s="97" t="n">
        <f aca="false">$GI112-'záměry hladin'!BW113</f>
        <v>248.541</v>
      </c>
      <c r="BX112" s="97" t="n">
        <f aca="false">$GI112-'záměry hladin'!BX113</f>
        <v>248.481</v>
      </c>
      <c r="BY112" s="97" t="n">
        <f aca="false">$GI112-'záměry hladin'!BY113</f>
        <v>248.351</v>
      </c>
      <c r="BZ112" s="97" t="n">
        <f aca="false">$GI112-'záměry hladin'!BZ113</f>
        <v>248.231</v>
      </c>
      <c r="CA112" s="97" t="n">
        <f aca="false">$GI112-'záměry hladin'!CA113</f>
        <v>248.171</v>
      </c>
      <c r="CB112" s="97" t="n">
        <f aca="false">$GI112-'záměry hladin'!CB113</f>
        <v>248.121</v>
      </c>
      <c r="CC112" s="97" t="n">
        <f aca="false">$GI112-'záměry hladin'!CC113</f>
        <v>248.221</v>
      </c>
      <c r="CD112" s="97" t="n">
        <f aca="false">$GI112-'záměry hladin'!CD113</f>
        <v>255.331</v>
      </c>
      <c r="CE112" s="97" t="n">
        <f aca="false">$GI112-'záměry hladin'!CE113</f>
        <v>248.291</v>
      </c>
      <c r="CF112" s="97"/>
      <c r="CG112" s="97"/>
      <c r="CH112" s="97" t="n">
        <f aca="false">$GI112-'záměry hladin'!CH113</f>
        <v>248.601</v>
      </c>
      <c r="CI112" s="97"/>
      <c r="CJ112" s="97"/>
      <c r="CK112" s="97" t="n">
        <f aca="false">$GI112-'záměry hladin'!CK113</f>
        <v>248.701</v>
      </c>
      <c r="CL112" s="97"/>
      <c r="CM112" s="97"/>
      <c r="CN112" s="97" t="n">
        <f aca="false">$GI112-'záměry hladin'!CN113</f>
        <v>248.291</v>
      </c>
      <c r="CO112" s="97"/>
      <c r="CP112" s="97"/>
      <c r="CQ112" s="97" t="n">
        <f aca="false">$GI112-'záměry hladin'!CQ113</f>
        <v>252.241</v>
      </c>
      <c r="CR112" s="97"/>
      <c r="CS112" s="97"/>
      <c r="CT112" s="97" t="n">
        <f aca="false">$GI112-'záměry hladin'!CT113</f>
        <v>248.981</v>
      </c>
      <c r="CU112" s="97"/>
      <c r="CV112" s="97"/>
      <c r="CW112" s="97" t="n">
        <f aca="false">$GI112-'záměry hladin'!CW113</f>
        <v>249.391</v>
      </c>
      <c r="CX112" s="97"/>
      <c r="CY112" s="97"/>
      <c r="CZ112" s="97" t="n">
        <f aca="false">$GI112-'záměry hladin'!CZ113</f>
        <v>249.021</v>
      </c>
      <c r="DA112" s="97"/>
      <c r="DB112" s="97" t="n">
        <f aca="false">$GI112-'záměry hladin'!DB113</f>
        <v>249.211</v>
      </c>
      <c r="DC112" s="97" t="n">
        <f aca="false">$GI112-'záměry hladin'!DC113</f>
        <v>249.231</v>
      </c>
      <c r="DD112" s="97" t="n">
        <f aca="false">$GI112-'záměry hladin'!DD113</f>
        <v>249.081</v>
      </c>
      <c r="DE112" s="97" t="n">
        <f aca="false">$GI112-'záměry hladin'!DE113</f>
        <v>248.851</v>
      </c>
      <c r="DF112" s="97" t="n">
        <f aca="false">$GI112-'záměry hladin'!DF113</f>
        <v>248.771</v>
      </c>
      <c r="DG112" s="97" t="n">
        <f aca="false">$GI112-'záměry hladin'!DG113</f>
        <v>248.721</v>
      </c>
      <c r="DH112" s="97" t="n">
        <f aca="false">$GI112-'záměry hladin'!DH113</f>
        <v>248.631</v>
      </c>
      <c r="DI112" s="97" t="n">
        <f aca="false">$GI112-'záměry hladin'!DI113</f>
        <v>248.671</v>
      </c>
      <c r="DJ112" s="97" t="n">
        <f aca="false">$GI112-'záměry hladin'!DJ113</f>
        <v>248.711</v>
      </c>
      <c r="DK112" s="97" t="n">
        <f aca="false">$GI112-'záměry hladin'!DK113</f>
        <v>248.521</v>
      </c>
      <c r="DL112" s="97" t="n">
        <f aca="false">$GI112-'záměry hladin'!DL113</f>
        <v>248.421</v>
      </c>
      <c r="DM112" s="97" t="n">
        <f aca="false">$GI112-'záměry hladin'!DM113</f>
        <v>248.331</v>
      </c>
      <c r="DN112" s="97" t="n">
        <f aca="false">$GI112-'záměry hladin'!DN113</f>
        <v>248.371</v>
      </c>
      <c r="DO112" s="97" t="n">
        <f aca="false">$GI112-'záměry hladin'!DO113</f>
        <v>248.491</v>
      </c>
      <c r="DP112" s="97" t="n">
        <f aca="false">$GI112-'záměry hladin'!DP113</f>
        <v>248.471</v>
      </c>
      <c r="DQ112" s="97" t="n">
        <f aca="false">$GI112-'záměry hladin'!DQ113</f>
        <v>248.381</v>
      </c>
      <c r="DR112" s="97" t="n">
        <f aca="false">$GI112-'záměry hladin'!DR113</f>
        <v>248.451</v>
      </c>
      <c r="DS112" s="97" t="n">
        <f aca="false">$GI112-'záměry hladin'!DS113</f>
        <v>248.391</v>
      </c>
      <c r="DT112" s="97" t="n">
        <f aca="false">$GI112-'záměry hladin'!DT113</f>
        <v>248.441</v>
      </c>
      <c r="DU112" s="97" t="n">
        <f aca="false">$GI112-'záměry hladin'!DU113</f>
        <v>248.421</v>
      </c>
      <c r="DV112" s="97" t="n">
        <f aca="false">$GI112-'záměry hladin'!DV113</f>
        <v>248.231</v>
      </c>
      <c r="DW112" s="97" t="n">
        <f aca="false">$GI112-'záměry hladin'!DW113</f>
        <v>248.231</v>
      </c>
      <c r="DX112" s="97" t="n">
        <f aca="false">$GI112-'záměry hladin'!DX113</f>
        <v>248.211</v>
      </c>
      <c r="DY112" s="97" t="n">
        <f aca="false">$GI112-'záměry hladin'!DY113</f>
        <v>248.161</v>
      </c>
      <c r="DZ112" s="97" t="n">
        <f aca="false">$GI112-'záměry hladin'!DZ113</f>
        <v>247.381</v>
      </c>
      <c r="EA112" s="97" t="n">
        <f aca="false">$GI112-'záměry hladin'!EA113</f>
        <v>247.431</v>
      </c>
      <c r="EB112" s="97" t="n">
        <f aca="false">$GI112-'záměry hladin'!EB113</f>
        <v>247.481</v>
      </c>
      <c r="EC112" s="97" t="n">
        <f aca="false">$GI112-'záměry hladin'!EC113</f>
        <v>248.521</v>
      </c>
      <c r="ED112" s="97" t="n">
        <f aca="false">$GI112-'záměry hladin'!ED113</f>
        <v>248.541</v>
      </c>
      <c r="EE112" s="97" t="n">
        <f aca="false">$GI112-'záměry hladin'!EE113</f>
        <v>248.661</v>
      </c>
      <c r="EF112" s="97" t="n">
        <f aca="false">$GI112-'záměry hladin'!EF113</f>
        <v>248.961</v>
      </c>
      <c r="EG112" s="97" t="n">
        <f aca="false">$GI112-'záměry hladin'!EG113</f>
        <v>248.731</v>
      </c>
      <c r="EH112" s="97" t="n">
        <f aca="false">$GI112-'záměry hladin'!EH113</f>
        <v>248.681</v>
      </c>
      <c r="EI112" s="97" t="n">
        <f aca="false">$GI112-'záměry hladin'!EI113</f>
        <v>248.501</v>
      </c>
      <c r="EJ112" s="97" t="n">
        <f aca="false">$GI112-'záměry hladin'!EJ113</f>
        <v>248.411</v>
      </c>
      <c r="EK112" s="97" t="n">
        <f aca="false">$GI112-'záměry hladin'!EK113</f>
        <v>248.321</v>
      </c>
      <c r="EL112" s="97" t="n">
        <f aca="false">$GI112-'záměry hladin'!EL113</f>
        <v>248.211</v>
      </c>
      <c r="EM112" s="97" t="n">
        <f aca="false">$GI112-'záměry hladin'!EM113</f>
        <v>248.131</v>
      </c>
      <c r="EN112" s="97" t="n">
        <f aca="false">$GI112-'záměry hladin'!EN113</f>
        <v>248.121</v>
      </c>
      <c r="EO112" s="97" t="n">
        <f aca="false">$GI112-'záměry hladin'!EO113</f>
        <v>248.261</v>
      </c>
      <c r="EP112" s="97" t="n">
        <f aca="false">$GI112-'záměry hladin'!EP113</f>
        <v>248.081</v>
      </c>
      <c r="EQ112" s="97" t="n">
        <f aca="false">$GI112-'záměry hladin'!EQ113</f>
        <v>248.351</v>
      </c>
      <c r="ER112" s="97" t="n">
        <f aca="false">$GI112-'záměry hladin'!ER113</f>
        <v>248.331</v>
      </c>
      <c r="ES112" s="97" t="n">
        <f aca="false">$GI112-'záměry hladin'!ES113</f>
        <v>248.251</v>
      </c>
      <c r="ET112" s="97" t="n">
        <f aca="false">$GI112-'záměry hladin'!ET113</f>
        <v>248.631</v>
      </c>
      <c r="EU112" s="97" t="n">
        <f aca="false">$GI112-'záměry hladin'!EU113</f>
        <v>248.551</v>
      </c>
      <c r="EV112" s="97" t="n">
        <f aca="false">$GI112-'záměry hladin'!EV113</f>
        <v>248.361</v>
      </c>
      <c r="EW112" s="97" t="n">
        <f aca="false">$GI112-'záměry hladin'!EW113</f>
        <v>248.321</v>
      </c>
      <c r="EX112" s="97" t="n">
        <f aca="false">$GI112-'záměry hladin'!EX113</f>
        <v>248.401</v>
      </c>
      <c r="EY112" s="97" t="n">
        <f aca="false">$GI112-'záměry hladin'!EY113</f>
        <v>248.421</v>
      </c>
      <c r="EZ112" s="97" t="n">
        <f aca="false">$GI112-'záměry hladin'!EZ113</f>
        <v>248.411</v>
      </c>
      <c r="FA112" s="97" t="n">
        <f aca="false">$GI112-'záměry hladin'!FA113</f>
        <v>248.511</v>
      </c>
      <c r="FB112" s="97" t="n">
        <f aca="false">$GI112-'záměry hladin'!FB113</f>
        <v>248.501</v>
      </c>
      <c r="FC112" s="97" t="n">
        <f aca="false">$GI112-'záměry hladin'!FC113</f>
        <v>248.511</v>
      </c>
      <c r="FD112" s="97" t="n">
        <f aca="false">$GI112-'záměry hladin'!FD113</f>
        <v>248.341</v>
      </c>
      <c r="FE112" s="97" t="n">
        <f aca="false">$GI112-'záměry hladin'!FE113</f>
        <v>248.371</v>
      </c>
      <c r="FF112" s="97" t="n">
        <f aca="false">$GI112-'záměry hladin'!FF113</f>
        <v>248.201</v>
      </c>
      <c r="FG112" s="97" t="n">
        <f aca="false">$GI112-'záměry hladin'!FG113</f>
        <v>248.161</v>
      </c>
      <c r="FH112" s="97" t="n">
        <f aca="false">$GI112-'záměry hladin'!FH113</f>
        <v>248.261</v>
      </c>
      <c r="FI112" s="97" t="n">
        <f aca="false">$GI112-'záměry hladin'!FI113</f>
        <v>248.351</v>
      </c>
      <c r="FJ112" s="97" t="n">
        <f aca="false">$GI112-'záměry hladin'!FJ113</f>
        <v>248.311</v>
      </c>
      <c r="FK112" s="97" t="n">
        <f aca="false">$GI112-'záměry hladin'!FK113</f>
        <v>248.291</v>
      </c>
      <c r="FL112" s="97" t="n">
        <f aca="false">$GI112-'záměry hladin'!FL113</f>
        <v>248.531</v>
      </c>
      <c r="FM112" s="97" t="n">
        <f aca="false">$GI112-'záměry hladin'!FM113</f>
        <v>248.571</v>
      </c>
      <c r="FN112" s="97" t="n">
        <f aca="false">$GI112-'záměry hladin'!FN113</f>
        <v>248.531</v>
      </c>
      <c r="FO112" s="97" t="n">
        <f aca="false">$GI112-'záměry hladin'!FO113</f>
        <v>248.281</v>
      </c>
      <c r="FP112" s="97" t="n">
        <f aca="false">$GI112-'záměry hladin'!FP113</f>
        <v>248.241</v>
      </c>
      <c r="FQ112" s="97" t="n">
        <f aca="false">$GI112-'záměry hladin'!FQ113</f>
        <v>248.081</v>
      </c>
      <c r="FR112" s="97" t="n">
        <f aca="false">$GI112-'záměry hladin'!FR113</f>
        <v>247.901</v>
      </c>
      <c r="FS112" s="97" t="n">
        <f aca="false">$GI112-'záměry hladin'!FS113</f>
        <v>247.881</v>
      </c>
      <c r="FT112" s="97" t="n">
        <f aca="false">$GI112-'záměry hladin'!FT113</f>
        <v>247.841</v>
      </c>
      <c r="FU112" s="97" t="n">
        <f aca="false">$GI112-'záměry hladin'!FU113</f>
        <v>247.881</v>
      </c>
      <c r="FV112" s="97" t="n">
        <f aca="false">$GI112-'záměry hladin'!FV113</f>
        <v>248.021</v>
      </c>
      <c r="FW112" s="97" t="n">
        <f aca="false">$GI112-'záměry hladin'!FW113</f>
        <v>248.181</v>
      </c>
      <c r="FX112" s="97" t="n">
        <f aca="false">$GI112-'záměry hladin'!FX113</f>
        <v>247.811</v>
      </c>
      <c r="FY112" s="97" t="n">
        <f aca="false">$GI112-'záměry hladin'!FY113</f>
        <v>247.811</v>
      </c>
      <c r="FZ112" s="97" t="n">
        <f aca="false">$GI112-'záměry hladin'!FZ113</f>
        <v>247.881</v>
      </c>
      <c r="GA112" s="97" t="n">
        <f aca="false">$GI112-'záměry hladin'!GA113</f>
        <v>247.911</v>
      </c>
      <c r="GB112" s="97" t="n">
        <f aca="false">$GI112-'záměry hladin'!GB113</f>
        <v>248.121</v>
      </c>
      <c r="GC112" s="97" t="n">
        <f aca="false">$GI112-'záměry hladin'!GC113</f>
        <v>247.631</v>
      </c>
      <c r="GD112" s="98" t="n">
        <f aca="false">MIN($B112:$GC112)</f>
        <v>247.381</v>
      </c>
      <c r="GE112" s="98" t="n">
        <f aca="false">MAX($B112:$GC112)</f>
        <v>255.331</v>
      </c>
      <c r="GF112" s="98" t="n">
        <f aca="false">AVERAGE($B112:$GC112)</f>
        <v>248.504945578231</v>
      </c>
      <c r="GG112" s="99" t="s">
        <v>312</v>
      </c>
      <c r="GH112" s="100" t="s">
        <v>313</v>
      </c>
      <c r="GI112" s="99" t="n">
        <v>255.331</v>
      </c>
      <c r="GJ112" s="101"/>
      <c r="GK112" s="31" t="n">
        <f aca="false">AVERAGE(C112:AG112)</f>
        <v>248.604333333333</v>
      </c>
      <c r="GL112" s="32" t="n">
        <f aca="false">GK112-B112</f>
        <v>-0.326666666666654</v>
      </c>
      <c r="GM112" s="31" t="n">
        <f aca="false">AVERAGE(AH112:AS112)</f>
        <v>248.546833333333</v>
      </c>
      <c r="GN112" s="32" t="n">
        <f aca="false">GM112-B112</f>
        <v>-0.384166666666658</v>
      </c>
      <c r="GO112" s="31" t="n">
        <f aca="false">AVERAGE(AT112:BE112)</f>
        <v>248.667666666667</v>
      </c>
      <c r="GP112" s="32" t="n">
        <f aca="false">GO112-B112</f>
        <v>-0.26333333333335</v>
      </c>
      <c r="GQ112" s="31" t="n">
        <f aca="false">AVERAGE(BF112:BQ112)</f>
        <v>248.432666666667</v>
      </c>
      <c r="GR112" s="32" t="n">
        <f aca="false">GQ112-B112</f>
        <v>-0.498333333333306</v>
      </c>
      <c r="GS112" s="31" t="n">
        <f aca="false">AVERAGE(BR112:CC112)</f>
        <v>248.371833333333</v>
      </c>
      <c r="GT112" s="32" t="n">
        <f aca="false">GS112-B112</f>
        <v>-0.559166666666641</v>
      </c>
      <c r="GU112" s="31" t="n">
        <f aca="false">AVERAGE(CD112:CO112)</f>
        <v>249.843</v>
      </c>
      <c r="GV112" s="32" t="n">
        <f aca="false">GU112-B112</f>
        <v>0.912000000000006</v>
      </c>
      <c r="GW112" s="31" t="n">
        <f aca="false">AVERAGE(CP112:DA112)</f>
        <v>249.9085</v>
      </c>
      <c r="GX112" s="32" t="n">
        <f aca="false">GW112-B112</f>
        <v>0.977500000000021</v>
      </c>
      <c r="GY112" s="33" t="n">
        <f aca="false">MIN(DB112:DM112)</f>
        <v>248.331</v>
      </c>
      <c r="GZ112" s="31" t="n">
        <f aca="false">MAX(DB112:DM112)</f>
        <v>249.231</v>
      </c>
      <c r="HA112" s="31" t="n">
        <f aca="false">AVERAGE(DB112:DM112)</f>
        <v>248.762666666667</v>
      </c>
      <c r="HB112" s="32" t="n">
        <f aca="false">HA112-B112</f>
        <v>-0.168333333333322</v>
      </c>
      <c r="HC112" s="33" t="n">
        <f aca="false">MIN(DN112:EK112)</f>
        <v>247.381</v>
      </c>
      <c r="HD112" s="31" t="n">
        <f aca="false">MAX(DN112:EK112)</f>
        <v>248.961</v>
      </c>
      <c r="HE112" s="31" t="n">
        <f aca="false">AVERAGE(DN112:EK112)</f>
        <v>248.328083333333</v>
      </c>
      <c r="HF112" s="32" t="n">
        <f aca="false">HE112-B112</f>
        <v>-0.602916666666658</v>
      </c>
      <c r="HG112" s="33" t="n">
        <f aca="false">MIN(DZ112:EK112)</f>
        <v>247.381</v>
      </c>
      <c r="HH112" s="31" t="n">
        <f aca="false">MAX(DZ112:EK112)</f>
        <v>248.961</v>
      </c>
      <c r="HI112" s="31" t="n">
        <f aca="false">AVERAGE(DZ112:EK112)</f>
        <v>248.301833333333</v>
      </c>
      <c r="HJ112" s="32" t="n">
        <f aca="false">HI112-$B112</f>
        <v>-0.629166666666663</v>
      </c>
      <c r="HK112" s="33" t="n">
        <f aca="false">MIN(EL112:EW112)</f>
        <v>248.081</v>
      </c>
      <c r="HL112" s="31" t="n">
        <f aca="false">MAX(EL112:EW112)</f>
        <v>248.631</v>
      </c>
      <c r="HM112" s="31" t="n">
        <f aca="false">AVERAGE(EL112:EW112)</f>
        <v>248.300166666667</v>
      </c>
      <c r="HN112" s="32" t="n">
        <f aca="false">HM112-$B112</f>
        <v>-0.630833333333328</v>
      </c>
      <c r="HO112" s="33" t="n">
        <f aca="false">MIN(EX112:FI112)</f>
        <v>248.161</v>
      </c>
      <c r="HP112" s="31" t="n">
        <f aca="false">MAX(EX112:FI112)</f>
        <v>248.511</v>
      </c>
      <c r="HQ112" s="31" t="n">
        <f aca="false">AVERAGE(EX112:FI112)</f>
        <v>248.370166666667</v>
      </c>
      <c r="HR112" s="32" t="n">
        <f aca="false">HQ112-$B112</f>
        <v>-0.560833333333306</v>
      </c>
      <c r="HS112" s="33" t="n">
        <f aca="false">MIN(FJ112:FU112)</f>
        <v>247.841</v>
      </c>
      <c r="HT112" s="31" t="n">
        <f aca="false">MAX(FJ112:FU112)</f>
        <v>248.571</v>
      </c>
      <c r="HU112" s="31" t="n">
        <f aca="false">AVERAGE(FJ112:FU112)</f>
        <v>248.195166666667</v>
      </c>
      <c r="HV112" s="32" t="n">
        <f aca="false">HU112-$B112</f>
        <v>-0.735833333333346</v>
      </c>
      <c r="HW112" s="33" t="n">
        <f aca="false">MIN(FV112:FW112)</f>
        <v>248.021</v>
      </c>
      <c r="HX112" s="31" t="n">
        <f aca="false">MAX(FV112:FW112)</f>
        <v>248.181</v>
      </c>
      <c r="HY112" s="31" t="n">
        <f aca="false">AVERAGE(FV112:FW112)</f>
        <v>248.101</v>
      </c>
      <c r="HZ112" s="32" t="n">
        <f aca="false">HY112-$B112</f>
        <v>-0.829999999999984</v>
      </c>
      <c r="IA112" s="31" t="n">
        <f aca="false">MAX(FG112:FI112)</f>
        <v>248.351</v>
      </c>
      <c r="IB112" s="31" t="n">
        <f aca="false">AVERAGE(FG112:FI112)</f>
        <v>248.257666666667</v>
      </c>
      <c r="IC112" s="32" t="n">
        <f aca="false">IB112-$B112</f>
        <v>-0.673333333333318</v>
      </c>
      <c r="ID112" s="33" t="n">
        <f aca="false">MIN(FX112:GA112)</f>
        <v>247.811</v>
      </c>
      <c r="IE112" s="31" t="n">
        <f aca="false">MAX(FX112:GA112)</f>
        <v>247.911</v>
      </c>
      <c r="IF112" s="31" t="n">
        <f aca="false">AVERAGE(FX112:GA112)</f>
        <v>247.8535</v>
      </c>
      <c r="IG112" s="32" t="n">
        <f aca="false">IF112-$B112</f>
        <v>-1.07749999999999</v>
      </c>
      <c r="IH112" s="33" t="n">
        <f aca="false">MIN(GB112:GC112)</f>
        <v>247.631</v>
      </c>
      <c r="II112" s="31" t="n">
        <f aca="false">MAX(GB112:GC112)</f>
        <v>248.121</v>
      </c>
      <c r="IJ112" s="31" t="n">
        <f aca="false">AVERAGE(GB112:GC112)</f>
        <v>247.876</v>
      </c>
      <c r="IK112" s="32" t="n">
        <f aca="false">IJ112-$B112</f>
        <v>-1.05500000000001</v>
      </c>
      <c r="IL112" s="33" t="n">
        <f aca="false">MIN(FP112:FR112)</f>
        <v>247.901</v>
      </c>
      <c r="IM112" s="31" t="n">
        <f aca="false">MAX(FP112:FR112)</f>
        <v>248.241</v>
      </c>
      <c r="IN112" s="31" t="n">
        <f aca="false">AVERAGE(FP112:FR112)</f>
        <v>248.074333333333</v>
      </c>
      <c r="IO112" s="32" t="n">
        <f aca="false">IN112-$B112</f>
        <v>-0.856666666666655</v>
      </c>
      <c r="IP112" s="33" t="n">
        <f aca="false">MIN(FS112:FU112)</f>
        <v>247.841</v>
      </c>
      <c r="IQ112" s="31" t="n">
        <f aca="false">MAX(FS112:FU112)</f>
        <v>247.881</v>
      </c>
      <c r="IR112" s="31" t="n">
        <f aca="false">AVERAGE(FS112:FU112)</f>
        <v>247.867666666667</v>
      </c>
      <c r="IS112" s="32" t="n">
        <f aca="false">IR112-$B112</f>
        <v>-1.06333333333333</v>
      </c>
    </row>
    <row r="113" s="75" customFormat="true" ht="10.2" hidden="false" customHeight="false" outlineLevel="0" collapsed="false">
      <c r="A113" s="96" t="s">
        <v>144</v>
      </c>
      <c r="B113" s="97" t="n">
        <f aca="false">$GI113-'záměry hladin'!B114</f>
        <v>247.948</v>
      </c>
      <c r="C113" s="97" t="n">
        <f aca="false">$GI113-'záměry hladin'!C114</f>
        <v>247.988</v>
      </c>
      <c r="D113" s="97" t="n">
        <f aca="false">$GI113-'záměry hladin'!D114</f>
        <v>247.618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n">
        <f aca="false">$GI113-'záměry hladin'!Y114</f>
        <v>247.978</v>
      </c>
      <c r="Z113" s="97"/>
      <c r="AA113" s="97"/>
      <c r="AB113" s="97" t="n">
        <f aca="false">$GI113-'záměry hladin'!AB114</f>
        <v>247.828</v>
      </c>
      <c r="AC113" s="97" t="n">
        <f aca="false">$GI113-'záměry hladin'!AC114</f>
        <v>247.688</v>
      </c>
      <c r="AD113" s="97" t="n">
        <f aca="false">$GI113-'záměry hladin'!AD114</f>
        <v>247.548</v>
      </c>
      <c r="AE113" s="97" t="n">
        <f aca="false">$GI113-'záměry hladin'!AE114</f>
        <v>247.498</v>
      </c>
      <c r="AF113" s="97" t="n">
        <f aca="false">$GI113-'záměry hladin'!AF114</f>
        <v>247.518</v>
      </c>
      <c r="AG113" s="97" t="n">
        <f aca="false">$GI113-'záměry hladin'!AG114</f>
        <v>247.558</v>
      </c>
      <c r="AH113" s="97" t="n">
        <f aca="false">$GI113-'záměry hladin'!AH114</f>
        <v>247.648</v>
      </c>
      <c r="AI113" s="97" t="n">
        <f aca="false">$GI113-'záměry hladin'!AI114</f>
        <v>247.728</v>
      </c>
      <c r="AJ113" s="97" t="n">
        <f aca="false">$GI113-'záměry hladin'!AJ114</f>
        <v>247.788</v>
      </c>
      <c r="AK113" s="97" t="n">
        <f aca="false">$GI113-'záměry hladin'!AK114</f>
        <v>247.708</v>
      </c>
      <c r="AL113" s="97" t="n">
        <f aca="false">$GI113-'záměry hladin'!AL114</f>
        <v>247.758</v>
      </c>
      <c r="AM113" s="97" t="n">
        <f aca="false">$GI113-'záměry hladin'!AM114</f>
        <v>247.588</v>
      </c>
      <c r="AN113" s="97" t="n">
        <f aca="false">$GI113-'záměry hladin'!AN114</f>
        <v>248.028</v>
      </c>
      <c r="AO113" s="97" t="n">
        <f aca="false">$GI113-'záměry hladin'!AO114</f>
        <v>247.858</v>
      </c>
      <c r="AP113" s="97" t="n">
        <f aca="false">$GI113-'záměry hladin'!AP114</f>
        <v>247.848</v>
      </c>
      <c r="AQ113" s="97" t="n">
        <f aca="false">$GI113-'záměry hladin'!AQ114</f>
        <v>247.778</v>
      </c>
      <c r="AR113" s="97" t="n">
        <f aca="false">$GI113-'záměry hladin'!AR114</f>
        <v>247.628</v>
      </c>
      <c r="AS113" s="97" t="n">
        <f aca="false">$GI113-'záměry hladin'!AS114</f>
        <v>247.568</v>
      </c>
      <c r="AT113" s="97" t="n">
        <f aca="false">$GI113-'záměry hladin'!AT114</f>
        <v>247.648</v>
      </c>
      <c r="AU113" s="97" t="n">
        <f aca="false">$GI113-'záměry hladin'!AU114</f>
        <v>247.598</v>
      </c>
      <c r="AV113" s="97" t="n">
        <f aca="false">$GI113-'záměry hladin'!AV114</f>
        <v>247.768</v>
      </c>
      <c r="AW113" s="97" t="n">
        <f aca="false">$GI113-'záměry hladin'!AW114</f>
        <v>247.698</v>
      </c>
      <c r="AX113" s="97" t="n">
        <f aca="false">$GI113-'záměry hladin'!AX114</f>
        <v>247.878</v>
      </c>
      <c r="AY113" s="97" t="n">
        <f aca="false">$GI113-'záměry hladin'!AY114</f>
        <v>247.838</v>
      </c>
      <c r="AZ113" s="97" t="n">
        <f aca="false">$GI113-'záměry hladin'!AZ114</f>
        <v>247.928</v>
      </c>
      <c r="BA113" s="97" t="n">
        <f aca="false">$GI113-'záměry hladin'!BA114</f>
        <v>247.968</v>
      </c>
      <c r="BB113" s="97" t="n">
        <f aca="false">$GI113-'záměry hladin'!BB114</f>
        <v>247.878</v>
      </c>
      <c r="BC113" s="97" t="n">
        <f aca="false">$GI113-'záměry hladin'!BC114</f>
        <v>247.728</v>
      </c>
      <c r="BD113" s="97" t="n">
        <f aca="false">$GI113-'záměry hladin'!BD114</f>
        <v>247.738</v>
      </c>
      <c r="BE113" s="97" t="n">
        <f aca="false">$GI113-'záměry hladin'!BE114</f>
        <v>247.668</v>
      </c>
      <c r="BF113" s="97" t="n">
        <f aca="false">$GI113-'záměry hladin'!BF114</f>
        <v>247.608</v>
      </c>
      <c r="BG113" s="97" t="n">
        <f aca="false">$GI113-'záměry hladin'!BG114</f>
        <v>247.758</v>
      </c>
      <c r="BH113" s="97" t="n">
        <f aca="false">$GI113-'záměry hladin'!BH114</f>
        <v>247.818</v>
      </c>
      <c r="BI113" s="97" t="n">
        <f aca="false">$GI113-'záměry hladin'!BI114</f>
        <v>247.748</v>
      </c>
      <c r="BJ113" s="97" t="n">
        <f aca="false">$GI113-'záměry hladin'!BJ114</f>
        <v>247.678</v>
      </c>
      <c r="BK113" s="97" t="n">
        <f aca="false">$GI113-'záměry hladin'!BK114</f>
        <v>247.628</v>
      </c>
      <c r="BL113" s="97" t="n">
        <f aca="false">$GI113-'záměry hladin'!BL114</f>
        <v>247.688</v>
      </c>
      <c r="BM113" s="97" t="n">
        <f aca="false">$GI113-'záměry hladin'!BM114</f>
        <v>247.628</v>
      </c>
      <c r="BN113" s="97" t="n">
        <f aca="false">$GI113-'záměry hladin'!BN114</f>
        <v>247.638</v>
      </c>
      <c r="BO113" s="97" t="n">
        <f aca="false">$GI113-'záměry hladin'!BO114</f>
        <v>247.638</v>
      </c>
      <c r="BP113" s="97" t="n">
        <f aca="false">$GI113-'záměry hladin'!BP114</f>
        <v>247.588</v>
      </c>
      <c r="BQ113" s="97" t="n">
        <f aca="false">$GI113-'záměry hladin'!BQ114</f>
        <v>247.648</v>
      </c>
      <c r="BR113" s="97" t="n">
        <f aca="false">$GI113-'záměry hladin'!BR114</f>
        <v>247.598</v>
      </c>
      <c r="BS113" s="97" t="n">
        <f aca="false">$GI113-'záměry hladin'!BS114</f>
        <v>247.638</v>
      </c>
      <c r="BT113" s="97" t="n">
        <f aca="false">$GI113-'záměry hladin'!BT114</f>
        <v>247.668</v>
      </c>
      <c r="BU113" s="97" t="n">
        <f aca="false">$GI113-'záměry hladin'!BU114</f>
        <v>247.828</v>
      </c>
      <c r="BV113" s="97" t="n">
        <f aca="false">$GI113-'záměry hladin'!BV114</f>
        <v>247.658</v>
      </c>
      <c r="BW113" s="97" t="n">
        <f aca="false">$GI113-'záměry hladin'!BW114</f>
        <v>247.698</v>
      </c>
      <c r="BX113" s="97" t="n">
        <f aca="false">$GI113-'záměry hladin'!BX114</f>
        <v>247.658</v>
      </c>
      <c r="BY113" s="97" t="n">
        <f aca="false">$GI113-'záměry hladin'!BY114</f>
        <v>247.518</v>
      </c>
      <c r="BZ113" s="97" t="n">
        <f aca="false">$GI113-'záměry hladin'!BZ114</f>
        <v>247.468</v>
      </c>
      <c r="CA113" s="97" t="n">
        <f aca="false">$GI113-'záměry hladin'!CA114</f>
        <v>247.438</v>
      </c>
      <c r="CB113" s="97" t="n">
        <f aca="false">$GI113-'záměry hladin'!CB114</f>
        <v>247.438</v>
      </c>
      <c r="CC113" s="97" t="n">
        <f aca="false">$GI113-'záměry hladin'!CC114</f>
        <v>247.468</v>
      </c>
      <c r="CD113" s="97" t="n">
        <f aca="false">$GI113-'záměry hladin'!CD114</f>
        <v>247.508</v>
      </c>
      <c r="CE113" s="97" t="n">
        <f aca="false">$GI113-'záměry hladin'!CE114</f>
        <v>247.528</v>
      </c>
      <c r="CF113" s="97"/>
      <c r="CG113" s="97"/>
      <c r="CH113" s="97" t="n">
        <f aca="false">$GI113-'záměry hladin'!CH114</f>
        <v>247.698</v>
      </c>
      <c r="CI113" s="97"/>
      <c r="CJ113" s="97"/>
      <c r="CK113" s="97" t="n">
        <f aca="false">$GI113-'záměry hladin'!CK114</f>
        <v>247.778</v>
      </c>
      <c r="CL113" s="97"/>
      <c r="CM113" s="97"/>
      <c r="CN113" s="97" t="n">
        <f aca="false">$GI113-'záměry hladin'!CN114</f>
        <v>247.518</v>
      </c>
      <c r="CO113" s="97"/>
      <c r="CP113" s="97"/>
      <c r="CQ113" s="97" t="n">
        <f aca="false">$GI113-'záměry hladin'!CQ114</f>
        <v>247.578</v>
      </c>
      <c r="CR113" s="97"/>
      <c r="CS113" s="97"/>
      <c r="CT113" s="97" t="n">
        <f aca="false">$GI113-'záměry hladin'!CT114</f>
        <v>247.998</v>
      </c>
      <c r="CU113" s="97"/>
      <c r="CV113" s="97"/>
      <c r="CW113" s="97" t="n">
        <f aca="false">$GI113-'záměry hladin'!CW114</f>
        <v>248.158</v>
      </c>
      <c r="CX113" s="97"/>
      <c r="CY113" s="97"/>
      <c r="CZ113" s="97" t="n">
        <f aca="false">$GI113-'záměry hladin'!CZ114</f>
        <v>247.958</v>
      </c>
      <c r="DA113" s="97"/>
      <c r="DB113" s="97" t="n">
        <f aca="false">$GI113-'záměry hladin'!DB114</f>
        <v>248.198</v>
      </c>
      <c r="DC113" s="97" t="n">
        <f aca="false">$GI113-'záměry hladin'!DC114</f>
        <v>248.078</v>
      </c>
      <c r="DD113" s="97" t="n">
        <f aca="false">$GI113-'záměry hladin'!DD114</f>
        <v>247.988</v>
      </c>
      <c r="DE113" s="97" t="n">
        <f aca="false">$GI113-'záměry hladin'!DE114</f>
        <v>247.868</v>
      </c>
      <c r="DF113" s="97" t="n">
        <f aca="false">$GI113-'záměry hladin'!DF114</f>
        <v>247.808</v>
      </c>
      <c r="DG113" s="97" t="n">
        <f aca="false">$GI113-'záměry hladin'!DG114</f>
        <v>247.788</v>
      </c>
      <c r="DH113" s="97" t="n">
        <f aca="false">$GI113-'záměry hladin'!DH114</f>
        <v>247.738</v>
      </c>
      <c r="DI113" s="97" t="n">
        <f aca="false">$GI113-'záměry hladin'!DI114</f>
        <v>247.768</v>
      </c>
      <c r="DJ113" s="97" t="n">
        <f aca="false">$GI113-'záměry hladin'!DJ114</f>
        <v>247.778</v>
      </c>
      <c r="DK113" s="97" t="n">
        <f aca="false">$GI113-'záměry hladin'!DK114</f>
        <v>247.668</v>
      </c>
      <c r="DL113" s="97" t="n">
        <f aca="false">$GI113-'záměry hladin'!DL114</f>
        <v>247.608</v>
      </c>
      <c r="DM113" s="97" t="n">
        <f aca="false">$GI113-'záměry hladin'!DM114</f>
        <v>247.588</v>
      </c>
      <c r="DN113" s="97" t="n">
        <f aca="false">$GI113-'záměry hladin'!DN114</f>
        <v>247.618</v>
      </c>
      <c r="DO113" s="97" t="n">
        <f aca="false">$GI113-'záměry hladin'!DO114</f>
        <v>247.728</v>
      </c>
      <c r="DP113" s="97" t="n">
        <f aca="false">$GI113-'záměry hladin'!DP114</f>
        <v>247.688</v>
      </c>
      <c r="DQ113" s="97" t="n">
        <f aca="false">$GI113-'záměry hladin'!DQ114</f>
        <v>247.648</v>
      </c>
      <c r="DR113" s="97" t="n">
        <f aca="false">$GI113-'záměry hladin'!DR114</f>
        <v>247.658</v>
      </c>
      <c r="DS113" s="97" t="n">
        <f aca="false">$GI113-'záměry hladin'!DS114</f>
        <v>247.638</v>
      </c>
      <c r="DT113" s="97" t="n">
        <f aca="false">$GI113-'záměry hladin'!DT114</f>
        <v>247.658</v>
      </c>
      <c r="DU113" s="97" t="n">
        <f aca="false">$GI113-'záměry hladin'!DU114</f>
        <v>247.578</v>
      </c>
      <c r="DV113" s="97" t="n">
        <f aca="false">$GI113-'záměry hladin'!DV114</f>
        <v>247.458</v>
      </c>
      <c r="DW113" s="97" t="n">
        <f aca="false">$GI113-'záměry hladin'!DW114</f>
        <v>247.518</v>
      </c>
      <c r="DX113" s="97" t="n">
        <f aca="false">$GI113-'záměry hladin'!DX114</f>
        <v>247.478</v>
      </c>
      <c r="DY113" s="97" t="n">
        <f aca="false">$GI113-'záměry hladin'!DY114</f>
        <v>247.458</v>
      </c>
      <c r="DZ113" s="97" t="n">
        <f aca="false">$GI113-'záměry hladin'!DZ114</f>
        <v>247.618</v>
      </c>
      <c r="EA113" s="97" t="n">
        <f aca="false">$GI113-'záměry hladin'!EA114</f>
        <v>247.628</v>
      </c>
      <c r="EB113" s="97" t="n">
        <f aca="false">$GI113-'záměry hladin'!EB114</f>
        <v>247.698</v>
      </c>
      <c r="EC113" s="97" t="n">
        <f aca="false">$GI113-'záměry hladin'!EC114</f>
        <v>247.718</v>
      </c>
      <c r="ED113" s="97" t="n">
        <f aca="false">$GI113-'záměry hladin'!ED114</f>
        <v>247.728</v>
      </c>
      <c r="EE113" s="97" t="n">
        <f aca="false">$GI113-'záměry hladin'!EE114</f>
        <v>248.148</v>
      </c>
      <c r="EF113" s="97" t="n">
        <f aca="false">$GI113-'záměry hladin'!EF114</f>
        <v>247.898</v>
      </c>
      <c r="EG113" s="97" t="n">
        <f aca="false">$GI113-'záměry hladin'!EG114</f>
        <v>247.778</v>
      </c>
      <c r="EH113" s="97" t="n">
        <f aca="false">$GI113-'záměry hladin'!EH114</f>
        <v>247.838</v>
      </c>
      <c r="EI113" s="97" t="n">
        <f aca="false">$GI113-'záměry hladin'!EI114</f>
        <v>247.708</v>
      </c>
      <c r="EJ113" s="97" t="n">
        <f aca="false">$GI113-'záměry hladin'!EJ114</f>
        <v>247.688</v>
      </c>
      <c r="EK113" s="97" t="n">
        <f aca="false">$GI113-'záměry hladin'!EK114</f>
        <v>247.468</v>
      </c>
      <c r="EL113" s="97" t="n">
        <f aca="false">$GI113-'záměry hladin'!EL114</f>
        <v>247.538</v>
      </c>
      <c r="EM113" s="97" t="n">
        <f aca="false">$GI113-'záměry hladin'!EM114</f>
        <v>247.448</v>
      </c>
      <c r="EN113" s="97" t="n">
        <f aca="false">$GI113-'záměry hladin'!EN114</f>
        <v>247.458</v>
      </c>
      <c r="EO113" s="97" t="n">
        <f aca="false">$GI113-'záměry hladin'!EO114</f>
        <v>247.558</v>
      </c>
      <c r="EP113" s="97" t="n">
        <f aca="false">$GI113-'záměry hladin'!EP114</f>
        <v>247.688</v>
      </c>
      <c r="EQ113" s="97" t="n">
        <f aca="false">$GI113-'záměry hladin'!EQ114</f>
        <v>247.718</v>
      </c>
      <c r="ER113" s="97" t="n">
        <f aca="false">$GI113-'záměry hladin'!ER114</f>
        <v>247.538</v>
      </c>
      <c r="ES113" s="97" t="n">
        <f aca="false">$GI113-'záměry hladin'!ES114</f>
        <v>247.498</v>
      </c>
      <c r="ET113" s="97" t="n">
        <f aca="false">$GI113-'záměry hladin'!ET114</f>
        <v>247.818</v>
      </c>
      <c r="EU113" s="97" t="n">
        <f aca="false">$GI113-'záměry hladin'!EU114</f>
        <v>247.708</v>
      </c>
      <c r="EV113" s="97" t="n">
        <f aca="false">$GI113-'záměry hladin'!EV114</f>
        <v>247.578</v>
      </c>
      <c r="EW113" s="97" t="n">
        <f aca="false">$GI113-'záměry hladin'!EW114</f>
        <v>247.578</v>
      </c>
      <c r="EX113" s="97" t="n">
        <f aca="false">$GI113-'záměry hladin'!EX114</f>
        <v>247.658</v>
      </c>
      <c r="EY113" s="97" t="n">
        <f aca="false">$GI113-'záměry hladin'!EY114</f>
        <v>247.648</v>
      </c>
      <c r="EZ113" s="97" t="n">
        <f aca="false">$GI113-'záměry hladin'!EZ114</f>
        <v>247.658</v>
      </c>
      <c r="FA113" s="97" t="n">
        <f aca="false">$GI113-'záměry hladin'!FA114</f>
        <v>247.778</v>
      </c>
      <c r="FB113" s="97" t="n">
        <f aca="false">$GI113-'záměry hladin'!FB114</f>
        <v>247.678</v>
      </c>
      <c r="FC113" s="97" t="n">
        <f aca="false">$GI113-'záměry hladin'!FC114</f>
        <v>247.738</v>
      </c>
      <c r="FD113" s="97" t="n">
        <f aca="false">$GI113-'záměry hladin'!FD114</f>
        <v>247.558</v>
      </c>
      <c r="FE113" s="97" t="n">
        <f aca="false">$GI113-'záměry hladin'!FE114</f>
        <v>247.718</v>
      </c>
      <c r="FF113" s="97" t="n">
        <f aca="false">$GI113-'záměry hladin'!FF114</f>
        <v>247.428</v>
      </c>
      <c r="FG113" s="97" t="n">
        <f aca="false">$GI113-'záměry hladin'!FG114</f>
        <v>247.428</v>
      </c>
      <c r="FH113" s="97" t="n">
        <f aca="false">$GI113-'záměry hladin'!FH114</f>
        <v>247.528</v>
      </c>
      <c r="FI113" s="97" t="n">
        <f aca="false">$GI113-'záměry hladin'!FI114</f>
        <v>247.578</v>
      </c>
      <c r="FJ113" s="97" t="n">
        <f aca="false">$GI113-'záměry hladin'!FJ114</f>
        <v>247.548</v>
      </c>
      <c r="FK113" s="97" t="n">
        <f aca="false">$GI113-'záměry hladin'!FK114</f>
        <v>247.598</v>
      </c>
      <c r="FL113" s="97" t="n">
        <f aca="false">$GI113-'záměry hladin'!FL114</f>
        <v>247.728</v>
      </c>
      <c r="FM113" s="97" t="n">
        <f aca="false">$GI113-'záměry hladin'!FM114</f>
        <v>247.738</v>
      </c>
      <c r="FN113" s="97" t="n">
        <f aca="false">$GI113-'záměry hladin'!FN114</f>
        <v>247.658</v>
      </c>
      <c r="FO113" s="97" t="n">
        <f aca="false">$GI113-'záměry hladin'!FO114</f>
        <v>247.598</v>
      </c>
      <c r="FP113" s="97" t="n">
        <f aca="false">$GI113-'záměry hladin'!FP114</f>
        <v>247.488</v>
      </c>
      <c r="FQ113" s="97" t="n">
        <f aca="false">$GI113-'záměry hladin'!FQ114</f>
        <v>247.338</v>
      </c>
      <c r="FR113" s="97" t="n">
        <f aca="false">$GI113-'záměry hladin'!FR114</f>
        <v>247.258</v>
      </c>
      <c r="FS113" s="97" t="n">
        <f aca="false">$GI113-'záměry hladin'!FS114</f>
        <v>247.268</v>
      </c>
      <c r="FT113" s="97" t="n">
        <f aca="false">$GI113-'záměry hladin'!FT114</f>
        <v>247.288</v>
      </c>
      <c r="FU113" s="97" t="n">
        <f aca="false">$GI113-'záměry hladin'!FU114</f>
        <v>247.258</v>
      </c>
      <c r="FV113" s="97" t="n">
        <f aca="false">$GI113-'záměry hladin'!FV114</f>
        <v>247.358</v>
      </c>
      <c r="FW113" s="97" t="n">
        <f aca="false">$GI113-'záměry hladin'!FW114</f>
        <v>247.488</v>
      </c>
      <c r="FX113" s="97" t="n">
        <f aca="false">$GI113-'záměry hladin'!FX114</f>
        <v>247.188</v>
      </c>
      <c r="FY113" s="97" t="n">
        <f aca="false">$GI113-'záměry hladin'!FY114</f>
        <v>247.178</v>
      </c>
      <c r="FZ113" s="97" t="n">
        <f aca="false">$GI113-'záměry hladin'!FZ114</f>
        <v>247.348</v>
      </c>
      <c r="GA113" s="97" t="n">
        <f aca="false">$GI113-'záměry hladin'!GA114</f>
        <v>247.328</v>
      </c>
      <c r="GB113" s="97" t="n">
        <f aca="false">$GI113-'záměry hladin'!GB114</f>
        <v>247.438</v>
      </c>
      <c r="GC113" s="97" t="n">
        <f aca="false">$GI113-'záměry hladin'!GC114</f>
        <v>247.118</v>
      </c>
      <c r="GD113" s="98" t="n">
        <f aca="false">MIN($B113:$GC113)</f>
        <v>247.118</v>
      </c>
      <c r="GE113" s="98" t="n">
        <f aca="false">MAX($B113:$GC113)</f>
        <v>248.198</v>
      </c>
      <c r="GF113" s="98" t="n">
        <f aca="false">AVERAGE($B113:$GC113)</f>
        <v>247.652693877551</v>
      </c>
      <c r="GG113" s="99" t="s">
        <v>314</v>
      </c>
      <c r="GH113" s="100" t="s">
        <v>315</v>
      </c>
      <c r="GI113" s="99" t="n">
        <v>250.568</v>
      </c>
      <c r="GJ113" s="101"/>
      <c r="GK113" s="31" t="n">
        <f aca="false">AVERAGE(C113:AG113)</f>
        <v>247.691333333333</v>
      </c>
      <c r="GL113" s="32" t="n">
        <f aca="false">GK113-B113</f>
        <v>-0.256666666666661</v>
      </c>
      <c r="GM113" s="31" t="n">
        <f aca="false">AVERAGE(AH113:AS113)</f>
        <v>247.743833333333</v>
      </c>
      <c r="GN113" s="32" t="n">
        <f aca="false">GM113-B113</f>
        <v>-0.204166666666652</v>
      </c>
      <c r="GO113" s="31" t="n">
        <f aca="false">AVERAGE(AT113:BE113)</f>
        <v>247.778</v>
      </c>
      <c r="GP113" s="32" t="n">
        <f aca="false">GO113-B113</f>
        <v>-0.169999999999988</v>
      </c>
      <c r="GQ113" s="31" t="n">
        <f aca="false">AVERAGE(BF113:BQ113)</f>
        <v>247.672166666667</v>
      </c>
      <c r="GR113" s="32" t="n">
        <f aca="false">GQ113-B113</f>
        <v>-0.27583333333331</v>
      </c>
      <c r="GS113" s="31" t="n">
        <f aca="false">AVERAGE(BR113:CC113)</f>
        <v>247.589666666667</v>
      </c>
      <c r="GT113" s="32" t="n">
        <f aca="false">GS113-B113</f>
        <v>-0.358333333333349</v>
      </c>
      <c r="GU113" s="31" t="n">
        <f aca="false">AVERAGE(CD113:CO113)</f>
        <v>247.606</v>
      </c>
      <c r="GV113" s="32" t="n">
        <f aca="false">GU113-B113</f>
        <v>-0.342000000000013</v>
      </c>
      <c r="GW113" s="31" t="n">
        <f aca="false">AVERAGE(CP113:DA113)</f>
        <v>247.923</v>
      </c>
      <c r="GX113" s="32" t="n">
        <f aca="false">GW113-B113</f>
        <v>-0.0250000000000057</v>
      </c>
      <c r="GY113" s="33" t="n">
        <f aca="false">MIN(DB113:DM113)</f>
        <v>247.588</v>
      </c>
      <c r="GZ113" s="31" t="n">
        <f aca="false">MAX(DB113:DM113)</f>
        <v>248.198</v>
      </c>
      <c r="HA113" s="31" t="n">
        <f aca="false">AVERAGE(DB113:DM113)</f>
        <v>247.823</v>
      </c>
      <c r="HB113" s="32" t="n">
        <f aca="false">HA113-B113</f>
        <v>-0.125</v>
      </c>
      <c r="HC113" s="33" t="n">
        <f aca="false">MIN(DN113:EK113)</f>
        <v>247.458</v>
      </c>
      <c r="HD113" s="31" t="n">
        <f aca="false">MAX(DN113:EK113)</f>
        <v>248.148</v>
      </c>
      <c r="HE113" s="31" t="n">
        <f aca="false">AVERAGE(DN113:EK113)</f>
        <v>247.668416666667</v>
      </c>
      <c r="HF113" s="32" t="n">
        <f aca="false">HE113-B113</f>
        <v>-0.279583333333335</v>
      </c>
      <c r="HG113" s="33" t="n">
        <f aca="false">MIN(DZ113:EK113)</f>
        <v>247.468</v>
      </c>
      <c r="HH113" s="31" t="n">
        <f aca="false">MAX(DZ113:EK113)</f>
        <v>248.148</v>
      </c>
      <c r="HI113" s="31" t="n">
        <f aca="false">AVERAGE(DZ113:EK113)</f>
        <v>247.743</v>
      </c>
      <c r="HJ113" s="32" t="n">
        <f aca="false">HI113-$B113</f>
        <v>-0.204999999999984</v>
      </c>
      <c r="HK113" s="33" t="n">
        <f aca="false">MIN(EL113:EW113)</f>
        <v>247.448</v>
      </c>
      <c r="HL113" s="31" t="n">
        <f aca="false">MAX(EL113:EW113)</f>
        <v>247.818</v>
      </c>
      <c r="HM113" s="31" t="n">
        <f aca="false">AVERAGE(EL113:EW113)</f>
        <v>247.593833333333</v>
      </c>
      <c r="HN113" s="32" t="n">
        <f aca="false">HM113-$B113</f>
        <v>-0.354166666666657</v>
      </c>
      <c r="HO113" s="33" t="n">
        <f aca="false">MIN(EX113:FI113)</f>
        <v>247.428</v>
      </c>
      <c r="HP113" s="31" t="n">
        <f aca="false">MAX(EX113:FI113)</f>
        <v>247.778</v>
      </c>
      <c r="HQ113" s="31" t="n">
        <f aca="false">AVERAGE(EX113:FI113)</f>
        <v>247.616333333333</v>
      </c>
      <c r="HR113" s="32" t="n">
        <f aca="false">HQ113-$B113</f>
        <v>-0.331666666666649</v>
      </c>
      <c r="HS113" s="33" t="n">
        <f aca="false">MIN(FJ113:FU113)</f>
        <v>247.258</v>
      </c>
      <c r="HT113" s="31" t="n">
        <f aca="false">MAX(FJ113:FU113)</f>
        <v>247.738</v>
      </c>
      <c r="HU113" s="31" t="n">
        <f aca="false">AVERAGE(FJ113:FU113)</f>
        <v>247.4805</v>
      </c>
      <c r="HV113" s="32" t="n">
        <f aca="false">HU113-$B113</f>
        <v>-0.467500000000001</v>
      </c>
      <c r="HW113" s="33" t="n">
        <f aca="false">MIN(FV113:FW113)</f>
        <v>247.358</v>
      </c>
      <c r="HX113" s="31" t="n">
        <f aca="false">MAX(FV113:FW113)</f>
        <v>247.488</v>
      </c>
      <c r="HY113" s="31" t="n">
        <f aca="false">AVERAGE(FV113:FW113)</f>
        <v>247.423</v>
      </c>
      <c r="HZ113" s="32" t="n">
        <f aca="false">HY113-$B113</f>
        <v>-0.525000000000006</v>
      </c>
      <c r="IA113" s="31" t="n">
        <f aca="false">MAX(FG113:FI113)</f>
        <v>247.578</v>
      </c>
      <c r="IB113" s="31" t="n">
        <f aca="false">AVERAGE(FG113:FI113)</f>
        <v>247.511333333333</v>
      </c>
      <c r="IC113" s="32" t="n">
        <f aca="false">IB113-$B113</f>
        <v>-0.436666666666639</v>
      </c>
      <c r="ID113" s="33" t="n">
        <f aca="false">MIN(FX113:GA113)</f>
        <v>247.178</v>
      </c>
      <c r="IE113" s="31" t="n">
        <f aca="false">MAX(FX113:GA113)</f>
        <v>247.348</v>
      </c>
      <c r="IF113" s="31" t="n">
        <f aca="false">AVERAGE(FX113:GA113)</f>
        <v>247.2605</v>
      </c>
      <c r="IG113" s="32" t="n">
        <f aca="false">IF113-$B113</f>
        <v>-0.6875</v>
      </c>
      <c r="IH113" s="33" t="n">
        <f aca="false">MIN(GB113:GC113)</f>
        <v>247.118</v>
      </c>
      <c r="II113" s="31" t="n">
        <f aca="false">MAX(GB113:GC113)</f>
        <v>247.438</v>
      </c>
      <c r="IJ113" s="31" t="n">
        <f aca="false">AVERAGE(GB113:GC113)</f>
        <v>247.278</v>
      </c>
      <c r="IK113" s="32" t="n">
        <f aca="false">IJ113-$B113</f>
        <v>-0.669999999999988</v>
      </c>
      <c r="IL113" s="33" t="n">
        <f aca="false">MIN(FP113:FR113)</f>
        <v>247.258</v>
      </c>
      <c r="IM113" s="31" t="n">
        <f aca="false">MAX(FP113:FR113)</f>
        <v>247.488</v>
      </c>
      <c r="IN113" s="31" t="n">
        <f aca="false">AVERAGE(FP113:FR113)</f>
        <v>247.361333333333</v>
      </c>
      <c r="IO113" s="32" t="n">
        <f aca="false">IN113-$B113</f>
        <v>-0.586666666666645</v>
      </c>
      <c r="IP113" s="33" t="n">
        <f aca="false">MIN(FS113:FU113)</f>
        <v>247.258</v>
      </c>
      <c r="IQ113" s="31" t="n">
        <f aca="false">MAX(FS113:FU113)</f>
        <v>247.288</v>
      </c>
      <c r="IR113" s="31" t="n">
        <f aca="false">AVERAGE(FS113:FU113)</f>
        <v>247.271333333333</v>
      </c>
      <c r="IS113" s="32" t="n">
        <f aca="false">IR113-$B113</f>
        <v>-0.676666666666648</v>
      </c>
    </row>
    <row r="114" s="75" customFormat="true" ht="10.2" hidden="false" customHeight="false" outlineLevel="0" collapsed="false">
      <c r="A114" s="96" t="s">
        <v>145</v>
      </c>
      <c r="B114" s="97" t="n">
        <f aca="false">$GI114-'záměry hladin'!B115</f>
        <v>249.813</v>
      </c>
      <c r="C114" s="97" t="n">
        <f aca="false">$GI114-'záměry hladin'!C115</f>
        <v>249.973</v>
      </c>
      <c r="D114" s="97" t="n">
        <f aca="false">$GI114-'záměry hladin'!D115</f>
        <v>250.013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n">
        <f aca="false">$GI114-'záměry hladin'!Y115</f>
        <v>249.993</v>
      </c>
      <c r="Z114" s="97"/>
      <c r="AA114" s="97"/>
      <c r="AB114" s="97" t="n">
        <f aca="false">$GI114-'záměry hladin'!AB115</f>
        <v>249.623</v>
      </c>
      <c r="AC114" s="97" t="n">
        <f aca="false">$GI114-'záměry hladin'!AC115</f>
        <v>249.273</v>
      </c>
      <c r="AD114" s="97" t="n">
        <f aca="false">$GI114-'záměry hladin'!AD115</f>
        <v>248.913</v>
      </c>
      <c r="AE114" s="97" t="n">
        <f aca="false">$GI114-'záměry hladin'!AE115</f>
        <v>248.823</v>
      </c>
      <c r="AF114" s="97" t="n">
        <f aca="false">$GI114-'záměry hladin'!AF115</f>
        <v>248.843</v>
      </c>
      <c r="AG114" s="97" t="n">
        <f aca="false">$GI114-'záměry hladin'!AG115</f>
        <v>248.833</v>
      </c>
      <c r="AH114" s="97" t="n">
        <f aca="false">$GI114-'záměry hladin'!AH115</f>
        <v>248.783</v>
      </c>
      <c r="AI114" s="97" t="n">
        <f aca="false">$GI114-'záměry hladin'!AI115</f>
        <v>249.043</v>
      </c>
      <c r="AJ114" s="97" t="n">
        <f aca="false">$GI114-'záměry hladin'!AJ115</f>
        <v>249.063</v>
      </c>
      <c r="AK114" s="97" t="n">
        <f aca="false">$GI114-'záměry hladin'!AK115</f>
        <v>249.183</v>
      </c>
      <c r="AL114" s="97" t="n">
        <f aca="false">$GI114-'záměry hladin'!AL115</f>
        <v>249.103</v>
      </c>
      <c r="AM114" s="97" t="n">
        <f aca="false">$GI114-'záměry hladin'!AM115</f>
        <v>249.033</v>
      </c>
      <c r="AN114" s="97" t="n">
        <f aca="false">$GI114-'záměry hladin'!AN115</f>
        <v>249.533</v>
      </c>
      <c r="AO114" s="97" t="n">
        <f aca="false">$GI114-'záměry hladin'!AO115</f>
        <v>249.653</v>
      </c>
      <c r="AP114" s="97" t="n">
        <f aca="false">$GI114-'záměry hladin'!AP115</f>
        <v>249.573</v>
      </c>
      <c r="AQ114" s="97" t="n">
        <f aca="false">$GI114-'záměry hladin'!AQ115</f>
        <v>249.373</v>
      </c>
      <c r="AR114" s="97" t="n">
        <f aca="false">$GI114-'záměry hladin'!AR115</f>
        <v>249.043</v>
      </c>
      <c r="AS114" s="97" t="n">
        <f aca="false">$GI114-'záměry hladin'!AS115</f>
        <v>248.853</v>
      </c>
      <c r="AT114" s="97" t="n">
        <f aca="false">$GI114-'záměry hladin'!AT115</f>
        <v>248.833</v>
      </c>
      <c r="AU114" s="97" t="n">
        <f aca="false">$GI114-'záměry hladin'!AU115</f>
        <v>248.833</v>
      </c>
      <c r="AV114" s="97" t="n">
        <f aca="false">$GI114-'záměry hladin'!AV115</f>
        <v>248.973</v>
      </c>
      <c r="AW114" s="97" t="n">
        <f aca="false">$GI114-'záměry hladin'!AW115</f>
        <v>249.783</v>
      </c>
      <c r="AX114" s="97" t="n">
        <f aca="false">$GI114-'záměry hladin'!AX115</f>
        <v>249.653</v>
      </c>
      <c r="AY114" s="97" t="n">
        <f aca="false">$GI114-'záměry hladin'!AY115</f>
        <v>249.593</v>
      </c>
      <c r="AZ114" s="97" t="n">
        <f aca="false">$GI114-'záměry hladin'!AZ115</f>
        <v>249.953</v>
      </c>
      <c r="BA114" s="97" t="n">
        <f aca="false">$GI114-'záměry hladin'!BA115</f>
        <v>249.953</v>
      </c>
      <c r="BB114" s="97" t="n">
        <f aca="false">$GI114-'záměry hladin'!BB115</f>
        <v>249.733</v>
      </c>
      <c r="BC114" s="97" t="n">
        <f aca="false">$GI114-'záměry hladin'!BC115</f>
        <v>249.303</v>
      </c>
      <c r="BD114" s="97" t="n">
        <f aca="false">$GI114-'záměry hladin'!BD115</f>
        <v>249.183</v>
      </c>
      <c r="BE114" s="97" t="n">
        <f aca="false">$GI114-'záměry hladin'!BE115</f>
        <v>249.173</v>
      </c>
      <c r="BF114" s="97" t="n">
        <f aca="false">$GI114-'záměry hladin'!BF115</f>
        <v>248.863</v>
      </c>
      <c r="BG114" s="97" t="n">
        <f aca="false">$GI114-'záměry hladin'!BG115</f>
        <v>249.133</v>
      </c>
      <c r="BH114" s="97" t="n">
        <f aca="false">$GI114-'záměry hladin'!BH115</f>
        <v>249.213</v>
      </c>
      <c r="BI114" s="97" t="n">
        <f aca="false">$GI114-'záměry hladin'!BI115</f>
        <v>249.153</v>
      </c>
      <c r="BJ114" s="97" t="n">
        <f aca="false">$GI114-'záměry hladin'!BJ115</f>
        <v>249.163</v>
      </c>
      <c r="BK114" s="97" t="n">
        <f aca="false">$GI114-'záměry hladin'!BK115</f>
        <v>249.103</v>
      </c>
      <c r="BL114" s="97" t="n">
        <f aca="false">$GI114-'záměry hladin'!BL115</f>
        <v>249.243</v>
      </c>
      <c r="BM114" s="97" t="n">
        <f aca="false">$GI114-'záměry hladin'!BM115</f>
        <v>249.013</v>
      </c>
      <c r="BN114" s="97" t="n">
        <f aca="false">$GI114-'záměry hladin'!BN115</f>
        <v>249.143</v>
      </c>
      <c r="BO114" s="97" t="n">
        <f aca="false">$GI114-'záměry hladin'!BO115</f>
        <v>249.073</v>
      </c>
      <c r="BP114" s="97" t="n">
        <f aca="false">$GI114-'záměry hladin'!BP115</f>
        <v>248.893</v>
      </c>
      <c r="BQ114" s="97" t="n">
        <f aca="false">$GI114-'záměry hladin'!BQ115</f>
        <v>248.953</v>
      </c>
      <c r="BR114" s="97" t="n">
        <f aca="false">$GI114-'záměry hladin'!BR115</f>
        <v>249.103</v>
      </c>
      <c r="BS114" s="97" t="n">
        <f aca="false">$GI114-'záměry hladin'!BS115</f>
        <v>249.133</v>
      </c>
      <c r="BT114" s="97" t="n">
        <f aca="false">$GI114-'záměry hladin'!BT115</f>
        <v>249.313</v>
      </c>
      <c r="BU114" s="97" t="n">
        <f aca="false">$GI114-'záměry hladin'!BU115</f>
        <v>249.513</v>
      </c>
      <c r="BV114" s="97" t="n">
        <f aca="false">$GI114-'záměry hladin'!BV115</f>
        <v>249.243</v>
      </c>
      <c r="BW114" s="97" t="n">
        <f aca="false">$GI114-'záměry hladin'!BW115</f>
        <v>249.243</v>
      </c>
      <c r="BX114" s="97" t="n">
        <f aca="false">$GI114-'záměry hladin'!BX115</f>
        <v>249.163</v>
      </c>
      <c r="BY114" s="97" t="n">
        <f aca="false">$GI114-'záměry hladin'!BY115</f>
        <v>249.043</v>
      </c>
      <c r="BZ114" s="97" t="n">
        <f aca="false">$GI114-'záměry hladin'!BZ115</f>
        <v>248.873</v>
      </c>
      <c r="CA114" s="97" t="n">
        <f aca="false">$GI114-'záměry hladin'!CA115</f>
        <v>248.833</v>
      </c>
      <c r="CB114" s="97" t="n">
        <f aca="false">$GI114-'záměry hladin'!CB115</f>
        <v>248.743</v>
      </c>
      <c r="CC114" s="97" t="n">
        <f aca="false">$GI114-'záměry hladin'!CC115</f>
        <v>248.843</v>
      </c>
      <c r="CD114" s="97" t="n">
        <f aca="false">$GI114-'záměry hladin'!CD115</f>
        <v>248.833</v>
      </c>
      <c r="CE114" s="97" t="n">
        <f aca="false">$GI114-'záměry hladin'!CE115</f>
        <v>248.993</v>
      </c>
      <c r="CF114" s="97"/>
      <c r="CG114" s="97"/>
      <c r="CH114" s="97" t="n">
        <f aca="false">$GI114-'záměry hladin'!CH115</f>
        <v>249.403</v>
      </c>
      <c r="CI114" s="97"/>
      <c r="CJ114" s="97"/>
      <c r="CK114" s="97" t="n">
        <f aca="false">$GI114-'záměry hladin'!CK115</f>
        <v>249.403</v>
      </c>
      <c r="CL114" s="97"/>
      <c r="CM114" s="97"/>
      <c r="CN114" s="97" t="n">
        <f aca="false">$GI114-'záměry hladin'!CN115</f>
        <v>248.983</v>
      </c>
      <c r="CO114" s="97"/>
      <c r="CP114" s="97"/>
      <c r="CQ114" s="97" t="n">
        <f aca="false">$GI114-'záměry hladin'!CQ115</f>
        <v>249.043</v>
      </c>
      <c r="CR114" s="97"/>
      <c r="CS114" s="97"/>
      <c r="CT114" s="97" t="n">
        <f aca="false">$GI114-'záměry hladin'!CT115</f>
        <v>249.863</v>
      </c>
      <c r="CU114" s="97"/>
      <c r="CV114" s="97"/>
      <c r="CW114" s="97" t="n">
        <f aca="false">$GI114-'záměry hladin'!CW115</f>
        <v>250.113</v>
      </c>
      <c r="CX114" s="97"/>
      <c r="CY114" s="97"/>
      <c r="CZ114" s="97" t="n">
        <f aca="false">$GI114-'záměry hladin'!CZ115</f>
        <v>250.033</v>
      </c>
      <c r="DA114" s="97"/>
      <c r="DB114" s="97" t="n">
        <f aca="false">$GI114-'záměry hladin'!DB115</f>
        <v>250.253</v>
      </c>
      <c r="DC114" s="97" t="n">
        <f aca="false">$GI114-'záměry hladin'!DC115</f>
        <v>250.373</v>
      </c>
      <c r="DD114" s="97" t="n">
        <f aca="false">$GI114-'záměry hladin'!DD115</f>
        <v>250.113</v>
      </c>
      <c r="DE114" s="97" t="n">
        <f aca="false">$GI114-'záměry hladin'!DE115</f>
        <v>249.763</v>
      </c>
      <c r="DF114" s="97" t="n">
        <f aca="false">$GI114-'záměry hladin'!DF115</f>
        <v>249.033</v>
      </c>
      <c r="DG114" s="97" t="n">
        <f aca="false">$GI114-'záměry hladin'!DG115</f>
        <v>249.543</v>
      </c>
      <c r="DH114" s="97" t="n">
        <f aca="false">$GI114-'záměry hladin'!DH115</f>
        <v>249.393</v>
      </c>
      <c r="DI114" s="97" t="n">
        <f aca="false">$GI114-'záměry hladin'!DI115</f>
        <v>249.163</v>
      </c>
      <c r="DJ114" s="97" t="n">
        <f aca="false">$GI114-'záměry hladin'!DJ115</f>
        <v>248.913</v>
      </c>
      <c r="DK114" s="97" t="n">
        <f aca="false">$GI114-'záměry hladin'!DK115</f>
        <v>249.213</v>
      </c>
      <c r="DL114" s="97" t="n">
        <f aca="false">$GI114-'záměry hladin'!DL115</f>
        <v>249.093</v>
      </c>
      <c r="DM114" s="97" t="n">
        <f aca="false">$GI114-'záměry hladin'!DM115</f>
        <v>248.973</v>
      </c>
      <c r="DN114" s="97" t="n">
        <f aca="false">$GI114-'záměry hladin'!DN115</f>
        <v>249.023</v>
      </c>
      <c r="DO114" s="97" t="n">
        <f aca="false">$GI114-'záměry hladin'!DO115</f>
        <v>249.213</v>
      </c>
      <c r="DP114" s="97" t="n">
        <f aca="false">$GI114-'záměry hladin'!DP115</f>
        <v>249.143</v>
      </c>
      <c r="DQ114" s="97" t="n">
        <f aca="false">$GI114-'záměry hladin'!DQ115</f>
        <v>249.013</v>
      </c>
      <c r="DR114" s="97" t="n">
        <f aca="false">$GI114-'záměry hladin'!DR115</f>
        <v>249.103</v>
      </c>
      <c r="DS114" s="97" t="n">
        <f aca="false">$GI114-'záměry hladin'!DS115</f>
        <v>249.073</v>
      </c>
      <c r="DT114" s="97" t="n">
        <f aca="false">$GI114-'záměry hladin'!DT115</f>
        <v>249.053</v>
      </c>
      <c r="DU114" s="97" t="n">
        <f aca="false">$GI114-'záměry hladin'!DU115</f>
        <v>249.063</v>
      </c>
      <c r="DV114" s="97" t="n">
        <f aca="false">$GI114-'záměry hladin'!DV115</f>
        <v>248.853</v>
      </c>
      <c r="DW114" s="97" t="n">
        <f aca="false">$GI114-'záměry hladin'!DW115</f>
        <v>248.793</v>
      </c>
      <c r="DX114" s="97" t="n">
        <f aca="false">$GI114-'záměry hladin'!DX115</f>
        <v>248.783</v>
      </c>
      <c r="DY114" s="97" t="n">
        <f aca="false">$GI114-'záměry hladin'!DY115</f>
        <v>248.733</v>
      </c>
      <c r="DZ114" s="97" t="n">
        <f aca="false">$GI114-'záměry hladin'!DZ115</f>
        <v>249.023</v>
      </c>
      <c r="EA114" s="97" t="n">
        <f aca="false">$GI114-'záměry hladin'!EA115</f>
        <v>249.033</v>
      </c>
      <c r="EB114" s="97" t="n">
        <f aca="false">$GI114-'záměry hladin'!EB115</f>
        <v>249.023</v>
      </c>
      <c r="EC114" s="97" t="n">
        <f aca="false">$GI114-'záměry hladin'!EC115</f>
        <v>249.223</v>
      </c>
      <c r="ED114" s="97" t="n">
        <f aca="false">$GI114-'záměry hladin'!ED115</f>
        <v>249.203</v>
      </c>
      <c r="EE114" s="97" t="n">
        <f aca="false">$GI114-'záměry hladin'!EE115</f>
        <v>249.423</v>
      </c>
      <c r="EF114" s="97" t="n">
        <f aca="false">$GI114-'záměry hladin'!EF115</f>
        <v>249.863</v>
      </c>
      <c r="EG114" s="97" t="n">
        <f aca="false">$GI114-'záměry hladin'!EG115</f>
        <v>249.533</v>
      </c>
      <c r="EH114" s="97" t="n">
        <f aca="false">$GI114-'záměry hladin'!EH115</f>
        <v>249.303</v>
      </c>
      <c r="EI114" s="97" t="n">
        <f aca="false">$GI114-'záměry hladin'!EI115</f>
        <v>249.203</v>
      </c>
      <c r="EJ114" s="97" t="n">
        <f aca="false">$GI114-'záměry hladin'!EJ115</f>
        <v>249.133</v>
      </c>
      <c r="EK114" s="97" t="n">
        <f aca="false">$GI114-'záměry hladin'!EK115</f>
        <v>248.703</v>
      </c>
      <c r="EL114" s="97" t="n">
        <f aca="false">$GI114-'záměry hladin'!EL115</f>
        <v>248.793</v>
      </c>
      <c r="EM114" s="97" t="n">
        <f aca="false">$GI114-'záměry hladin'!EM115</f>
        <v>248.713</v>
      </c>
      <c r="EN114" s="97" t="n">
        <f aca="false">$GI114-'záměry hladin'!EN115</f>
        <v>248.683</v>
      </c>
      <c r="EO114" s="97" t="n">
        <f aca="false">$GI114-'záměry hladin'!EO115</f>
        <v>248.803</v>
      </c>
      <c r="EP114" s="97" t="n">
        <f aca="false">$GI114-'záměry hladin'!EP115</f>
        <v>248.703</v>
      </c>
      <c r="EQ114" s="97" t="n">
        <f aca="false">$GI114-'záměry hladin'!EQ115</f>
        <v>248.813</v>
      </c>
      <c r="ER114" s="97" t="n">
        <f aca="false">$GI114-'záměry hladin'!ER115</f>
        <v>248.963</v>
      </c>
      <c r="ES114" s="97" t="n">
        <f aca="false">$GI114-'záměry hladin'!ES115</f>
        <v>248.883</v>
      </c>
      <c r="ET114" s="97" t="n">
        <f aca="false">$GI114-'záměry hladin'!ET115</f>
        <v>249.113</v>
      </c>
      <c r="EU114" s="97" t="n">
        <f aca="false">$GI114-'záměry hladin'!EU115</f>
        <v>249.253</v>
      </c>
      <c r="EV114" s="97" t="n">
        <f aca="false">$GI114-'záměry hladin'!EV115</f>
        <v>249.023</v>
      </c>
      <c r="EW114" s="97" t="n">
        <f aca="false">$GI114-'záměry hladin'!EW115</f>
        <v>248.983</v>
      </c>
      <c r="EX114" s="97" t="n">
        <f aca="false">$GI114-'záměry hladin'!EX115</f>
        <v>249.063</v>
      </c>
      <c r="EY114" s="97" t="n">
        <f aca="false">$GI114-'záměry hladin'!EY115</f>
        <v>249.123</v>
      </c>
      <c r="EZ114" s="97" t="n">
        <f aca="false">$GI114-'záměry hladin'!EZ115</f>
        <v>249.153</v>
      </c>
      <c r="FA114" s="97" t="n">
        <f aca="false">$GI114-'záměry hladin'!FA115</f>
        <v>249.183</v>
      </c>
      <c r="FB114" s="97" t="n">
        <f aca="false">$GI114-'záměry hladin'!FB115</f>
        <v>249.213</v>
      </c>
      <c r="FC114" s="97" t="n">
        <f aca="false">$GI114-'záměry hladin'!FC115</f>
        <v>249.153</v>
      </c>
      <c r="FD114" s="97" t="n">
        <f aca="false">$GI114-'záměry hladin'!FD115</f>
        <v>248.983</v>
      </c>
      <c r="FE114" s="97" t="n">
        <f aca="false">$GI114-'záměry hladin'!FE115</f>
        <v>248.923</v>
      </c>
      <c r="FF114" s="97" t="n">
        <f aca="false">$GI114-'záměry hladin'!FF115</f>
        <v>248.833</v>
      </c>
      <c r="FG114" s="97" t="n">
        <f aca="false">$GI114-'záměry hladin'!FG115</f>
        <v>248.813</v>
      </c>
      <c r="FH114" s="97" t="n">
        <f aca="false">$GI114-'záměry hladin'!FH115</f>
        <v>249.003</v>
      </c>
      <c r="FI114" s="97" t="n">
        <f aca="false">$GI114-'záměry hladin'!FI115</f>
        <v>249.083</v>
      </c>
      <c r="FJ114" s="97" t="n">
        <f aca="false">$GI114-'záměry hladin'!FJ115</f>
        <v>248.973</v>
      </c>
      <c r="FK114" s="97" t="n">
        <f aca="false">$GI114-'záměry hladin'!FK115</f>
        <v>248.843</v>
      </c>
      <c r="FL114" s="97" t="n">
        <f aca="false">$GI114-'záměry hladin'!FL115</f>
        <v>249.253</v>
      </c>
      <c r="FM114" s="97" t="n">
        <f aca="false">$GI114-'záměry hladin'!FM115</f>
        <v>249.323</v>
      </c>
      <c r="FN114" s="97" t="n">
        <f aca="false">$GI114-'záměry hladin'!FN115</f>
        <v>249.233</v>
      </c>
      <c r="FO114" s="97" t="n">
        <f aca="false">$GI114-'záměry hladin'!FO115</f>
        <v>248.913</v>
      </c>
      <c r="FP114" s="97" t="n">
        <f aca="false">$GI114-'záměry hladin'!FP115</f>
        <v>248.853</v>
      </c>
      <c r="FQ114" s="97" t="n">
        <f aca="false">$GI114-'záměry hladin'!FQ115</f>
        <v>248.663</v>
      </c>
      <c r="FR114" s="97" t="n">
        <f aca="false">$GI114-'záměry hladin'!FR115</f>
        <v>248.423</v>
      </c>
      <c r="FS114" s="97" t="n">
        <f aca="false">$GI114-'záměry hladin'!FS115</f>
        <v>248.423</v>
      </c>
      <c r="FT114" s="97" t="n">
        <f aca="false">$GI114-'záměry hladin'!FT115</f>
        <v>248.413</v>
      </c>
      <c r="FU114" s="97" t="n">
        <f aca="false">$GI114-'záměry hladin'!FU115</f>
        <v>248.453</v>
      </c>
      <c r="FV114" s="97" t="n">
        <f aca="false">$GI114-'záměry hladin'!FV115</f>
        <v>248.583</v>
      </c>
      <c r="FW114" s="97" t="n">
        <f aca="false">$GI114-'záměry hladin'!FW115</f>
        <v>248.773</v>
      </c>
      <c r="FX114" s="97" t="n">
        <f aca="false">$GI114-'záměry hladin'!FX115</f>
        <v>248.273</v>
      </c>
      <c r="FY114" s="97" t="n">
        <f aca="false">$GI114-'záměry hladin'!FY115</f>
        <v>248.283</v>
      </c>
      <c r="FZ114" s="97" t="n">
        <f aca="false">$GI114-'záměry hladin'!FZ115</f>
        <v>248.343</v>
      </c>
      <c r="GA114" s="97" t="n">
        <f aca="false">$GI114-'záměry hladin'!GA115</f>
        <v>248.393</v>
      </c>
      <c r="GB114" s="37" t="s">
        <v>31</v>
      </c>
      <c r="GC114" s="37" t="s">
        <v>31</v>
      </c>
      <c r="GD114" s="98" t="n">
        <f aca="false">MIN($B114:$GC114)</f>
        <v>248.273</v>
      </c>
      <c r="GE114" s="98" t="n">
        <f aca="false">MAX($B114:$GC114)</f>
        <v>250.373</v>
      </c>
      <c r="GF114" s="98" t="n">
        <f aca="false">AVERAGE($B114:$GC114)</f>
        <v>249.130793103448</v>
      </c>
      <c r="GG114" s="99" t="s">
        <v>316</v>
      </c>
      <c r="GH114" s="100" t="s">
        <v>317</v>
      </c>
      <c r="GI114" s="99" t="n">
        <v>260.063</v>
      </c>
      <c r="GJ114" s="101"/>
      <c r="GK114" s="31" t="n">
        <f aca="false">AVERAGE(C114:AG114)</f>
        <v>249.365222222222</v>
      </c>
      <c r="GL114" s="32" t="n">
        <f aca="false">GK114-B114</f>
        <v>-0.447777777777787</v>
      </c>
      <c r="GM114" s="31" t="n">
        <f aca="false">AVERAGE(AH114:AS114)</f>
        <v>249.186333333333</v>
      </c>
      <c r="GN114" s="32" t="n">
        <f aca="false">GM114-B114</f>
        <v>-0.626666666666665</v>
      </c>
      <c r="GO114" s="31" t="n">
        <f aca="false">AVERAGE(AT114:BE114)</f>
        <v>249.413833333333</v>
      </c>
      <c r="GP114" s="32" t="n">
        <f aca="false">GO114-B114</f>
        <v>-0.399166666666673</v>
      </c>
      <c r="GQ114" s="31" t="n">
        <f aca="false">AVERAGE(BF114:BQ114)</f>
        <v>249.078833333333</v>
      </c>
      <c r="GR114" s="32" t="n">
        <f aca="false">GQ114-B114</f>
        <v>-0.734166666666653</v>
      </c>
      <c r="GS114" s="31" t="n">
        <f aca="false">AVERAGE(BR114:CC114)</f>
        <v>249.087166666667</v>
      </c>
      <c r="GT114" s="32" t="n">
        <f aca="false">GS114-B114</f>
        <v>-0.725833333333327</v>
      </c>
      <c r="GU114" s="31" t="n">
        <f aca="false">AVERAGE(CD114:CO114)</f>
        <v>249.123</v>
      </c>
      <c r="GV114" s="32" t="n">
        <f aca="false">GU114-B114</f>
        <v>-0.689999999999998</v>
      </c>
      <c r="GW114" s="31" t="n">
        <f aca="false">AVERAGE(CP114:DA114)</f>
        <v>249.763</v>
      </c>
      <c r="GX114" s="32" t="n">
        <f aca="false">GW114-B114</f>
        <v>-0.0500000000000114</v>
      </c>
      <c r="GY114" s="33" t="n">
        <f aca="false">MIN(DB114:DM114)</f>
        <v>248.913</v>
      </c>
      <c r="GZ114" s="31" t="n">
        <f aca="false">MAX(DB114:DM114)</f>
        <v>250.373</v>
      </c>
      <c r="HA114" s="31" t="n">
        <f aca="false">AVERAGE(DB114:DM114)</f>
        <v>249.4855</v>
      </c>
      <c r="HB114" s="32" t="n">
        <f aca="false">HA114-B114</f>
        <v>-0.327499999999986</v>
      </c>
      <c r="HC114" s="33" t="n">
        <f aca="false">MIN(DN114:EK114)</f>
        <v>248.703</v>
      </c>
      <c r="HD114" s="31" t="n">
        <f aca="false">MAX(DN114:EK114)</f>
        <v>249.863</v>
      </c>
      <c r="HE114" s="31" t="n">
        <f aca="false">AVERAGE(DN114:EK114)</f>
        <v>249.104666666667</v>
      </c>
      <c r="HF114" s="32" t="n">
        <f aca="false">HE114-B114</f>
        <v>-0.708333333333343</v>
      </c>
      <c r="HG114" s="33" t="n">
        <f aca="false">MIN(DZ114:EK114)</f>
        <v>248.703</v>
      </c>
      <c r="HH114" s="31" t="n">
        <f aca="false">MAX(DZ114:EK114)</f>
        <v>249.863</v>
      </c>
      <c r="HI114" s="31" t="n">
        <f aca="false">AVERAGE(DZ114:EK114)</f>
        <v>249.222166666667</v>
      </c>
      <c r="HJ114" s="32" t="n">
        <f aca="false">HI114-$B114</f>
        <v>-0.590833333333336</v>
      </c>
      <c r="HK114" s="33" t="n">
        <f aca="false">MIN(EL114:EW114)</f>
        <v>248.683</v>
      </c>
      <c r="HL114" s="31" t="n">
        <f aca="false">MAX(EL114:EW114)</f>
        <v>249.253</v>
      </c>
      <c r="HM114" s="31" t="n">
        <f aca="false">AVERAGE(EL114:EW114)</f>
        <v>248.893833333333</v>
      </c>
      <c r="HN114" s="32" t="n">
        <f aca="false">HM114-$B114</f>
        <v>-0.919166666666683</v>
      </c>
      <c r="HO114" s="33" t="n">
        <f aca="false">MIN(EX114:FI114)</f>
        <v>248.813</v>
      </c>
      <c r="HP114" s="31" t="n">
        <f aca="false">MAX(EX114:FI114)</f>
        <v>249.213</v>
      </c>
      <c r="HQ114" s="31" t="n">
        <f aca="false">AVERAGE(EX114:FI114)</f>
        <v>249.043833333333</v>
      </c>
      <c r="HR114" s="32" t="n">
        <f aca="false">HQ114-$B114</f>
        <v>-0.769166666666678</v>
      </c>
      <c r="HS114" s="33" t="n">
        <f aca="false">MIN(FJ114:FU114)</f>
        <v>248.413</v>
      </c>
      <c r="HT114" s="31" t="n">
        <f aca="false">MAX(FJ114:FU114)</f>
        <v>249.323</v>
      </c>
      <c r="HU114" s="31" t="n">
        <f aca="false">AVERAGE(FJ114:FU114)</f>
        <v>248.813833333333</v>
      </c>
      <c r="HV114" s="32" t="n">
        <f aca="false">HU114-$B114</f>
        <v>-0.999166666666696</v>
      </c>
      <c r="HW114" s="33" t="n">
        <f aca="false">MIN(FV114:FW114)</f>
        <v>248.583</v>
      </c>
      <c r="HX114" s="31" t="n">
        <f aca="false">MAX(FV114:FW114)</f>
        <v>248.773</v>
      </c>
      <c r="HY114" s="31" t="n">
        <f aca="false">AVERAGE(FV114:FW114)</f>
        <v>248.678</v>
      </c>
      <c r="HZ114" s="32" t="n">
        <f aca="false">HY114-$B114</f>
        <v>-1.13499999999999</v>
      </c>
      <c r="IA114" s="31" t="n">
        <f aca="false">MAX(FG114:FI114)</f>
        <v>249.083</v>
      </c>
      <c r="IB114" s="31" t="n">
        <f aca="false">AVERAGE(FG114:FI114)</f>
        <v>248.966333333333</v>
      </c>
      <c r="IC114" s="32" t="n">
        <f aca="false">IB114-$B114</f>
        <v>-0.846666666666664</v>
      </c>
      <c r="ID114" s="33" t="n">
        <f aca="false">MIN(FX114:GA114)</f>
        <v>248.273</v>
      </c>
      <c r="IE114" s="31" t="n">
        <f aca="false">MAX(FX114:GA114)</f>
        <v>248.393</v>
      </c>
      <c r="IF114" s="31" t="n">
        <f aca="false">AVERAGE(FX114:GA114)</f>
        <v>248.323</v>
      </c>
      <c r="IG114" s="32" t="n">
        <f aca="false">IF114-$B114</f>
        <v>-1.49000000000001</v>
      </c>
      <c r="IH114" s="33"/>
      <c r="II114" s="31"/>
      <c r="IJ114" s="31"/>
      <c r="IK114" s="32"/>
      <c r="IL114" s="33" t="n">
        <f aca="false">MIN(FP114:FR114)</f>
        <v>248.423</v>
      </c>
      <c r="IM114" s="31" t="n">
        <f aca="false">MAX(FP114:FR114)</f>
        <v>248.853</v>
      </c>
      <c r="IN114" s="31" t="n">
        <f aca="false">AVERAGE(FP114:FR114)</f>
        <v>248.646333333333</v>
      </c>
      <c r="IO114" s="32" t="n">
        <f aca="false">IN114-$B114</f>
        <v>-1.16666666666666</v>
      </c>
      <c r="IP114" s="33" t="n">
        <f aca="false">MIN(FS114:FU114)</f>
        <v>248.413</v>
      </c>
      <c r="IQ114" s="31" t="n">
        <f aca="false">MAX(FS114:FU114)</f>
        <v>248.453</v>
      </c>
      <c r="IR114" s="31" t="n">
        <f aca="false">AVERAGE(FS114:FU114)</f>
        <v>248.429666666667</v>
      </c>
      <c r="IS114" s="32" t="n">
        <f aca="false">IR114-$B114</f>
        <v>-1.38333333333333</v>
      </c>
    </row>
    <row r="115" s="75" customFormat="true" ht="10.2" hidden="false" customHeight="false" outlineLevel="0" collapsed="false">
      <c r="A115" s="96" t="s">
        <v>146</v>
      </c>
      <c r="B115" s="97" t="n">
        <f aca="false">$GI115-'záměry hladin'!B116</f>
        <v>247.764</v>
      </c>
      <c r="C115" s="97" t="n">
        <f aca="false">$GI115-'záměry hladin'!C116</f>
        <v>247.814</v>
      </c>
      <c r="D115" s="97" t="n">
        <f aca="false">$GI115-'záměry hladin'!D116</f>
        <v>247.794</v>
      </c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n">
        <f aca="false">$GI115-'záměry hladin'!Y116</f>
        <v>247.804</v>
      </c>
      <c r="Z115" s="97"/>
      <c r="AA115" s="97"/>
      <c r="AB115" s="97" t="n">
        <f aca="false">$GI115-'záměry hladin'!AB116</f>
        <v>247.654</v>
      </c>
      <c r="AC115" s="97" t="n">
        <f aca="false">$GI115-'záměry hladin'!AC116</f>
        <v>247.524</v>
      </c>
      <c r="AD115" s="97" t="n">
        <f aca="false">$GI115-'záměry hladin'!AD116</f>
        <v>247.374</v>
      </c>
      <c r="AE115" s="97" t="n">
        <f aca="false">$GI115-'záměry hladin'!AE116</f>
        <v>247.314</v>
      </c>
      <c r="AF115" s="97" t="n">
        <f aca="false">$GI115-'záměry hladin'!AF116</f>
        <v>247.334</v>
      </c>
      <c r="AG115" s="97" t="n">
        <f aca="false">$GI115-'záměry hladin'!AG116</f>
        <v>247.374</v>
      </c>
      <c r="AH115" s="97" t="n">
        <f aca="false">$GI115-'záměry hladin'!AH116</f>
        <v>247.454</v>
      </c>
      <c r="AI115" s="97" t="n">
        <f aca="false">$GI115-'záměry hladin'!AI116</f>
        <v>247.554</v>
      </c>
      <c r="AJ115" s="97" t="n">
        <f aca="false">$GI115-'záměry hladin'!AJ116</f>
        <v>247.584</v>
      </c>
      <c r="AK115" s="97" t="n">
        <f aca="false">$GI115-'záměry hladin'!AK116</f>
        <v>247.464</v>
      </c>
      <c r="AL115" s="97" t="n">
        <f aca="false">$GI115-'záměry hladin'!AL116</f>
        <v>247.584</v>
      </c>
      <c r="AM115" s="97" t="n">
        <f aca="false">$GI115-'záměry hladin'!AM116</f>
        <v>247.444</v>
      </c>
      <c r="AN115" s="97" t="n">
        <f aca="false">$GI115-'záměry hladin'!AN116</f>
        <v>247.864</v>
      </c>
      <c r="AO115" s="97" t="n">
        <f aca="false">$GI115-'záměry hladin'!AO116</f>
        <v>247.704</v>
      </c>
      <c r="AP115" s="97" t="n">
        <f aca="false">$GI115-'záměry hladin'!AP116</f>
        <v>247.684</v>
      </c>
      <c r="AQ115" s="97" t="n">
        <f aca="false">$GI115-'záměry hladin'!AQ116</f>
        <v>247.604</v>
      </c>
      <c r="AR115" s="97" t="n">
        <f aca="false">$GI115-'záměry hladin'!AR116</f>
        <v>247.464</v>
      </c>
      <c r="AS115" s="97" t="n">
        <f aca="false">$GI115-'záměry hladin'!AS116</f>
        <v>247.394</v>
      </c>
      <c r="AT115" s="97" t="n">
        <f aca="false">$GI115-'záměry hladin'!AT116</f>
        <v>247.454</v>
      </c>
      <c r="AU115" s="97" t="n">
        <f aca="false">$GI115-'záměry hladin'!AU116</f>
        <v>247.444</v>
      </c>
      <c r="AV115" s="97" t="n">
        <f aca="false">$GI115-'záměry hladin'!AV116</f>
        <v>247.614</v>
      </c>
      <c r="AW115" s="97" t="n">
        <f aca="false">$GI115-'záměry hladin'!AW116</f>
        <v>247.814</v>
      </c>
      <c r="AX115" s="97" t="n">
        <f aca="false">$GI115-'záměry hladin'!AX116</f>
        <v>247.704</v>
      </c>
      <c r="AY115" s="97" t="n">
        <f aca="false">$GI115-'záměry hladin'!AY116</f>
        <v>247.664</v>
      </c>
      <c r="AZ115" s="97" t="n">
        <f aca="false">$GI115-'záměry hladin'!AZ116</f>
        <v>247.784</v>
      </c>
      <c r="BA115" s="97" t="n">
        <f aca="false">$GI115-'záměry hladin'!BA116</f>
        <v>247.804</v>
      </c>
      <c r="BB115" s="97" t="n">
        <f aca="false">$GI115-'záměry hladin'!BB116</f>
        <v>247.714</v>
      </c>
      <c r="BC115" s="97" t="n">
        <f aca="false">$GI115-'záměry hladin'!BC116</f>
        <v>247.564</v>
      </c>
      <c r="BD115" s="97" t="n">
        <f aca="false">$GI115-'záměry hladin'!BD116</f>
        <v>247.564</v>
      </c>
      <c r="BE115" s="97" t="n">
        <f aca="false">$GI115-'záměry hladin'!BE116</f>
        <v>247.494</v>
      </c>
      <c r="BF115" s="97" t="n">
        <f aca="false">$GI115-'záměry hladin'!BF116</f>
        <v>247.464</v>
      </c>
      <c r="BG115" s="97" t="n">
        <f aca="false">$GI115-'záměry hladin'!BG116</f>
        <v>247.584</v>
      </c>
      <c r="BH115" s="97" t="n">
        <f aca="false">$GI115-'záměry hladin'!BH116</f>
        <v>247.664</v>
      </c>
      <c r="BI115" s="97" t="n">
        <f aca="false">$GI115-'záměry hladin'!BI116</f>
        <v>247.584</v>
      </c>
      <c r="BJ115" s="97" t="n">
        <f aca="false">$GI115-'záměry hladin'!BJ116</f>
        <v>247.494</v>
      </c>
      <c r="BK115" s="97" t="n">
        <f aca="false">$GI115-'záměry hladin'!BK116</f>
        <v>247.474</v>
      </c>
      <c r="BL115" s="97" t="n">
        <f aca="false">$GI115-'záměry hladin'!BL116</f>
        <v>247.544</v>
      </c>
      <c r="BM115" s="97" t="n">
        <f aca="false">$GI115-'záměry hladin'!BM116</f>
        <v>247.474</v>
      </c>
      <c r="BN115" s="97" t="n">
        <f aca="false">$GI115-'záměry hladin'!BN116</f>
        <v>247.494</v>
      </c>
      <c r="BO115" s="97" t="n">
        <f aca="false">$GI115-'záměry hladin'!BO116</f>
        <v>247.504</v>
      </c>
      <c r="BP115" s="97" t="n">
        <f aca="false">$GI115-'záměry hladin'!BP116</f>
        <v>247.434</v>
      </c>
      <c r="BQ115" s="97" t="n">
        <f aca="false">$GI115-'záměry hladin'!BQ116</f>
        <v>247.494</v>
      </c>
      <c r="BR115" s="97" t="n">
        <f aca="false">$GI115-'záměry hladin'!BR116</f>
        <v>247.474</v>
      </c>
      <c r="BS115" s="97" t="n">
        <f aca="false">$GI115-'záměry hladin'!BS116</f>
        <v>247.484</v>
      </c>
      <c r="BT115" s="97" t="n">
        <f aca="false">$GI115-'záměry hladin'!BT116</f>
        <v>247.494</v>
      </c>
      <c r="BU115" s="97" t="n">
        <f aca="false">$GI115-'záměry hladin'!BU116</f>
        <v>247.674</v>
      </c>
      <c r="BV115" s="97" t="n">
        <f aca="false">$GI115-'záměry hladin'!BV116</f>
        <v>247.524</v>
      </c>
      <c r="BW115" s="97" t="n">
        <f aca="false">$GI115-'záměry hladin'!BW116</f>
        <v>247.564</v>
      </c>
      <c r="BX115" s="97" t="n">
        <f aca="false">$GI115-'záměry hladin'!BX116</f>
        <v>247.554</v>
      </c>
      <c r="BY115" s="97" t="n">
        <f aca="false">$GI115-'záměry hladin'!BY116</f>
        <v>247.374</v>
      </c>
      <c r="BZ115" s="97" t="n">
        <f aca="false">$GI115-'záměry hladin'!BZ116</f>
        <v>247.324</v>
      </c>
      <c r="CA115" s="97" t="n">
        <f aca="false">$GI115-'záměry hladin'!CA116</f>
        <v>247.294</v>
      </c>
      <c r="CB115" s="97" t="n">
        <f aca="false">$GI115-'záměry hladin'!CB116</f>
        <v>247.324</v>
      </c>
      <c r="CC115" s="97" t="n">
        <f aca="false">$GI115-'záměry hladin'!CC116</f>
        <v>247.344</v>
      </c>
      <c r="CD115" s="97" t="n">
        <f aca="false">$GI115-'záměry hladin'!CD116</f>
        <v>247.384</v>
      </c>
      <c r="CE115" s="97" t="n">
        <f aca="false">$GI115-'záměry hladin'!CE116</f>
        <v>247.454</v>
      </c>
      <c r="CF115" s="97"/>
      <c r="CG115" s="97"/>
      <c r="CH115" s="97" t="n">
        <f aca="false">$GI115-'záměry hladin'!CH116</f>
        <v>247.564</v>
      </c>
      <c r="CI115" s="97"/>
      <c r="CJ115" s="97"/>
      <c r="CK115" s="97" t="n">
        <f aca="false">$GI115-'záměry hladin'!CK116</f>
        <v>247.634</v>
      </c>
      <c r="CL115" s="97"/>
      <c r="CM115" s="97"/>
      <c r="CN115" s="97" t="n">
        <f aca="false">$GI115-'záměry hladin'!CN116</f>
        <v>247.384</v>
      </c>
      <c r="CO115" s="97"/>
      <c r="CP115" s="97"/>
      <c r="CQ115" s="97" t="n">
        <f aca="false">$GI115-'záměry hladin'!CQ116</f>
        <v>247.434</v>
      </c>
      <c r="CR115" s="97"/>
      <c r="CS115" s="97"/>
      <c r="CT115" s="97" t="n">
        <f aca="false">$GI115-'záměry hladin'!CT116</f>
        <v>247.864</v>
      </c>
      <c r="CU115" s="97"/>
      <c r="CV115" s="97"/>
      <c r="CW115" s="97" t="n">
        <f aca="false">$GI115-'záměry hladin'!CW116</f>
        <v>248.034</v>
      </c>
      <c r="CX115" s="97"/>
      <c r="CY115" s="97"/>
      <c r="CZ115" s="97" t="n">
        <f aca="false">$GI115-'záměry hladin'!CZ116</f>
        <v>247.834</v>
      </c>
      <c r="DA115" s="97"/>
      <c r="DB115" s="97" t="n">
        <f aca="false">$GI115-'záměry hladin'!DB116</f>
        <v>248.044</v>
      </c>
      <c r="DC115" s="97" t="n">
        <f aca="false">$GI115-'záměry hladin'!DC116</f>
        <v>247.944</v>
      </c>
      <c r="DD115" s="97" t="n">
        <f aca="false">$GI115-'záměry hladin'!DD116</f>
        <v>247.844</v>
      </c>
      <c r="DE115" s="97" t="n">
        <f aca="false">$GI115-'záměry hladin'!DE116</f>
        <v>247.734</v>
      </c>
      <c r="DF115" s="97" t="n">
        <f aca="false">$GI115-'záměry hladin'!DF116</f>
        <v>247.664</v>
      </c>
      <c r="DG115" s="97" t="n">
        <f aca="false">$GI115-'záměry hladin'!DG116</f>
        <v>247.654</v>
      </c>
      <c r="DH115" s="97" t="n">
        <f aca="false">$GI115-'záměry hladin'!DH116</f>
        <v>247.604</v>
      </c>
      <c r="DI115" s="97" t="n">
        <f aca="false">$GI115-'záměry hladin'!DI116</f>
        <v>247.624</v>
      </c>
      <c r="DJ115" s="97" t="n">
        <f aca="false">$GI115-'záměry hladin'!DJ116</f>
        <v>247.644</v>
      </c>
      <c r="DK115" s="97" t="n">
        <f aca="false">$GI115-'záměry hladin'!DK116</f>
        <v>247.534</v>
      </c>
      <c r="DL115" s="97" t="n">
        <f aca="false">$GI115-'záměry hladin'!DL116</f>
        <v>247.474</v>
      </c>
      <c r="DM115" s="97" t="n">
        <f aca="false">$GI115-'záměry hladin'!DM116</f>
        <v>247.454</v>
      </c>
      <c r="DN115" s="97" t="n">
        <f aca="false">$GI115-'záměry hladin'!DN116</f>
        <v>247.484</v>
      </c>
      <c r="DO115" s="97" t="n">
        <f aca="false">$GI115-'záměry hladin'!DO116</f>
        <v>247.594</v>
      </c>
      <c r="DP115" s="97" t="n">
        <f aca="false">$GI115-'záměry hladin'!DP116</f>
        <v>247.554</v>
      </c>
      <c r="DQ115" s="97" t="n">
        <f aca="false">$GI115-'záměry hladin'!DQ116</f>
        <v>247.514</v>
      </c>
      <c r="DR115" s="97" t="n">
        <f aca="false">$GI115-'záměry hladin'!DR116</f>
        <v>247.524</v>
      </c>
      <c r="DS115" s="97" t="n">
        <f aca="false">$GI115-'záměry hladin'!DS116</f>
        <v>247.504</v>
      </c>
      <c r="DT115" s="97" t="n">
        <f aca="false">$GI115-'záměry hladin'!DT116</f>
        <v>247.524</v>
      </c>
      <c r="DU115" s="97" t="n">
        <f aca="false">$GI115-'záměry hladin'!DU116</f>
        <v>247.444</v>
      </c>
      <c r="DV115" s="97" t="n">
        <f aca="false">$GI115-'záměry hladin'!DV116</f>
        <v>247.324</v>
      </c>
      <c r="DW115" s="97" t="n">
        <f aca="false">$GI115-'záměry hladin'!DW116</f>
        <v>247.394</v>
      </c>
      <c r="DX115" s="97" t="n">
        <f aca="false">$GI115-'záměry hladin'!DX116</f>
        <v>247.354</v>
      </c>
      <c r="DY115" s="97" t="n">
        <f aca="false">$GI115-'záměry hladin'!DY116</f>
        <v>247.324</v>
      </c>
      <c r="DZ115" s="97" t="n">
        <f aca="false">$GI115-'záměry hladin'!DZ116</f>
        <v>247.484</v>
      </c>
      <c r="EA115" s="97" t="n">
        <f aca="false">$GI115-'záměry hladin'!EA116</f>
        <v>247.544</v>
      </c>
      <c r="EB115" s="97" t="n">
        <f aca="false">$GI115-'záměry hladin'!EB116</f>
        <v>247.594</v>
      </c>
      <c r="EC115" s="97" t="n">
        <f aca="false">$GI115-'záměry hladin'!EC116</f>
        <v>247.584</v>
      </c>
      <c r="ED115" s="97" t="n">
        <f aca="false">$GI115-'záměry hladin'!ED116</f>
        <v>247.594</v>
      </c>
      <c r="EE115" s="97" t="n">
        <f aca="false">$GI115-'záměry hladin'!EE116</f>
        <v>248.014</v>
      </c>
      <c r="EF115" s="97" t="n">
        <f aca="false">$GI115-'záměry hladin'!EF116</f>
        <v>247.774</v>
      </c>
      <c r="EG115" s="97" t="n">
        <f aca="false">$GI115-'záměry hladin'!EG116</f>
        <v>247.644</v>
      </c>
      <c r="EH115" s="97" t="n">
        <f aca="false">$GI115-'záměry hladin'!EH116</f>
        <v>247.704</v>
      </c>
      <c r="EI115" s="97" t="n">
        <f aca="false">$GI115-'záměry hladin'!EI116</f>
        <v>247.574</v>
      </c>
      <c r="EJ115" s="97" t="n">
        <f aca="false">$GI115-'záměry hladin'!EJ116</f>
        <v>247.554</v>
      </c>
      <c r="EK115" s="97" t="n">
        <f aca="false">$GI115-'záměry hladin'!EK116</f>
        <v>247.334</v>
      </c>
      <c r="EL115" s="97" t="n">
        <f aca="false">$GI115-'záměry hladin'!EL116</f>
        <v>247.404</v>
      </c>
      <c r="EM115" s="97" t="n">
        <f aca="false">$GI115-'záměry hladin'!EM116</f>
        <v>247.314</v>
      </c>
      <c r="EN115" s="97" t="n">
        <f aca="false">$GI115-'záměry hladin'!EN116</f>
        <v>247.324</v>
      </c>
      <c r="EO115" s="97" t="n">
        <f aca="false">$GI115-'záměry hladin'!EO116</f>
        <v>247.424</v>
      </c>
      <c r="EP115" s="97" t="n">
        <f aca="false">$GI115-'záměry hladin'!EP116</f>
        <v>247.554</v>
      </c>
      <c r="EQ115" s="97" t="n">
        <f aca="false">$GI115-'záměry hladin'!EQ116</f>
        <v>247.584</v>
      </c>
      <c r="ER115" s="97" t="n">
        <f aca="false">$GI115-'záměry hladin'!ER116</f>
        <v>247.404</v>
      </c>
      <c r="ES115" s="97" t="n">
        <f aca="false">$GI115-'záměry hladin'!ES116</f>
        <v>247.364</v>
      </c>
      <c r="ET115" s="97" t="n">
        <f aca="false">$GI115-'záměry hladin'!ET116</f>
        <v>247.704</v>
      </c>
      <c r="EU115" s="97" t="n">
        <f aca="false">$GI115-'záměry hladin'!EU116</f>
        <v>247.574</v>
      </c>
      <c r="EV115" s="97" t="n">
        <f aca="false">$GI115-'záměry hladin'!EV116</f>
        <v>247.444</v>
      </c>
      <c r="EW115" s="97" t="n">
        <f aca="false">$GI115-'záměry hladin'!EW116</f>
        <v>247.444</v>
      </c>
      <c r="EX115" s="97" t="n">
        <f aca="false">$GI115-'záměry hladin'!EX116</f>
        <v>247.524</v>
      </c>
      <c r="EY115" s="97" t="n">
        <f aca="false">$GI115-'záměry hladin'!EY116</f>
        <v>247.514</v>
      </c>
      <c r="EZ115" s="97" t="n">
        <f aca="false">$GI115-'záměry hladin'!EZ116</f>
        <v>247.524</v>
      </c>
      <c r="FA115" s="97" t="n">
        <f aca="false">$GI115-'záměry hladin'!FA116</f>
        <v>247.634</v>
      </c>
      <c r="FB115" s="97" t="n">
        <f aca="false">$GI115-'záměry hladin'!FB116</f>
        <v>247.544</v>
      </c>
      <c r="FC115" s="97" t="n">
        <f aca="false">$GI115-'záměry hladin'!FC116</f>
        <v>247.604</v>
      </c>
      <c r="FD115" s="97" t="n">
        <f aca="false">$GI115-'záměry hladin'!FD116</f>
        <v>247.424</v>
      </c>
      <c r="FE115" s="97" t="n">
        <f aca="false">$GI115-'záměry hladin'!FE116</f>
        <v>229.584</v>
      </c>
      <c r="FF115" s="97" t="n">
        <f aca="false">$GI115-'záměry hladin'!FF116</f>
        <v>247.304</v>
      </c>
      <c r="FG115" s="97" t="n">
        <f aca="false">$GI115-'záměry hladin'!FG116</f>
        <v>247.304</v>
      </c>
      <c r="FH115" s="97" t="n">
        <f aca="false">$GI115-'záměry hladin'!FH116</f>
        <v>247.444</v>
      </c>
      <c r="FI115" s="97" t="n">
        <f aca="false">$GI115-'záměry hladin'!FI116</f>
        <v>247.454</v>
      </c>
      <c r="FJ115" s="97" t="n">
        <f aca="false">$GI115-'záměry hladin'!FJ116</f>
        <v>247.414</v>
      </c>
      <c r="FK115" s="97" t="n">
        <f aca="false">$GI115-'záměry hladin'!FK116</f>
        <v>247.464</v>
      </c>
      <c r="FL115" s="97" t="n">
        <f aca="false">$GI115-'záměry hladin'!FL116</f>
        <v>247.604</v>
      </c>
      <c r="FM115" s="97" t="n">
        <f aca="false">$GI115-'záměry hladin'!FM116</f>
        <v>247.614</v>
      </c>
      <c r="FN115" s="97" t="n">
        <f aca="false">$GI115-'záměry hladin'!FN116</f>
        <v>247.534</v>
      </c>
      <c r="FO115" s="97" t="n">
        <f aca="false">$GI115-'záměry hladin'!FO116</f>
        <v>247.474</v>
      </c>
      <c r="FP115" s="97" t="n">
        <f aca="false">$GI115-'záměry hladin'!FP116</f>
        <v>247.374</v>
      </c>
      <c r="FQ115" s="97" t="n">
        <f aca="false">$GI115-'záměry hladin'!FQ116</f>
        <v>247.224</v>
      </c>
      <c r="FR115" s="97" t="n">
        <f aca="false">$GI115-'záměry hladin'!FR116</f>
        <v>247.134</v>
      </c>
      <c r="FS115" s="97" t="n">
        <f aca="false">$GI115-'záměry hladin'!FS116</f>
        <v>247.144</v>
      </c>
      <c r="FT115" s="97" t="n">
        <f aca="false">$GI115-'záměry hladin'!FT116</f>
        <v>247.164</v>
      </c>
      <c r="FU115" s="97" t="n">
        <f aca="false">$GI115-'záměry hladin'!FU116</f>
        <v>247.134</v>
      </c>
      <c r="FV115" s="97" t="n">
        <f aca="false">$GI115-'záměry hladin'!FV116</f>
        <v>247.234</v>
      </c>
      <c r="FW115" s="97" t="n">
        <f aca="false">$GI115-'záměry hladin'!FW116</f>
        <v>247.354</v>
      </c>
      <c r="FX115" s="97" t="n">
        <f aca="false">$GI115-'záměry hladin'!FX116</f>
        <v>247.054</v>
      </c>
      <c r="FY115" s="97" t="n">
        <f aca="false">$GI115-'záměry hladin'!FY116</f>
        <v>247.034</v>
      </c>
      <c r="FZ115" s="97" t="n">
        <f aca="false">$GI115-'záměry hladin'!FZ116</f>
        <v>247.204</v>
      </c>
      <c r="GA115" s="97" t="n">
        <f aca="false">$GI115-'záměry hladin'!GA116</f>
        <v>247.184</v>
      </c>
      <c r="GB115" s="97" t="n">
        <f aca="false">$GI115-'záměry hladin'!GB116</f>
        <v>247.314</v>
      </c>
      <c r="GC115" s="97" t="n">
        <f aca="false">$GI115-'záměry hladin'!GC116</f>
        <v>246.984</v>
      </c>
      <c r="GD115" s="98" t="n">
        <f aca="false">MIN($B115:$GC115)</f>
        <v>229.584</v>
      </c>
      <c r="GE115" s="98" t="n">
        <f aca="false">MAX($B115:$GC115)</f>
        <v>248.044</v>
      </c>
      <c r="GF115" s="98" t="n">
        <f aca="false">AVERAGE($B115:$GC115)</f>
        <v>247.39168707483</v>
      </c>
      <c r="GG115" s="99" t="s">
        <v>318</v>
      </c>
      <c r="GH115" s="100" t="s">
        <v>319</v>
      </c>
      <c r="GI115" s="99" t="n">
        <v>250.454</v>
      </c>
      <c r="GJ115" s="101"/>
      <c r="GK115" s="31" t="n">
        <f aca="false">AVERAGE(C115:AG115)</f>
        <v>247.554</v>
      </c>
      <c r="GL115" s="32" t="n">
        <f aca="false">GK115-B115</f>
        <v>-0.210000000000036</v>
      </c>
      <c r="GM115" s="31" t="n">
        <f aca="false">AVERAGE(AH115:AS115)</f>
        <v>247.5665</v>
      </c>
      <c r="GN115" s="32" t="n">
        <f aca="false">GM115-B115</f>
        <v>-0.197499999999991</v>
      </c>
      <c r="GO115" s="31" t="n">
        <f aca="false">AVERAGE(AT115:BE115)</f>
        <v>247.634833333333</v>
      </c>
      <c r="GP115" s="32" t="n">
        <f aca="false">GO115-B115</f>
        <v>-0.129166666666691</v>
      </c>
      <c r="GQ115" s="31" t="n">
        <f aca="false">AVERAGE(BF115:BQ115)</f>
        <v>247.517333333333</v>
      </c>
      <c r="GR115" s="32" t="n">
        <f aca="false">GQ115-B115</f>
        <v>-0.24666666666667</v>
      </c>
      <c r="GS115" s="31" t="n">
        <f aca="false">AVERAGE(BR115:CC115)</f>
        <v>247.452333333333</v>
      </c>
      <c r="GT115" s="32" t="n">
        <f aca="false">GS115-B115</f>
        <v>-0.311666666666696</v>
      </c>
      <c r="GU115" s="31" t="n">
        <f aca="false">AVERAGE(CD115:CO115)</f>
        <v>247.484</v>
      </c>
      <c r="GV115" s="32" t="n">
        <f aca="false">GU115-B115</f>
        <v>-0.280000000000001</v>
      </c>
      <c r="GW115" s="31" t="n">
        <f aca="false">AVERAGE(CP115:DA115)</f>
        <v>247.7915</v>
      </c>
      <c r="GX115" s="32" t="n">
        <f aca="false">GW115-B115</f>
        <v>0.0275000000000034</v>
      </c>
      <c r="GY115" s="33" t="n">
        <f aca="false">MIN(DB115:DM115)</f>
        <v>247.454</v>
      </c>
      <c r="GZ115" s="31" t="n">
        <f aca="false">MAX(DB115:DM115)</f>
        <v>248.044</v>
      </c>
      <c r="HA115" s="31" t="n">
        <f aca="false">AVERAGE(DB115:DM115)</f>
        <v>247.684833333333</v>
      </c>
      <c r="HB115" s="32" t="n">
        <f aca="false">HA115-B115</f>
        <v>-0.0791666666666515</v>
      </c>
      <c r="HC115" s="33" t="n">
        <f aca="false">MIN(DN115:EK115)</f>
        <v>247.324</v>
      </c>
      <c r="HD115" s="31" t="n">
        <f aca="false">MAX(DN115:EK115)</f>
        <v>248.014</v>
      </c>
      <c r="HE115" s="31" t="n">
        <f aca="false">AVERAGE(DN115:EK115)</f>
        <v>247.539</v>
      </c>
      <c r="HF115" s="32" t="n">
        <f aca="false">HE115-B115</f>
        <v>-0.225000000000023</v>
      </c>
      <c r="HG115" s="33" t="n">
        <f aca="false">MIN(DZ115:EK115)</f>
        <v>247.334</v>
      </c>
      <c r="HH115" s="31" t="n">
        <f aca="false">MAX(DZ115:EK115)</f>
        <v>248.014</v>
      </c>
      <c r="HI115" s="31" t="n">
        <f aca="false">AVERAGE(DZ115:EK115)</f>
        <v>247.6165</v>
      </c>
      <c r="HJ115" s="32" t="n">
        <f aca="false">HI115-$B115</f>
        <v>-0.147500000000008</v>
      </c>
      <c r="HK115" s="33" t="n">
        <f aca="false">MIN(EL115:EW115)</f>
        <v>247.314</v>
      </c>
      <c r="HL115" s="31" t="n">
        <f aca="false">MAX(EL115:EW115)</f>
        <v>247.704</v>
      </c>
      <c r="HM115" s="31" t="n">
        <f aca="false">AVERAGE(EL115:EW115)</f>
        <v>247.4615</v>
      </c>
      <c r="HN115" s="32" t="n">
        <f aca="false">HM115-$B115</f>
        <v>-0.302500000000009</v>
      </c>
      <c r="HO115" s="33" t="n">
        <f aca="false">MIN(EX115:FI115)</f>
        <v>229.584</v>
      </c>
      <c r="HP115" s="31" t="n">
        <f aca="false">MAX(EX115:FI115)</f>
        <v>247.634</v>
      </c>
      <c r="HQ115" s="31" t="n">
        <f aca="false">AVERAGE(EX115:FI115)</f>
        <v>245.988166666667</v>
      </c>
      <c r="HR115" s="32" t="n">
        <f aca="false">HQ115-$B115</f>
        <v>-1.77583333333334</v>
      </c>
      <c r="HS115" s="33" t="n">
        <f aca="false">MIN(FJ115:FU115)</f>
        <v>247.134</v>
      </c>
      <c r="HT115" s="31" t="n">
        <f aca="false">MAX(FJ115:FU115)</f>
        <v>247.614</v>
      </c>
      <c r="HU115" s="31" t="n">
        <f aca="false">AVERAGE(FJ115:FU115)</f>
        <v>247.3565</v>
      </c>
      <c r="HV115" s="32" t="n">
        <f aca="false">HU115-$B115</f>
        <v>-0.407499999999999</v>
      </c>
      <c r="HW115" s="33" t="n">
        <f aca="false">MIN(FV115:FW115)</f>
        <v>247.234</v>
      </c>
      <c r="HX115" s="31" t="n">
        <f aca="false">MAX(FV115:FW115)</f>
        <v>247.354</v>
      </c>
      <c r="HY115" s="31" t="n">
        <f aca="false">AVERAGE(FV115:FW115)</f>
        <v>247.294</v>
      </c>
      <c r="HZ115" s="32" t="n">
        <f aca="false">HY115-$B115</f>
        <v>-0.469999999999999</v>
      </c>
      <c r="IA115" s="31" t="n">
        <f aca="false">MAX(FG115:FI115)</f>
        <v>247.454</v>
      </c>
      <c r="IB115" s="31" t="n">
        <f aca="false">AVERAGE(FG115:FI115)</f>
        <v>247.400666666667</v>
      </c>
      <c r="IC115" s="32" t="n">
        <f aca="false">IB115-$B115</f>
        <v>-0.363333333333344</v>
      </c>
      <c r="ID115" s="33" t="n">
        <f aca="false">MIN(FX115:GA115)</f>
        <v>247.034</v>
      </c>
      <c r="IE115" s="31" t="n">
        <f aca="false">MAX(FX115:GA115)</f>
        <v>247.204</v>
      </c>
      <c r="IF115" s="31" t="n">
        <f aca="false">AVERAGE(FX115:GA115)</f>
        <v>247.119</v>
      </c>
      <c r="IG115" s="32" t="n">
        <f aca="false">IF115-$B115</f>
        <v>-0.64500000000001</v>
      </c>
      <c r="IH115" s="33" t="n">
        <f aca="false">MIN(GB115:GC115)</f>
        <v>246.984</v>
      </c>
      <c r="II115" s="31" t="n">
        <f aca="false">MAX(GB115:GC115)</f>
        <v>247.314</v>
      </c>
      <c r="IJ115" s="31" t="n">
        <f aca="false">AVERAGE(GB115:GC115)</f>
        <v>247.149</v>
      </c>
      <c r="IK115" s="32" t="n">
        <f aca="false">IJ115-$B115</f>
        <v>-0.615000000000009</v>
      </c>
      <c r="IL115" s="33" t="n">
        <f aca="false">MIN(FP115:FR115)</f>
        <v>247.134</v>
      </c>
      <c r="IM115" s="31" t="n">
        <f aca="false">MAX(FP115:FR115)</f>
        <v>247.374</v>
      </c>
      <c r="IN115" s="31" t="n">
        <f aca="false">AVERAGE(FP115:FR115)</f>
        <v>247.244</v>
      </c>
      <c r="IO115" s="32" t="n">
        <f aca="false">IN115-$B115</f>
        <v>-0.52000000000001</v>
      </c>
      <c r="IP115" s="33" t="n">
        <f aca="false">MIN(FS115:FU115)</f>
        <v>247.134</v>
      </c>
      <c r="IQ115" s="31" t="n">
        <f aca="false">MAX(FS115:FU115)</f>
        <v>247.164</v>
      </c>
      <c r="IR115" s="31" t="n">
        <f aca="false">AVERAGE(FS115:FU115)</f>
        <v>247.147333333333</v>
      </c>
      <c r="IS115" s="32" t="n">
        <f aca="false">IR115-$B115</f>
        <v>-0.616666666666674</v>
      </c>
    </row>
    <row r="116" s="75" customFormat="true" ht="10.2" hidden="false" customHeight="false" outlineLevel="0" collapsed="false">
      <c r="A116" s="96" t="s">
        <v>147</v>
      </c>
      <c r="B116" s="97" t="n">
        <f aca="false">$GI116-'záměry hladin'!B117</f>
        <v>254.173</v>
      </c>
      <c r="C116" s="97" t="n">
        <f aca="false">$GI116-'záměry hladin'!C117</f>
        <v>254.053</v>
      </c>
      <c r="D116" s="97" t="n">
        <f aca="false">$GI116-'záměry hladin'!D117</f>
        <v>254.143</v>
      </c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n">
        <f aca="false">$GI116-'záměry hladin'!Y117</f>
        <v>254.063</v>
      </c>
      <c r="Z116" s="97"/>
      <c r="AA116" s="97"/>
      <c r="AB116" s="97" t="n">
        <f aca="false">$GI116-'záměry hladin'!AB117</f>
        <v>253.913</v>
      </c>
      <c r="AC116" s="97" t="n">
        <f aca="false">$GI116-'záměry hladin'!AC117</f>
        <v>253.743</v>
      </c>
      <c r="AD116" s="97" t="n">
        <f aca="false">$GI116-'záměry hladin'!AD117</f>
        <v>253.653</v>
      </c>
      <c r="AE116" s="97" t="n">
        <f aca="false">$GI116-'záměry hladin'!AE117</f>
        <v>253.593</v>
      </c>
      <c r="AF116" s="97" t="n">
        <f aca="false">$GI116-'záměry hladin'!AF117</f>
        <v>253.603</v>
      </c>
      <c r="AG116" s="97" t="n">
        <f aca="false">$GI116-'záměry hladin'!AG117</f>
        <v>253.693</v>
      </c>
      <c r="AH116" s="97" t="n">
        <f aca="false">$GI116-'záměry hladin'!AH117</f>
        <v>253.573</v>
      </c>
      <c r="AI116" s="97" t="n">
        <f aca="false">$GI116-'záměry hladin'!AI117</f>
        <v>253.793</v>
      </c>
      <c r="AJ116" s="97" t="n">
        <f aca="false">$GI116-'záměry hladin'!AJ117</f>
        <v>253.803</v>
      </c>
      <c r="AK116" s="97" t="n">
        <f aca="false">$GI116-'záměry hladin'!AK117</f>
        <v>253.783</v>
      </c>
      <c r="AL116" s="97" t="n">
        <f aca="false">$GI116-'záměry hladin'!AL117</f>
        <v>253.703</v>
      </c>
      <c r="AM116" s="97" t="n">
        <f aca="false">$GI116-'záměry hladin'!AM117</f>
        <v>253.633</v>
      </c>
      <c r="AN116" s="97" t="n">
        <f aca="false">$GI116-'záměry hladin'!AN117</f>
        <v>254.403</v>
      </c>
      <c r="AO116" s="97" t="n">
        <f aca="false">$GI116-'záměry hladin'!AO117</f>
        <v>254.003</v>
      </c>
      <c r="AP116" s="97" t="n">
        <f aca="false">$GI116-'záměry hladin'!AP117</f>
        <v>253.913</v>
      </c>
      <c r="AQ116" s="97" t="n">
        <f aca="false">$GI116-'záměry hladin'!AQ117</f>
        <v>253.803</v>
      </c>
      <c r="AR116" s="97" t="n">
        <f aca="false">$GI116-'záměry hladin'!AR117</f>
        <v>253.673</v>
      </c>
      <c r="AS116" s="97" t="n">
        <f aca="false">$GI116-'záměry hladin'!AS117</f>
        <v>253.673</v>
      </c>
      <c r="AT116" s="97" t="n">
        <f aca="false">$GI116-'záměry hladin'!AT117</f>
        <v>253.663</v>
      </c>
      <c r="AU116" s="97" t="n">
        <f aca="false">$GI116-'záměry hladin'!AU117</f>
        <v>253.593</v>
      </c>
      <c r="AV116" s="97" t="n">
        <f aca="false">$GI116-'záměry hladin'!AV117</f>
        <v>253.953</v>
      </c>
      <c r="AW116" s="97" t="n">
        <f aca="false">$GI116-'záměry hladin'!AW117</f>
        <v>254.053</v>
      </c>
      <c r="AX116" s="97" t="n">
        <f aca="false">$GI116-'záměry hladin'!AX117</f>
        <v>253.913</v>
      </c>
      <c r="AY116" s="97" t="n">
        <f aca="false">$GI116-'záměry hladin'!AY117</f>
        <v>253.953</v>
      </c>
      <c r="AZ116" s="97" t="n">
        <f aca="false">$GI116-'záměry hladin'!AZ117</f>
        <v>254.113</v>
      </c>
      <c r="BA116" s="97" t="n">
        <f aca="false">$GI116-'záměry hladin'!BA117</f>
        <v>254.243</v>
      </c>
      <c r="BB116" s="97" t="n">
        <f aca="false">$GI116-'záměry hladin'!BB117</f>
        <v>254.023</v>
      </c>
      <c r="BC116" s="97" t="n">
        <f aca="false">$GI116-'záměry hladin'!BC117</f>
        <v>253.833</v>
      </c>
      <c r="BD116" s="97" t="n">
        <f aca="false">$GI116-'záměry hladin'!BD117</f>
        <v>253.803</v>
      </c>
      <c r="BE116" s="97" t="n">
        <f aca="false">$GI116-'záměry hladin'!BE117</f>
        <v>253.803</v>
      </c>
      <c r="BF116" s="97" t="n">
        <f aca="false">$GI116-'záměry hladin'!BF117</f>
        <v>253.733</v>
      </c>
      <c r="BG116" s="97" t="n">
        <f aca="false">$GI116-'záměry hladin'!BG117</f>
        <v>253.873</v>
      </c>
      <c r="BH116" s="97" t="n">
        <f aca="false">$GI116-'záměry hladin'!BH117</f>
        <v>253.853</v>
      </c>
      <c r="BI116" s="97" t="n">
        <f aca="false">$GI116-'záměry hladin'!BI117</f>
        <v>253.893</v>
      </c>
      <c r="BJ116" s="97" t="n">
        <f aca="false">$GI116-'záměry hladin'!BJ117</f>
        <v>253.783</v>
      </c>
      <c r="BK116" s="97" t="n">
        <f aca="false">$GI116-'záměry hladin'!BK117</f>
        <v>253.793</v>
      </c>
      <c r="BL116" s="97" t="n">
        <f aca="false">$GI116-'záměry hladin'!BL117</f>
        <v>253.893</v>
      </c>
      <c r="BM116" s="97" t="n">
        <f aca="false">$GI116-'záměry hladin'!BM117</f>
        <v>253.753</v>
      </c>
      <c r="BN116" s="97" t="n">
        <f aca="false">$GI116-'záměry hladin'!BN117</f>
        <v>253.843</v>
      </c>
      <c r="BO116" s="97" t="n">
        <f aca="false">$GI116-'záměry hladin'!BO117</f>
        <v>253.863</v>
      </c>
      <c r="BP116" s="97" t="n">
        <f aca="false">$GI116-'záměry hladin'!BP117</f>
        <v>253.863</v>
      </c>
      <c r="BQ116" s="97" t="n">
        <f aca="false">$GI116-'záměry hladin'!BQ117</f>
        <v>253.763</v>
      </c>
      <c r="BR116" s="97" t="n">
        <f aca="false">$GI116-'záměry hladin'!BR117</f>
        <v>251.313</v>
      </c>
      <c r="BS116" s="97" t="n">
        <f aca="false">$GI116-'záměry hladin'!BS117</f>
        <v>253.753</v>
      </c>
      <c r="BT116" s="97" t="n">
        <f aca="false">$GI116-'záměry hladin'!BT117</f>
        <v>253.863</v>
      </c>
      <c r="BU116" s="97" t="n">
        <f aca="false">$GI116-'záměry hladin'!BU117</f>
        <v>253.873</v>
      </c>
      <c r="BV116" s="97" t="n">
        <f aca="false">$GI116-'záměry hladin'!BV117</f>
        <v>253.713</v>
      </c>
      <c r="BW116" s="97" t="n">
        <f aca="false">$GI116-'záměry hladin'!BW117</f>
        <v>253.833</v>
      </c>
      <c r="BX116" s="97" t="n">
        <f aca="false">$GI116-'záměry hladin'!BX117</f>
        <v>253.843</v>
      </c>
      <c r="BY116" s="97" t="n">
        <f aca="false">$GI116-'záměry hladin'!BY117</f>
        <v>253.753</v>
      </c>
      <c r="BZ116" s="97" t="n">
        <f aca="false">$GI116-'záměry hladin'!BZ117</f>
        <v>253.753</v>
      </c>
      <c r="CA116" s="97" t="n">
        <f aca="false">$GI116-'záměry hladin'!CA117</f>
        <v>253.733</v>
      </c>
      <c r="CB116" s="97" t="n">
        <f aca="false">$GI116-'záměry hladin'!CB117</f>
        <v>253.743</v>
      </c>
      <c r="CC116" s="97" t="n">
        <f aca="false">$GI116-'záměry hladin'!CC117</f>
        <v>253.623</v>
      </c>
      <c r="CD116" s="97" t="n">
        <f aca="false">$GI116-'záměry hladin'!CD117</f>
        <v>253.583</v>
      </c>
      <c r="CE116" s="97" t="n">
        <f aca="false">$GI116-'záměry hladin'!CE117</f>
        <v>253.693</v>
      </c>
      <c r="CF116" s="97"/>
      <c r="CG116" s="97"/>
      <c r="CH116" s="97" t="n">
        <f aca="false">$GI116-'záměry hladin'!CH117</f>
        <v>251.423</v>
      </c>
      <c r="CI116" s="97"/>
      <c r="CJ116" s="97"/>
      <c r="CK116" s="97" t="n">
        <f aca="false">$GI116-'záměry hladin'!CK117</f>
        <v>251.653</v>
      </c>
      <c r="CL116" s="97"/>
      <c r="CM116" s="97"/>
      <c r="CN116" s="97" t="n">
        <f aca="false">$GI116-'záměry hladin'!CN117</f>
        <v>251.153</v>
      </c>
      <c r="CO116" s="97"/>
      <c r="CP116" s="97"/>
      <c r="CQ116" s="97" t="n">
        <f aca="false">$GI116-'záměry hladin'!CQ117</f>
        <v>251.303</v>
      </c>
      <c r="CR116" s="97"/>
      <c r="CS116" s="97"/>
      <c r="CT116" s="97" t="n">
        <f aca="false">$GI116-'záměry hladin'!CT117</f>
        <v>251.923</v>
      </c>
      <c r="CU116" s="97"/>
      <c r="CV116" s="97"/>
      <c r="CW116" s="97" t="n">
        <f aca="false">$GI116-'záměry hladin'!CW117</f>
        <v>252.493</v>
      </c>
      <c r="CX116" s="97"/>
      <c r="CY116" s="97"/>
      <c r="CZ116" s="97" t="n">
        <f aca="false">$GI116-'záměry hladin'!CZ117</f>
        <v>251.833</v>
      </c>
      <c r="DA116" s="97"/>
      <c r="DB116" s="97" t="n">
        <f aca="false">$GI116-'záměry hladin'!DB117</f>
        <v>252.563</v>
      </c>
      <c r="DC116" s="97" t="n">
        <f aca="false">$GI116-'záměry hladin'!DC117</f>
        <v>252.043</v>
      </c>
      <c r="DD116" s="97" t="n">
        <f aca="false">$GI116-'záměry hladin'!DD117</f>
        <v>251.833</v>
      </c>
      <c r="DE116" s="97" t="n">
        <f aca="false">$GI116-'záměry hladin'!DE117</f>
        <v>251.663</v>
      </c>
      <c r="DF116" s="97" t="n">
        <f aca="false">$GI116-'záměry hladin'!DF117</f>
        <v>251.653</v>
      </c>
      <c r="DG116" s="97" t="n">
        <f aca="false">$GI116-'záměry hladin'!DG117</f>
        <v>251.613</v>
      </c>
      <c r="DH116" s="97" t="n">
        <f aca="false">$GI116-'záměry hladin'!DH117</f>
        <v>251.523</v>
      </c>
      <c r="DI116" s="97" t="n">
        <f aca="false">$GI116-'záměry hladin'!DI117</f>
        <v>251.533</v>
      </c>
      <c r="DJ116" s="97" t="n">
        <f aca="false">$GI116-'záměry hladin'!DJ117</f>
        <v>251.593</v>
      </c>
      <c r="DK116" s="97" t="n">
        <f aca="false">$GI116-'záměry hladin'!DK117</f>
        <v>251.313</v>
      </c>
      <c r="DL116" s="97" t="n">
        <f aca="false">$GI116-'záměry hladin'!DL117</f>
        <v>251.223</v>
      </c>
      <c r="DM116" s="97" t="n">
        <f aca="false">$GI116-'záměry hladin'!DM117</f>
        <v>251.153</v>
      </c>
      <c r="DN116" s="97" t="n">
        <f aca="false">$GI116-'záměry hladin'!DN117</f>
        <v>251.103</v>
      </c>
      <c r="DO116" s="97" t="n">
        <f aca="false">$GI116-'záměry hladin'!DO117</f>
        <v>251.343</v>
      </c>
      <c r="DP116" s="97" t="n">
        <f aca="false">$GI116-'záměry hladin'!DP117</f>
        <v>251.243</v>
      </c>
      <c r="DQ116" s="97" t="n">
        <f aca="false">$GI116-'záměry hladin'!DQ117</f>
        <v>251.193</v>
      </c>
      <c r="DR116" s="97" t="n">
        <f aca="false">$GI116-'záměry hladin'!DR117</f>
        <v>251.313</v>
      </c>
      <c r="DS116" s="97" t="n">
        <f aca="false">$GI116-'záměry hladin'!DS117</f>
        <v>251.323</v>
      </c>
      <c r="DT116" s="97" t="n">
        <f aca="false">$GI116-'záměry hladin'!DT117</f>
        <v>251.203</v>
      </c>
      <c r="DU116" s="97" t="n">
        <f aca="false">$GI116-'záměry hladin'!DU117</f>
        <v>251.193</v>
      </c>
      <c r="DV116" s="97" t="n">
        <f aca="false">$GI116-'záměry hladin'!DV117</f>
        <v>251.163</v>
      </c>
      <c r="DW116" s="97" t="n">
        <f aca="false">$GI116-'záměry hladin'!DW117</f>
        <v>251.133</v>
      </c>
      <c r="DX116" s="97" t="n">
        <f aca="false">$GI116-'záměry hladin'!DX117</f>
        <v>251.113</v>
      </c>
      <c r="DY116" s="97" t="n">
        <f aca="false">$GI116-'záměry hladin'!DY117</f>
        <v>251.123</v>
      </c>
      <c r="DZ116" s="97" t="n">
        <f aca="false">$GI116-'záměry hladin'!DZ117</f>
        <v>251.243</v>
      </c>
      <c r="EA116" s="97" t="n">
        <f aca="false">$GI116-'záměry hladin'!EA117</f>
        <v>251.253</v>
      </c>
      <c r="EB116" s="97" t="n">
        <f aca="false">$GI116-'záměry hladin'!EB117</f>
        <v>251.273</v>
      </c>
      <c r="EC116" s="97" t="n">
        <f aca="false">$GI116-'záměry hladin'!EC117</f>
        <v>251.303</v>
      </c>
      <c r="ED116" s="97" t="n">
        <f aca="false">$GI116-'záměry hladin'!ED117</f>
        <v>251.313</v>
      </c>
      <c r="EE116" s="97" t="n">
        <f aca="false">$GI116-'záměry hladin'!EE117</f>
        <v>251.473</v>
      </c>
      <c r="EF116" s="97" t="n">
        <f aca="false">$GI116-'záměry hladin'!EF117</f>
        <v>251.813</v>
      </c>
      <c r="EG116" s="97" t="n">
        <f aca="false">$GI116-'záměry hladin'!EG117</f>
        <v>251.533</v>
      </c>
      <c r="EH116" s="97" t="n">
        <f aca="false">$GI116-'záměry hladin'!EH117</f>
        <v>251.533</v>
      </c>
      <c r="EI116" s="97" t="n">
        <f aca="false">$GI116-'záměry hladin'!EI117</f>
        <v>251.443</v>
      </c>
      <c r="EJ116" s="97" t="n">
        <f aca="false">$GI116-'záměry hladin'!EJ117</f>
        <v>251.423</v>
      </c>
      <c r="EK116" s="97" t="n">
        <f aca="false">$GI116-'záměry hladin'!EK117</f>
        <v>251.173</v>
      </c>
      <c r="EL116" s="97" t="n">
        <f aca="false">$GI116-'záměry hladin'!EL117</f>
        <v>251.143</v>
      </c>
      <c r="EM116" s="97" t="n">
        <f aca="false">$GI116-'záměry hladin'!EM117</f>
        <v>251.023</v>
      </c>
      <c r="EN116" s="97" t="n">
        <f aca="false">$GI116-'záměry hladin'!EN117</f>
        <v>251.083</v>
      </c>
      <c r="EO116" s="97" t="n">
        <f aca="false">$GI116-'záměry hladin'!EO117</f>
        <v>251.143</v>
      </c>
      <c r="EP116" s="97" t="n">
        <f aca="false">$GI116-'záměry hladin'!EP117</f>
        <v>251.213</v>
      </c>
      <c r="EQ116" s="97" t="n">
        <f aca="false">$GI116-'záměry hladin'!EQ117</f>
        <v>251.433</v>
      </c>
      <c r="ER116" s="97" t="n">
        <f aca="false">$GI116-'záměry hladin'!ER117</f>
        <v>251.383</v>
      </c>
      <c r="ES116" s="97" t="n">
        <f aca="false">$GI116-'záměry hladin'!ES117</f>
        <v>251.203</v>
      </c>
      <c r="ET116" s="97" t="n">
        <f aca="false">$GI116-'záměry hladin'!ET117</f>
        <v>251.503</v>
      </c>
      <c r="EU116" s="97" t="n">
        <f aca="false">$GI116-'záměry hladin'!EU117</f>
        <v>251.203</v>
      </c>
      <c r="EV116" s="97" t="n">
        <f aca="false">$GI116-'záměry hladin'!EV117</f>
        <v>251.233</v>
      </c>
      <c r="EW116" s="97" t="n">
        <f aca="false">$GI116-'záměry hladin'!EW117</f>
        <v>251.223</v>
      </c>
      <c r="EX116" s="97" t="n">
        <f aca="false">$GI116-'záměry hladin'!EX117</f>
        <v>251.273</v>
      </c>
      <c r="EY116" s="97" t="n">
        <f aca="false">$GI116-'záměry hladin'!EY117</f>
        <v>251.233</v>
      </c>
      <c r="EZ116" s="97" t="n">
        <f aca="false">$GI116-'záměry hladin'!EZ117</f>
        <v>251.213</v>
      </c>
      <c r="FA116" s="97" t="n">
        <f aca="false">$GI116-'záměry hladin'!FA117</f>
        <v>251.303</v>
      </c>
      <c r="FB116" s="97" t="n">
        <f aca="false">$GI116-'záměry hladin'!FB117</f>
        <v>251.323</v>
      </c>
      <c r="FC116" s="97" t="n">
        <f aca="false">$GI116-'záměry hladin'!FC117</f>
        <v>251.353</v>
      </c>
      <c r="FD116" s="97" t="n">
        <f aca="false">$GI116-'záměry hladin'!FD117</f>
        <v>251.123</v>
      </c>
      <c r="FE116" s="97" t="n">
        <f aca="false">$GI116-'záměry hladin'!FE117</f>
        <v>251.213</v>
      </c>
      <c r="FF116" s="97" t="n">
        <f aca="false">$GI116-'záměry hladin'!FF117</f>
        <v>250.983</v>
      </c>
      <c r="FG116" s="97" t="n">
        <f aca="false">$GI116-'záměry hladin'!FG117</f>
        <v>251.013</v>
      </c>
      <c r="FH116" s="97" t="n">
        <f aca="false">$GI116-'záměry hladin'!FH117</f>
        <v>251.083</v>
      </c>
      <c r="FI116" s="97" t="n">
        <f aca="false">$GI116-'záměry hladin'!FI117</f>
        <v>251.113</v>
      </c>
      <c r="FJ116" s="97" t="n">
        <f aca="false">$GI116-'záměry hladin'!FJ117</f>
        <v>251.113</v>
      </c>
      <c r="FK116" s="97" t="n">
        <f aca="false">$GI116-'záměry hladin'!FK117</f>
        <v>251.143</v>
      </c>
      <c r="FL116" s="97" t="n">
        <f aca="false">$GI116-'záměry hladin'!FL117</f>
        <v>251.373</v>
      </c>
      <c r="FM116" s="97" t="n">
        <f aca="false">$GI116-'záměry hladin'!FM117</f>
        <v>251.403</v>
      </c>
      <c r="FN116" s="97" t="n">
        <f aca="false">$GI116-'záměry hladin'!FN117</f>
        <v>251.373</v>
      </c>
      <c r="FO116" s="97" t="n">
        <f aca="false">$GI116-'záměry hladin'!FO117</f>
        <v>251.293</v>
      </c>
      <c r="FP116" s="97" t="n">
        <f aca="false">$GI116-'záměry hladin'!FP117</f>
        <v>251.223</v>
      </c>
      <c r="FQ116" s="97" t="n">
        <f aca="false">$GI116-'záměry hladin'!FQ117</f>
        <v>251.063</v>
      </c>
      <c r="FR116" s="97" t="n">
        <f aca="false">$GI116-'záměry hladin'!FR117</f>
        <v>250.923</v>
      </c>
      <c r="FS116" s="97" t="n">
        <f aca="false">$GI116-'záměry hladin'!FS117</f>
        <v>250.913</v>
      </c>
      <c r="FT116" s="97" t="n">
        <f aca="false">$GI116-'záměry hladin'!FT117</f>
        <v>250.893</v>
      </c>
      <c r="FU116" s="97" t="n">
        <f aca="false">$GI116-'záměry hladin'!FU117</f>
        <v>250.903</v>
      </c>
      <c r="FV116" s="97" t="n">
        <f aca="false">$GI116-'záměry hladin'!FV117</f>
        <v>251.063</v>
      </c>
      <c r="FW116" s="97" t="n">
        <f aca="false">$GI116-'záměry hladin'!FW117</f>
        <v>251.003</v>
      </c>
      <c r="FX116" s="97" t="n">
        <f aca="false">$GI116-'záměry hladin'!FX117</f>
        <v>250.783</v>
      </c>
      <c r="FY116" s="97" t="n">
        <f aca="false">$GI116-'záměry hladin'!FY117</f>
        <v>250.793</v>
      </c>
      <c r="FZ116" s="97" t="n">
        <f aca="false">$GI116-'záměry hladin'!FZ117</f>
        <v>250.693</v>
      </c>
      <c r="GA116" s="97" t="n">
        <f aca="false">$GI116-'záměry hladin'!GA117</f>
        <v>250.703</v>
      </c>
      <c r="GB116" s="97" t="n">
        <f aca="false">$GI116-'záměry hladin'!GB117</f>
        <v>251.173</v>
      </c>
      <c r="GC116" s="97" t="n">
        <f aca="false">$GI116-'záměry hladin'!GC117</f>
        <v>250.873</v>
      </c>
      <c r="GD116" s="98" t="n">
        <f aca="false">MIN($B116:$GC116)</f>
        <v>250.693</v>
      </c>
      <c r="GE116" s="98" t="n">
        <f aca="false">MAX($B116:$GC116)</f>
        <v>254.403</v>
      </c>
      <c r="GF116" s="98" t="n">
        <f aca="false">AVERAGE($B116:$GC116)</f>
        <v>252.311095238095</v>
      </c>
      <c r="GG116" s="100" t="s">
        <v>320</v>
      </c>
      <c r="GH116" s="100" t="s">
        <v>321</v>
      </c>
      <c r="GI116" s="119" t="n">
        <v>259.793</v>
      </c>
      <c r="GJ116" s="120"/>
      <c r="GK116" s="31" t="n">
        <f aca="false">AVERAGE(C116:AG116)</f>
        <v>253.828555555556</v>
      </c>
      <c r="GL116" s="32" t="n">
        <f aca="false">GK116-B116</f>
        <v>-0.344444444444463</v>
      </c>
      <c r="GM116" s="31" t="n">
        <f aca="false">AVERAGE(AH116:AS116)</f>
        <v>253.813</v>
      </c>
      <c r="GN116" s="32" t="n">
        <f aca="false">GM116-B116</f>
        <v>-0.359999999999985</v>
      </c>
      <c r="GO116" s="31" t="n">
        <f aca="false">AVERAGE(AT116:BE116)</f>
        <v>253.912166666667</v>
      </c>
      <c r="GP116" s="32" t="n">
        <f aca="false">GO116-B116</f>
        <v>-0.260833333333352</v>
      </c>
      <c r="GQ116" s="31" t="n">
        <f aca="false">AVERAGE(BF116:BQ116)</f>
        <v>253.8255</v>
      </c>
      <c r="GR116" s="32" t="n">
        <f aca="false">GQ116-B116</f>
        <v>-0.347499999999997</v>
      </c>
      <c r="GS116" s="31" t="n">
        <f aca="false">AVERAGE(BR116:CC116)</f>
        <v>253.566333333333</v>
      </c>
      <c r="GT116" s="32" t="n">
        <f aca="false">GS116-B116</f>
        <v>-0.606666666666655</v>
      </c>
      <c r="GU116" s="31" t="n">
        <f aca="false">AVERAGE(CD116:CO116)</f>
        <v>252.301</v>
      </c>
      <c r="GV116" s="32" t="n">
        <f aca="false">GU116-B116</f>
        <v>-1.87199999999999</v>
      </c>
      <c r="GW116" s="31" t="n">
        <f aca="false">AVERAGE(CP116:DA116)</f>
        <v>251.888</v>
      </c>
      <c r="GX116" s="32" t="n">
        <f aca="false">GW116-B116</f>
        <v>-2.285</v>
      </c>
      <c r="GY116" s="33" t="n">
        <f aca="false">MIN(DB116:DM116)</f>
        <v>251.153</v>
      </c>
      <c r="GZ116" s="31" t="n">
        <f aca="false">MAX(DB116:DM116)</f>
        <v>252.563</v>
      </c>
      <c r="HA116" s="31" t="n">
        <f aca="false">AVERAGE(DB116:DM116)</f>
        <v>251.642166666667</v>
      </c>
      <c r="HB116" s="32" t="n">
        <f aca="false">HA116-B116</f>
        <v>-2.53083333333333</v>
      </c>
      <c r="HC116" s="33" t="n">
        <f aca="false">MIN(DN116:EK116)</f>
        <v>251.103</v>
      </c>
      <c r="HD116" s="31" t="n">
        <f aca="false">MAX(DN116:EK116)</f>
        <v>251.813</v>
      </c>
      <c r="HE116" s="31" t="n">
        <f aca="false">AVERAGE(DN116:EK116)</f>
        <v>251.300916666667</v>
      </c>
      <c r="HF116" s="32" t="n">
        <f aca="false">HE116-B116</f>
        <v>-2.87208333333334</v>
      </c>
      <c r="HG116" s="33" t="n">
        <f aca="false">MIN(DZ116:EK116)</f>
        <v>251.173</v>
      </c>
      <c r="HH116" s="31" t="n">
        <f aca="false">MAX(DZ116:EK116)</f>
        <v>251.813</v>
      </c>
      <c r="HI116" s="31" t="n">
        <f aca="false">AVERAGE(DZ116:EK116)</f>
        <v>251.398</v>
      </c>
      <c r="HJ116" s="32" t="n">
        <f aca="false">HI116-$B116</f>
        <v>-2.77499999999998</v>
      </c>
      <c r="HK116" s="33" t="n">
        <f aca="false">MIN(EL116:EW116)</f>
        <v>251.023</v>
      </c>
      <c r="HL116" s="31" t="n">
        <f aca="false">MAX(EL116:EW116)</f>
        <v>251.503</v>
      </c>
      <c r="HM116" s="31" t="n">
        <f aca="false">AVERAGE(EL116:EW116)</f>
        <v>251.232166666667</v>
      </c>
      <c r="HN116" s="32" t="n">
        <f aca="false">HM116-$B116</f>
        <v>-2.94083333333333</v>
      </c>
      <c r="HO116" s="33" t="n">
        <f aca="false">MIN(EX116:FI116)</f>
        <v>250.983</v>
      </c>
      <c r="HP116" s="31" t="n">
        <f aca="false">MAX(EX116:FI116)</f>
        <v>251.353</v>
      </c>
      <c r="HQ116" s="31" t="n">
        <f aca="false">AVERAGE(EX116:FI116)</f>
        <v>251.1855</v>
      </c>
      <c r="HR116" s="32" t="n">
        <f aca="false">HQ116-$B116</f>
        <v>-2.98749999999998</v>
      </c>
      <c r="HS116" s="33" t="n">
        <f aca="false">MIN(FJ116:FU116)</f>
        <v>250.893</v>
      </c>
      <c r="HT116" s="31" t="n">
        <f aca="false">MAX(FJ116:FU116)</f>
        <v>251.403</v>
      </c>
      <c r="HU116" s="31" t="n">
        <f aca="false">AVERAGE(FJ116:FU116)</f>
        <v>251.134666666667</v>
      </c>
      <c r="HV116" s="32" t="n">
        <f aca="false">HU116-$B116</f>
        <v>-3.03833333333333</v>
      </c>
      <c r="HW116" s="33" t="n">
        <f aca="false">MIN(FV116:FW116)</f>
        <v>251.003</v>
      </c>
      <c r="HX116" s="31" t="n">
        <f aca="false">MAX(FV116:FW116)</f>
        <v>251.063</v>
      </c>
      <c r="HY116" s="31" t="n">
        <f aca="false">AVERAGE(FV116:FW116)</f>
        <v>251.033</v>
      </c>
      <c r="HZ116" s="32" t="n">
        <f aca="false">HY116-$B116</f>
        <v>-3.13999999999999</v>
      </c>
      <c r="IA116" s="31" t="n">
        <f aca="false">MAX(FG116:FI116)</f>
        <v>251.113</v>
      </c>
      <c r="IB116" s="31" t="n">
        <f aca="false">AVERAGE(FG116:FI116)</f>
        <v>251.069666666667</v>
      </c>
      <c r="IC116" s="32" t="n">
        <f aca="false">IB116-$B116</f>
        <v>-3.10333333333332</v>
      </c>
      <c r="ID116" s="33" t="n">
        <f aca="false">MIN(FX116:GA116)</f>
        <v>250.693</v>
      </c>
      <c r="IE116" s="31" t="n">
        <f aca="false">MAX(FX116:GA116)</f>
        <v>250.793</v>
      </c>
      <c r="IF116" s="31" t="n">
        <f aca="false">AVERAGE(FX116:GA116)</f>
        <v>250.743</v>
      </c>
      <c r="IG116" s="32" t="n">
        <f aca="false">IF116-$B116</f>
        <v>-3.43000000000001</v>
      </c>
      <c r="IH116" s="33" t="n">
        <f aca="false">MIN(GB116:GC116)</f>
        <v>250.873</v>
      </c>
      <c r="II116" s="31" t="n">
        <f aca="false">MAX(GB116:GC116)</f>
        <v>251.173</v>
      </c>
      <c r="IJ116" s="31" t="n">
        <f aca="false">AVERAGE(GB116:GC116)</f>
        <v>251.023</v>
      </c>
      <c r="IK116" s="32" t="n">
        <f aca="false">IJ116-$B116</f>
        <v>-3.14999999999998</v>
      </c>
      <c r="IL116" s="33" t="n">
        <f aca="false">MIN(FP116:FR116)</f>
        <v>250.923</v>
      </c>
      <c r="IM116" s="31" t="n">
        <f aca="false">MAX(FP116:FR116)</f>
        <v>251.223</v>
      </c>
      <c r="IN116" s="31" t="n">
        <f aca="false">AVERAGE(FP116:FR116)</f>
        <v>251.069666666667</v>
      </c>
      <c r="IO116" s="32" t="n">
        <f aca="false">IN116-$B116</f>
        <v>-3.10333333333332</v>
      </c>
      <c r="IP116" s="33" t="n">
        <f aca="false">MIN(FS116:FU116)</f>
        <v>250.893</v>
      </c>
      <c r="IQ116" s="31" t="n">
        <f aca="false">MAX(FS116:FU116)</f>
        <v>250.913</v>
      </c>
      <c r="IR116" s="31" t="n">
        <f aca="false">AVERAGE(FS116:FU116)</f>
        <v>250.903</v>
      </c>
      <c r="IS116" s="32" t="n">
        <f aca="false">IR116-$B116</f>
        <v>-3.26999999999998</v>
      </c>
    </row>
    <row r="117" s="75" customFormat="true" ht="10.2" hidden="false" customHeight="false" outlineLevel="0" collapsed="false">
      <c r="A117" s="96" t="s">
        <v>148</v>
      </c>
      <c r="B117" s="97" t="n">
        <f aca="false">$GI117-'záměry hladin'!B118</f>
        <v>251.412</v>
      </c>
      <c r="C117" s="97" t="n">
        <f aca="false">$GI117-'záměry hladin'!C118</f>
        <v>251.402</v>
      </c>
      <c r="D117" s="97" t="n">
        <f aca="false">$GI117-'záměry hladin'!D118</f>
        <v>252.462</v>
      </c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n">
        <f aca="false">$GI117-'záměry hladin'!Y118</f>
        <v>252.502</v>
      </c>
      <c r="Z117" s="97"/>
      <c r="AA117" s="97"/>
      <c r="AB117" s="97" t="n">
        <f aca="false">$GI117-'záměry hladin'!AB118</f>
        <v>252.262</v>
      </c>
      <c r="AC117" s="97" t="n">
        <f aca="false">$GI117-'záměry hladin'!AC118</f>
        <v>252.022</v>
      </c>
      <c r="AD117" s="97" t="n">
        <f aca="false">$GI117-'záměry hladin'!AD118</f>
        <v>251.722</v>
      </c>
      <c r="AE117" s="97" t="n">
        <f aca="false">$GI117-'záměry hladin'!AE118</f>
        <v>251.612</v>
      </c>
      <c r="AF117" s="97" t="n">
        <f aca="false">$GI117-'záměry hladin'!AF118</f>
        <v>251.522</v>
      </c>
      <c r="AG117" s="97" t="n">
        <f aca="false">$GI117-'záměry hladin'!AG118</f>
        <v>251.772</v>
      </c>
      <c r="AH117" s="97" t="n">
        <f aca="false">$GI117-'záměry hladin'!AH118</f>
        <v>251.802</v>
      </c>
      <c r="AI117" s="97" t="n">
        <f aca="false">$GI117-'záměry hladin'!AI118</f>
        <v>251.882</v>
      </c>
      <c r="AJ117" s="97" t="n">
        <f aca="false">$GI117-'záměry hladin'!AJ118</f>
        <v>252.032</v>
      </c>
      <c r="AK117" s="97" t="n">
        <f aca="false">$GI117-'záměry hladin'!AK118</f>
        <v>251.982</v>
      </c>
      <c r="AL117" s="97" t="n">
        <f aca="false">$GI117-'záměry hladin'!AL118</f>
        <v>251.932</v>
      </c>
      <c r="AM117" s="97" t="n">
        <f aca="false">$GI117-'záměry hladin'!AM118</f>
        <v>251.802</v>
      </c>
      <c r="AN117" s="97" t="n">
        <f aca="false">$GI117-'záměry hladin'!AN118</f>
        <v>252.792</v>
      </c>
      <c r="AO117" s="97" t="n">
        <f aca="false">$GI117-'záměry hladin'!AO118</f>
        <v>252.392</v>
      </c>
      <c r="AP117" s="97" t="n">
        <f aca="false">$GI117-'záměry hladin'!AP118</f>
        <v>252.272</v>
      </c>
      <c r="AQ117" s="97" t="n">
        <f aca="false">$GI117-'záměry hladin'!AQ118</f>
        <v>251.992</v>
      </c>
      <c r="AR117" s="97" t="n">
        <f aca="false">$GI117-'záměry hladin'!AR118</f>
        <v>251.752</v>
      </c>
      <c r="AS117" s="97" t="n">
        <f aca="false">$GI117-'záměry hladin'!AS118</f>
        <v>251.602</v>
      </c>
      <c r="AT117" s="97" t="n">
        <f aca="false">$GI117-'záměry hladin'!AT118</f>
        <v>251.622</v>
      </c>
      <c r="AU117" s="97" t="n">
        <f aca="false">$GI117-'záměry hladin'!AU118</f>
        <v>251.572</v>
      </c>
      <c r="AV117" s="97" t="n">
        <f aca="false">$GI117-'záměry hladin'!AV118</f>
        <v>252.072</v>
      </c>
      <c r="AW117" s="97" t="n">
        <f aca="false">$GI117-'záměry hladin'!AW118</f>
        <v>252.462</v>
      </c>
      <c r="AX117" s="97" t="n">
        <f aca="false">$GI117-'záměry hladin'!AX118</f>
        <v>252.302</v>
      </c>
      <c r="AY117" s="97" t="n">
        <f aca="false">$GI117-'záměry hladin'!AY118</f>
        <v>252.292</v>
      </c>
      <c r="AZ117" s="97" t="n">
        <f aca="false">$GI117-'záměry hladin'!AZ118</f>
        <v>252.562</v>
      </c>
      <c r="BA117" s="97" t="n">
        <f aca="false">$GI117-'záměry hladin'!BA118</f>
        <v>252.722</v>
      </c>
      <c r="BB117" s="97" t="n">
        <f aca="false">$GI117-'záměry hladin'!BB118</f>
        <v>252.372</v>
      </c>
      <c r="BC117" s="97" t="n">
        <f aca="false">$GI117-'záměry hladin'!BC118</f>
        <v>252.132</v>
      </c>
      <c r="BD117" s="97" t="n">
        <f aca="false">$GI117-'záměry hladin'!BD118</f>
        <v>251.802</v>
      </c>
      <c r="BE117" s="97" t="n">
        <f aca="false">$GI117-'záměry hladin'!BE118</f>
        <v>251.672</v>
      </c>
      <c r="BF117" s="97" t="n">
        <f aca="false">$GI117-'záměry hladin'!BF118</f>
        <v>251.652</v>
      </c>
      <c r="BG117" s="97" t="n">
        <f aca="false">$GI117-'záměry hladin'!BG118</f>
        <v>252.052</v>
      </c>
      <c r="BH117" s="97" t="n">
        <f aca="false">$GI117-'záměry hladin'!BH118</f>
        <v>252.202</v>
      </c>
      <c r="BI117" s="97" t="n">
        <f aca="false">$GI117-'záměry hladin'!BI118</f>
        <v>252.182</v>
      </c>
      <c r="BJ117" s="97" t="n">
        <f aca="false">$GI117-'záměry hladin'!BJ118</f>
        <v>251.872</v>
      </c>
      <c r="BK117" s="97" t="n">
        <f aca="false">$GI117-'záměry hladin'!BK118</f>
        <v>251.872</v>
      </c>
      <c r="BL117" s="97" t="n">
        <f aca="false">$GI117-'záměry hladin'!BL118</f>
        <v>252.032</v>
      </c>
      <c r="BM117" s="97" t="n">
        <f aca="false">$GI117-'záměry hladin'!BM118</f>
        <v>251.702</v>
      </c>
      <c r="BN117" s="97" t="n">
        <f aca="false">$GI117-'záměry hladin'!BN118</f>
        <v>251.872</v>
      </c>
      <c r="BO117" s="97" t="n">
        <f aca="false">$GI117-'záměry hladin'!BO118</f>
        <v>251.912</v>
      </c>
      <c r="BP117" s="97" t="n">
        <f aca="false">$GI117-'záměry hladin'!BP118</f>
        <v>251.742</v>
      </c>
      <c r="BQ117" s="97" t="n">
        <f aca="false">$GI117-'záměry hladin'!BQ118</f>
        <v>251.662</v>
      </c>
      <c r="BR117" s="97" t="n">
        <f aca="false">$GI117-'záměry hladin'!BR118</f>
        <v>251.772</v>
      </c>
      <c r="BS117" s="97" t="n">
        <f aca="false">$GI117-'záměry hladin'!BS118</f>
        <v>251.732</v>
      </c>
      <c r="BT117" s="97" t="n">
        <f aca="false">$GI117-'záměry hladin'!BT118</f>
        <v>252.032</v>
      </c>
      <c r="BU117" s="97" t="n">
        <f aca="false">$GI117-'záměry hladin'!BU118</f>
        <v>252.052</v>
      </c>
      <c r="BV117" s="97" t="n">
        <f aca="false">$GI117-'záměry hladin'!BV118</f>
        <v>251.792</v>
      </c>
      <c r="BW117" s="97" t="n">
        <f aca="false">$GI117-'záměry hladin'!BW118</f>
        <v>251.862</v>
      </c>
      <c r="BX117" s="97" t="n">
        <f aca="false">$GI117-'záměry hladin'!BX118</f>
        <v>251.842</v>
      </c>
      <c r="BY117" s="97" t="n">
        <f aca="false">$GI117-'záměry hladin'!BY118</f>
        <v>251.692</v>
      </c>
      <c r="BZ117" s="97" t="n">
        <f aca="false">$GI117-'záměry hladin'!BZ118</f>
        <v>251.612</v>
      </c>
      <c r="CA117" s="97" t="n">
        <f aca="false">$GI117-'záměry hladin'!CA118</f>
        <v>253.342</v>
      </c>
      <c r="CB117" s="97" t="n">
        <f aca="false">$GI117-'záměry hladin'!CB118</f>
        <v>251.502</v>
      </c>
      <c r="CC117" s="97" t="n">
        <f aca="false">$GI117-'záměry hladin'!CC118</f>
        <v>251.532</v>
      </c>
      <c r="CD117" s="97" t="n">
        <f aca="false">$GI117-'záměry hladin'!CD118</f>
        <v>251.532</v>
      </c>
      <c r="CE117" s="97" t="n">
        <f aca="false">$GI117-'záměry hladin'!CE118</f>
        <v>251.542</v>
      </c>
      <c r="CF117" s="97"/>
      <c r="CG117" s="97"/>
      <c r="CH117" s="97" t="n">
        <f aca="false">$GI117-'záměry hladin'!CH118</f>
        <v>254.122</v>
      </c>
      <c r="CI117" s="97"/>
      <c r="CJ117" s="97"/>
      <c r="CK117" s="97" t="n">
        <f aca="false">$GI117-'záměry hladin'!CK118</f>
        <v>254.292</v>
      </c>
      <c r="CL117" s="97"/>
      <c r="CM117" s="97"/>
      <c r="CN117" s="97" t="n">
        <f aca="false">$GI117-'záměry hladin'!CN118</f>
        <v>253.942</v>
      </c>
      <c r="CO117" s="97"/>
      <c r="CP117" s="97"/>
      <c r="CQ117" s="97" t="n">
        <f aca="false">$GI117-'záměry hladin'!CQ118</f>
        <v>254.142</v>
      </c>
      <c r="CR117" s="97"/>
      <c r="CS117" s="97"/>
      <c r="CT117" s="97" t="n">
        <f aca="false">$GI117-'záměry hladin'!CT118</f>
        <v>254.442</v>
      </c>
      <c r="CU117" s="97"/>
      <c r="CV117" s="97"/>
      <c r="CW117" s="97" t="n">
        <f aca="false">$GI117-'záměry hladin'!CW118</f>
        <v>255.232</v>
      </c>
      <c r="CX117" s="97"/>
      <c r="CY117" s="97"/>
      <c r="CZ117" s="97" t="n">
        <f aca="false">$GI117-'záměry hladin'!CZ118</f>
        <v>254.382</v>
      </c>
      <c r="DA117" s="97"/>
      <c r="DB117" s="97" t="n">
        <f aca="false">$GI117-'záměry hladin'!DB118</f>
        <v>254.862</v>
      </c>
      <c r="DC117" s="97" t="n">
        <f aca="false">$GI117-'záměry hladin'!DC118</f>
        <v>254.572</v>
      </c>
      <c r="DD117" s="97" t="n">
        <f aca="false">$GI117-'záměry hladin'!DD118</f>
        <v>254.352</v>
      </c>
      <c r="DE117" s="97" t="n">
        <f aca="false">$GI117-'záměry hladin'!DE118</f>
        <v>254.332</v>
      </c>
      <c r="DF117" s="97" t="n">
        <f aca="false">$GI117-'záměry hladin'!DF118</f>
        <v>253.322</v>
      </c>
      <c r="DG117" s="97" t="n">
        <f aca="false">$GI117-'záměry hladin'!DG118</f>
        <v>254.322</v>
      </c>
      <c r="DH117" s="97" t="n">
        <f aca="false">$GI117-'záměry hladin'!DH118</f>
        <v>254.312</v>
      </c>
      <c r="DI117" s="97" t="n">
        <f aca="false">$GI117-'záměry hladin'!DI118</f>
        <v>254.332</v>
      </c>
      <c r="DJ117" s="97" t="n">
        <f aca="false">$GI117-'záměry hladin'!DJ118</f>
        <v>254.322</v>
      </c>
      <c r="DK117" s="97" t="n">
        <f aca="false">$GI117-'záměry hladin'!DK118</f>
        <v>254.182</v>
      </c>
      <c r="DL117" s="97" t="n">
        <f aca="false">$GI117-'záměry hladin'!DL118</f>
        <v>253.172</v>
      </c>
      <c r="DM117" s="97" t="n">
        <f aca="false">$GI117-'záměry hladin'!DM118</f>
        <v>254.092</v>
      </c>
      <c r="DN117" s="97" t="n">
        <f aca="false">$GI117-'záměry hladin'!DN118</f>
        <v>253.892</v>
      </c>
      <c r="DO117" s="97" t="n">
        <f aca="false">$GI117-'záměry hladin'!DO118</f>
        <v>254.212</v>
      </c>
      <c r="DP117" s="97" t="n">
        <f aca="false">$GI117-'záměry hladin'!DP118</f>
        <v>254.132</v>
      </c>
      <c r="DQ117" s="97" t="n">
        <f aca="false">$GI117-'záměry hladin'!DQ118</f>
        <v>254.092</v>
      </c>
      <c r="DR117" s="97" t="n">
        <f aca="false">$GI117-'záměry hladin'!DR118</f>
        <v>254.162</v>
      </c>
      <c r="DS117" s="97" t="n">
        <f aca="false">$GI117-'záměry hladin'!DS118</f>
        <v>254.122</v>
      </c>
      <c r="DT117" s="97" t="n">
        <f aca="false">$GI117-'záměry hladin'!DT118</f>
        <v>254.132</v>
      </c>
      <c r="DU117" s="97" t="n">
        <f aca="false">$GI117-'záměry hladin'!DU118</f>
        <v>254.132</v>
      </c>
      <c r="DV117" s="97" t="n">
        <f aca="false">$GI117-'záměry hladin'!DV118</f>
        <v>254.092</v>
      </c>
      <c r="DW117" s="97" t="n">
        <f aca="false">$GI117-'záměry hladin'!DW118</f>
        <v>254.042</v>
      </c>
      <c r="DX117" s="97" t="n">
        <f aca="false">$GI117-'záměry hladin'!DX118</f>
        <v>254.022</v>
      </c>
      <c r="DY117" s="97" t="n">
        <f aca="false">$GI117-'záměry hladin'!DY118</f>
        <v>253.992</v>
      </c>
      <c r="DZ117" s="97" t="n">
        <f aca="false">$GI117-'záměry hladin'!DZ118</f>
        <v>254.052</v>
      </c>
      <c r="EA117" s="97" t="n">
        <f aca="false">$GI117-'záměry hladin'!EA118</f>
        <v>254.052</v>
      </c>
      <c r="EB117" s="97" t="n">
        <f aca="false">$GI117-'záměry hladin'!EB118</f>
        <v>254.042</v>
      </c>
      <c r="EC117" s="97" t="n">
        <f aca="false">$GI117-'záměry hladin'!EC118</f>
        <v>254.092</v>
      </c>
      <c r="ED117" s="97" t="n">
        <f aca="false">$GI117-'záměry hladin'!ED118</f>
        <v>254.102</v>
      </c>
      <c r="EE117" s="97" t="n">
        <f aca="false">$GI117-'záměry hladin'!EE118</f>
        <v>254.202</v>
      </c>
      <c r="EF117" s="97" t="n">
        <f aca="false">$GI117-'záměry hladin'!EF118</f>
        <v>254.442</v>
      </c>
      <c r="EG117" s="97" t="n">
        <f aca="false">$GI117-'záměry hladin'!EG118</f>
        <v>254.302</v>
      </c>
      <c r="EH117" s="97" t="n">
        <f aca="false">$GI117-'záměry hladin'!EH118</f>
        <v>254.322</v>
      </c>
      <c r="EI117" s="97" t="n">
        <f aca="false">$GI117-'záměry hladin'!EI118</f>
        <v>254.232</v>
      </c>
      <c r="EJ117" s="97" t="n">
        <f aca="false">$GI117-'záměry hladin'!EJ118</f>
        <v>254.162</v>
      </c>
      <c r="EK117" s="97" t="n">
        <f aca="false">$GI117-'záměry hladin'!EK118</f>
        <v>254.062</v>
      </c>
      <c r="EL117" s="97" t="n">
        <f aca="false">$GI117-'záměry hladin'!EL118</f>
        <v>254.022</v>
      </c>
      <c r="EM117" s="97" t="n">
        <f aca="false">$GI117-'záměry hladin'!EM118</f>
        <v>253.952</v>
      </c>
      <c r="EN117" s="97" t="n">
        <f aca="false">$GI117-'záměry hladin'!EN118</f>
        <v>253.962</v>
      </c>
      <c r="EO117" s="97" t="n">
        <f aca="false">$GI117-'záměry hladin'!EO118</f>
        <v>254.052</v>
      </c>
      <c r="EP117" s="97" t="n">
        <f aca="false">$GI117-'záměry hladin'!EP118</f>
        <v>254.132</v>
      </c>
      <c r="EQ117" s="97" t="n">
        <f aca="false">$GI117-'záměry hladin'!EQ118</f>
        <v>254.172</v>
      </c>
      <c r="ER117" s="97" t="n">
        <f aca="false">$GI117-'záměry hladin'!ER118</f>
        <v>254.122</v>
      </c>
      <c r="ES117" s="97" t="n">
        <f aca="false">$GI117-'záměry hladin'!ES118</f>
        <v>254.022</v>
      </c>
      <c r="ET117" s="97" t="n">
        <f aca="false">$GI117-'záměry hladin'!ET118</f>
        <v>254.402</v>
      </c>
      <c r="EU117" s="97" t="n">
        <f aca="false">$GI117-'záměry hladin'!EU118</f>
        <v>254.272</v>
      </c>
      <c r="EV117" s="97" t="n">
        <f aca="false">$GI117-'záměry hladin'!EV118</f>
        <v>254.062</v>
      </c>
      <c r="EW117" s="97" t="n">
        <f aca="false">$GI117-'záměry hladin'!EW118</f>
        <v>254.072</v>
      </c>
      <c r="EX117" s="97" t="n">
        <f aca="false">$GI117-'záměry hladin'!EX118</f>
        <v>254.172</v>
      </c>
      <c r="EY117" s="97" t="n">
        <f aca="false">$GI117-'záměry hladin'!EY118</f>
        <v>254.092</v>
      </c>
      <c r="EZ117" s="97" t="n">
        <f aca="false">$GI117-'záměry hladin'!EZ118</f>
        <v>254.072</v>
      </c>
      <c r="FA117" s="97" t="n">
        <f aca="false">$GI117-'záměry hladin'!FA118</f>
        <v>254.222</v>
      </c>
      <c r="FB117" s="97" t="n">
        <f aca="false">$GI117-'záměry hladin'!FB118</f>
        <v>254.102</v>
      </c>
      <c r="FC117" s="97" t="n">
        <f aca="false">$GI117-'záměry hladin'!FC118</f>
        <v>254.172</v>
      </c>
      <c r="FD117" s="97" t="n">
        <f aca="false">$GI117-'záměry hladin'!FD118</f>
        <v>253.992</v>
      </c>
      <c r="FE117" s="97" t="n">
        <f aca="false">$GI117-'záměry hladin'!FE118</f>
        <v>254.242</v>
      </c>
      <c r="FF117" s="97" t="n">
        <f aca="false">$GI117-'záměry hladin'!FF118</f>
        <v>253.892</v>
      </c>
      <c r="FG117" s="97" t="n">
        <f aca="false">$GI117-'záměry hladin'!FG118</f>
        <v>253.932</v>
      </c>
      <c r="FH117" s="97" t="n">
        <f aca="false">$GI117-'záměry hladin'!FH118</f>
        <v>253.952</v>
      </c>
      <c r="FI117" s="97" t="n">
        <f aca="false">$GI117-'záměry hladin'!FI118</f>
        <v>254.002</v>
      </c>
      <c r="FJ117" s="97" t="n">
        <f aca="false">$GI117-'záměry hladin'!FJ118</f>
        <v>253.952</v>
      </c>
      <c r="FK117" s="97" t="n">
        <f aca="false">$GI117-'záměry hladin'!FK118</f>
        <v>254.022</v>
      </c>
      <c r="FL117" s="97" t="n">
        <f aca="false">$GI117-'záměry hladin'!FL118</f>
        <v>254.152</v>
      </c>
      <c r="FM117" s="97" t="n">
        <f aca="false">$GI117-'záměry hladin'!FM118</f>
        <v>254.112</v>
      </c>
      <c r="FN117" s="97" t="n">
        <f aca="false">$GI117-'záměry hladin'!FN118</f>
        <v>254.122</v>
      </c>
      <c r="FO117" s="97" t="n">
        <f aca="false">$GI117-'záměry hladin'!FO118</f>
        <v>253.972</v>
      </c>
      <c r="FP117" s="97" t="n">
        <f aca="false">$GI117-'záměry hladin'!FP118</f>
        <v>254.062</v>
      </c>
      <c r="FQ117" s="97" t="n">
        <f aca="false">$GI117-'záměry hladin'!FQ118</f>
        <v>253.892</v>
      </c>
      <c r="FR117" s="97" t="n">
        <f aca="false">$GI117-'záměry hladin'!FR118</f>
        <v>253.782</v>
      </c>
      <c r="FS117" s="97" t="n">
        <f aca="false">$GI117-'záměry hladin'!FS118</f>
        <v>253.792</v>
      </c>
      <c r="FT117" s="97" t="n">
        <f aca="false">$GI117-'záměry hladin'!FT118</f>
        <v>253.802</v>
      </c>
      <c r="FU117" s="97" t="n">
        <f aca="false">$GI117-'záměry hladin'!FU118</f>
        <v>253.802</v>
      </c>
      <c r="FV117" s="97" t="n">
        <f aca="false">$GI117-'záměry hladin'!FV118</f>
        <v>253.932</v>
      </c>
      <c r="FW117" s="97" t="n">
        <f aca="false">$GI117-'záměry hladin'!FW118</f>
        <v>253.802</v>
      </c>
      <c r="FX117" s="97" t="n">
        <f aca="false">$GI117-'záměry hladin'!FX118</f>
        <v>253.622</v>
      </c>
      <c r="FY117" s="97" t="n">
        <f aca="false">$GI117-'záměry hladin'!FY118</f>
        <v>253.612</v>
      </c>
      <c r="FZ117" s="97" t="n">
        <f aca="false">$GI117-'záměry hladin'!FZ118</f>
        <v>253.542</v>
      </c>
      <c r="GA117" s="97" t="n">
        <f aca="false">$GI117-'záměry hladin'!GA118</f>
        <v>253.622</v>
      </c>
      <c r="GB117" s="97" t="n">
        <f aca="false">$GI117-'záměry hladin'!GB118</f>
        <v>253.932</v>
      </c>
      <c r="GC117" s="97" t="n">
        <f aca="false">$GI117-'záměry hladin'!GC118</f>
        <v>253.742</v>
      </c>
      <c r="GD117" s="98" t="n">
        <f aca="false">MIN($B117:$GC117)</f>
        <v>251.402</v>
      </c>
      <c r="GE117" s="98" t="n">
        <f aca="false">MAX($B117:$GC117)</f>
        <v>255.232</v>
      </c>
      <c r="GF117" s="98" t="n">
        <f aca="false">AVERAGE($B117:$GC117)</f>
        <v>253.21274829932</v>
      </c>
      <c r="GG117" s="100" t="s">
        <v>322</v>
      </c>
      <c r="GH117" s="100" t="s">
        <v>323</v>
      </c>
      <c r="GI117" s="119" t="n">
        <v>260.142</v>
      </c>
      <c r="GJ117" s="120"/>
      <c r="GK117" s="31" t="n">
        <f aca="false">AVERAGE(C117:AG117)</f>
        <v>251.919777777778</v>
      </c>
      <c r="GL117" s="32" t="n">
        <f aca="false">GK117-B117</f>
        <v>0.507777777777761</v>
      </c>
      <c r="GM117" s="31" t="n">
        <f aca="false">AVERAGE(AH117:AS117)</f>
        <v>252.0195</v>
      </c>
      <c r="GN117" s="32" t="n">
        <f aca="false">GM117-B117</f>
        <v>0.607499999999988</v>
      </c>
      <c r="GO117" s="31" t="n">
        <f aca="false">AVERAGE(AT117:BE117)</f>
        <v>252.132</v>
      </c>
      <c r="GP117" s="32" t="n">
        <f aca="false">GO117-B117</f>
        <v>0.71999999999997</v>
      </c>
      <c r="GQ117" s="31" t="n">
        <f aca="false">AVERAGE(BF117:BQ117)</f>
        <v>251.896166666667</v>
      </c>
      <c r="GR117" s="32" t="n">
        <f aca="false">GQ117-B117</f>
        <v>0.484166666666653</v>
      </c>
      <c r="GS117" s="31" t="n">
        <f aca="false">AVERAGE(BR117:CC117)</f>
        <v>251.897</v>
      </c>
      <c r="GT117" s="32" t="n">
        <f aca="false">GS117-B117</f>
        <v>0.485000000000014</v>
      </c>
      <c r="GU117" s="31" t="n">
        <f aca="false">AVERAGE(CD117:CO117)</f>
        <v>253.086</v>
      </c>
      <c r="GV117" s="32" t="n">
        <f aca="false">GU117-B117</f>
        <v>1.67400000000001</v>
      </c>
      <c r="GW117" s="31" t="n">
        <f aca="false">AVERAGE(CP117:DA117)</f>
        <v>254.5495</v>
      </c>
      <c r="GX117" s="32" t="n">
        <f aca="false">GW117-B117</f>
        <v>3.13749999999999</v>
      </c>
      <c r="GY117" s="33" t="n">
        <f aca="false">MIN(DB117:DM117)</f>
        <v>253.172</v>
      </c>
      <c r="GZ117" s="31" t="n">
        <f aca="false">MAX(DB117:DM117)</f>
        <v>254.862</v>
      </c>
      <c r="HA117" s="31" t="n">
        <f aca="false">AVERAGE(DB117:DM117)</f>
        <v>254.181166666667</v>
      </c>
      <c r="HB117" s="32" t="n">
        <f aca="false">HA117-B117</f>
        <v>2.76916666666665</v>
      </c>
      <c r="HC117" s="33" t="n">
        <f aca="false">MIN(DN117:EK117)</f>
        <v>253.892</v>
      </c>
      <c r="HD117" s="31" t="n">
        <f aca="false">MAX(DN117:EK117)</f>
        <v>254.442</v>
      </c>
      <c r="HE117" s="31" t="n">
        <f aca="false">AVERAGE(DN117:EK117)</f>
        <v>254.128666666667</v>
      </c>
      <c r="HF117" s="32" t="n">
        <f aca="false">HE117-B117</f>
        <v>2.71666666666664</v>
      </c>
      <c r="HG117" s="33" t="n">
        <f aca="false">MIN(DZ117:EK117)</f>
        <v>254.042</v>
      </c>
      <c r="HH117" s="31" t="n">
        <f aca="false">MAX(DZ117:EK117)</f>
        <v>254.442</v>
      </c>
      <c r="HI117" s="31" t="n">
        <f aca="false">AVERAGE(DZ117:EK117)</f>
        <v>254.172</v>
      </c>
      <c r="HJ117" s="32" t="n">
        <f aca="false">HI117-$B117</f>
        <v>2.75999999999999</v>
      </c>
      <c r="HK117" s="33" t="n">
        <f aca="false">MIN(EL117:EW117)</f>
        <v>253.952</v>
      </c>
      <c r="HL117" s="31" t="n">
        <f aca="false">MAX(EL117:EW117)</f>
        <v>254.402</v>
      </c>
      <c r="HM117" s="31" t="n">
        <f aca="false">AVERAGE(EL117:EW117)</f>
        <v>254.103666666667</v>
      </c>
      <c r="HN117" s="32" t="n">
        <f aca="false">HM117-$B117</f>
        <v>2.69166666666663</v>
      </c>
      <c r="HO117" s="33" t="n">
        <f aca="false">MIN(EX117:FI117)</f>
        <v>253.892</v>
      </c>
      <c r="HP117" s="31" t="n">
        <f aca="false">MAX(EX117:FI117)</f>
        <v>254.242</v>
      </c>
      <c r="HQ117" s="31" t="n">
        <f aca="false">AVERAGE(EX117:FI117)</f>
        <v>254.070333333333</v>
      </c>
      <c r="HR117" s="32" t="n">
        <f aca="false">HQ117-$B117</f>
        <v>2.65833333333333</v>
      </c>
      <c r="HS117" s="33" t="n">
        <f aca="false">MIN(FJ117:FU117)</f>
        <v>253.782</v>
      </c>
      <c r="HT117" s="31" t="n">
        <f aca="false">MAX(FJ117:FU117)</f>
        <v>254.152</v>
      </c>
      <c r="HU117" s="31" t="n">
        <f aca="false">AVERAGE(FJ117:FU117)</f>
        <v>253.955333333333</v>
      </c>
      <c r="HV117" s="32" t="n">
        <f aca="false">HU117-$B117</f>
        <v>2.54333333333332</v>
      </c>
      <c r="HW117" s="33" t="n">
        <f aca="false">MIN(FV117:FW117)</f>
        <v>253.802</v>
      </c>
      <c r="HX117" s="31" t="n">
        <f aca="false">MAX(FV117:FW117)</f>
        <v>253.932</v>
      </c>
      <c r="HY117" s="31" t="n">
        <f aca="false">AVERAGE(FV117:FW117)</f>
        <v>253.867</v>
      </c>
      <c r="HZ117" s="32" t="n">
        <f aca="false">HY117-$B117</f>
        <v>2.45499999999998</v>
      </c>
      <c r="IA117" s="31" t="n">
        <f aca="false">MAX(FG117:FI117)</f>
        <v>254.002</v>
      </c>
      <c r="IB117" s="31" t="n">
        <f aca="false">AVERAGE(FG117:FI117)</f>
        <v>253.962</v>
      </c>
      <c r="IC117" s="32" t="n">
        <f aca="false">IB117-$B117</f>
        <v>2.54999999999998</v>
      </c>
      <c r="ID117" s="33" t="n">
        <f aca="false">MIN(FX117:GA117)</f>
        <v>253.542</v>
      </c>
      <c r="IE117" s="31" t="n">
        <f aca="false">MAX(FX117:GA117)</f>
        <v>253.622</v>
      </c>
      <c r="IF117" s="31" t="n">
        <f aca="false">AVERAGE(FX117:GA117)</f>
        <v>253.5995</v>
      </c>
      <c r="IG117" s="32" t="n">
        <f aca="false">IF117-$B117</f>
        <v>2.18749999999997</v>
      </c>
      <c r="IH117" s="33" t="n">
        <f aca="false">MIN(GB117:GC117)</f>
        <v>253.742</v>
      </c>
      <c r="II117" s="31" t="n">
        <f aca="false">MAX(GB117:GC117)</f>
        <v>253.932</v>
      </c>
      <c r="IJ117" s="31" t="n">
        <f aca="false">AVERAGE(GB117:GC117)</f>
        <v>253.837</v>
      </c>
      <c r="IK117" s="32" t="n">
        <f aca="false">IJ117-$B117</f>
        <v>2.42499999999998</v>
      </c>
      <c r="IL117" s="33" t="n">
        <f aca="false">MIN(FP117:FR117)</f>
        <v>253.782</v>
      </c>
      <c r="IM117" s="31" t="n">
        <f aca="false">MAX(FP117:FR117)</f>
        <v>254.062</v>
      </c>
      <c r="IN117" s="31" t="n">
        <f aca="false">AVERAGE(FP117:FR117)</f>
        <v>253.912</v>
      </c>
      <c r="IO117" s="32" t="n">
        <f aca="false">IN117-$B117</f>
        <v>2.5</v>
      </c>
      <c r="IP117" s="33" t="n">
        <f aca="false">MIN(FS117:FU117)</f>
        <v>253.792</v>
      </c>
      <c r="IQ117" s="31" t="n">
        <f aca="false">MAX(FS117:FU117)</f>
        <v>253.802</v>
      </c>
      <c r="IR117" s="31" t="n">
        <f aca="false">AVERAGE(FS117:FU117)</f>
        <v>253.798666666667</v>
      </c>
      <c r="IS117" s="32" t="n">
        <f aca="false">IR117-$B117</f>
        <v>2.38666666666666</v>
      </c>
    </row>
  </sheetData>
  <mergeCells count="20">
    <mergeCell ref="GG1:GI1"/>
    <mergeCell ref="GK1:GL1"/>
    <mergeCell ref="GM1:GN1"/>
    <mergeCell ref="GO1:GP1"/>
    <mergeCell ref="GQ1:GR1"/>
    <mergeCell ref="GS1:GT1"/>
    <mergeCell ref="GU1:GV1"/>
    <mergeCell ref="GW1:GX1"/>
    <mergeCell ref="GY1:HB1"/>
    <mergeCell ref="HC1:HF1"/>
    <mergeCell ref="HG1:HJ1"/>
    <mergeCell ref="HK1:HN1"/>
    <mergeCell ref="HO1:HR1"/>
    <mergeCell ref="HS1:HV1"/>
    <mergeCell ref="HW1:HZ1"/>
    <mergeCell ref="IA1:IC1"/>
    <mergeCell ref="ID1:IG1"/>
    <mergeCell ref="IH1:IK1"/>
    <mergeCell ref="IL1:IO1"/>
    <mergeCell ref="IP1:IS1"/>
  </mergeCells>
  <conditionalFormatting sqref="GV3:GV65536 GT3:GT65536 GR3:GR65536 GX3:GX65536 HB3:HB65536 HF3:HF65536 GL3:GL65536 GN3:GN65536 GP3:GP65536">
    <cfRule type="cellIs" priority="2" operator="equal" aboveAverage="0" equalAverage="0" bottom="0" percent="0" rank="0" text="" dxfId="1674">
      <formula>0</formula>
    </cfRule>
    <cfRule type="cellIs" priority="3" operator="greaterThan" aboveAverage="0" equalAverage="0" bottom="0" percent="0" rank="0" text="" dxfId="1675">
      <formula>0</formula>
    </cfRule>
    <cfRule type="cellIs" priority="4" operator="lessThan" aboveAverage="0" equalAverage="0" bottom="0" percent="0" rank="0" text="" dxfId="1676">
      <formula>0</formula>
    </cfRule>
  </conditionalFormatting>
  <conditionalFormatting sqref="HJ1 HJ3:HJ6 HJ17 HJ21 HJ28:HJ29 HJ54 HJ65 HJ69 HJ75 HJ93 HJ96 HJ100:HJ102 HJ107 HJ118:HJ65536 HJ23 HJ31 HJ33:HJ36 HJ38 HJ40:HJ44">
    <cfRule type="cellIs" priority="5" operator="equal" aboveAverage="0" equalAverage="0" bottom="0" percent="0" rank="0" text="" dxfId="1677">
      <formula>0</formula>
    </cfRule>
    <cfRule type="cellIs" priority="6" operator="greaterThan" aboveAverage="0" equalAverage="0" bottom="0" percent="0" rank="0" text="" dxfId="1678">
      <formula>0</formula>
    </cfRule>
    <cfRule type="cellIs" priority="7" operator="lessThan" aboveAverage="0" equalAverage="0" bottom="0" percent="0" rank="0" text="" dxfId="1679">
      <formula>0</formula>
    </cfRule>
  </conditionalFormatting>
  <conditionalFormatting sqref="HJ32">
    <cfRule type="cellIs" priority="8" operator="equal" aboveAverage="0" equalAverage="0" bottom="0" percent="0" rank="0" text="" dxfId="1680">
      <formula>0</formula>
    </cfRule>
    <cfRule type="cellIs" priority="9" operator="greaterThan" aboveAverage="0" equalAverage="0" bottom="0" percent="0" rank="0" text="" dxfId="1681">
      <formula>0</formula>
    </cfRule>
    <cfRule type="cellIs" priority="10" operator="lessThan" aboveAverage="0" equalAverage="0" bottom="0" percent="0" rank="0" text="" dxfId="1682">
      <formula>0</formula>
    </cfRule>
  </conditionalFormatting>
  <conditionalFormatting sqref="HJ37">
    <cfRule type="cellIs" priority="11" operator="equal" aboveAverage="0" equalAverage="0" bottom="0" percent="0" rank="0" text="" dxfId="1683">
      <formula>0</formula>
    </cfRule>
    <cfRule type="cellIs" priority="12" operator="greaterThan" aboveAverage="0" equalAverage="0" bottom="0" percent="0" rank="0" text="" dxfId="1684">
      <formula>0</formula>
    </cfRule>
    <cfRule type="cellIs" priority="13" operator="lessThan" aboveAverage="0" equalAverage="0" bottom="0" percent="0" rank="0" text="" dxfId="1685">
      <formula>0</formula>
    </cfRule>
  </conditionalFormatting>
  <conditionalFormatting sqref="HJ7:HJ8">
    <cfRule type="cellIs" priority="14" operator="equal" aboveAverage="0" equalAverage="0" bottom="0" percent="0" rank="0" text="" dxfId="1686">
      <formula>0</formula>
    </cfRule>
    <cfRule type="cellIs" priority="15" operator="greaterThan" aboveAverage="0" equalAverage="0" bottom="0" percent="0" rank="0" text="" dxfId="1687">
      <formula>0</formula>
    </cfRule>
    <cfRule type="cellIs" priority="16" operator="lessThan" aboveAverage="0" equalAverage="0" bottom="0" percent="0" rank="0" text="" dxfId="1688">
      <formula>0</formula>
    </cfRule>
  </conditionalFormatting>
  <conditionalFormatting sqref="HJ39">
    <cfRule type="cellIs" priority="17" operator="equal" aboveAverage="0" equalAverage="0" bottom="0" percent="0" rank="0" text="" dxfId="1689">
      <formula>0</formula>
    </cfRule>
    <cfRule type="cellIs" priority="18" operator="greaterThan" aboveAverage="0" equalAverage="0" bottom="0" percent="0" rank="0" text="" dxfId="1690">
      <formula>0</formula>
    </cfRule>
    <cfRule type="cellIs" priority="19" operator="lessThan" aboveAverage="0" equalAverage="0" bottom="0" percent="0" rank="0" text="" dxfId="1691">
      <formula>0</formula>
    </cfRule>
  </conditionalFormatting>
  <conditionalFormatting sqref="HJ9:HJ10">
    <cfRule type="cellIs" priority="20" operator="equal" aboveAverage="0" equalAverage="0" bottom="0" percent="0" rank="0" text="" dxfId="1692">
      <formula>0</formula>
    </cfRule>
    <cfRule type="cellIs" priority="21" operator="greaterThan" aboveAverage="0" equalAverage="0" bottom="0" percent="0" rank="0" text="" dxfId="1693">
      <formula>0</formula>
    </cfRule>
    <cfRule type="cellIs" priority="22" operator="lessThan" aboveAverage="0" equalAverage="0" bottom="0" percent="0" rank="0" text="" dxfId="1694">
      <formula>0</formula>
    </cfRule>
  </conditionalFormatting>
  <conditionalFormatting sqref="HN1 HN3:HN6 HN17 HN21 HN28:HN29 HN54 HN65 HN69 HN75 HN93 HN96 HN100:HN102 HN107 HN118:HN65536 HN23 HN31 HN33:HN36 HN38 HN40:HN44">
    <cfRule type="cellIs" priority="23" operator="equal" aboveAverage="0" equalAverage="0" bottom="0" percent="0" rank="0" text="" dxfId="1695">
      <formula>0</formula>
    </cfRule>
    <cfRule type="cellIs" priority="24" operator="greaterThan" aboveAverage="0" equalAverage="0" bottom="0" percent="0" rank="0" text="" dxfId="1696">
      <formula>0</formula>
    </cfRule>
    <cfRule type="cellIs" priority="25" operator="lessThan" aboveAverage="0" equalAverage="0" bottom="0" percent="0" rank="0" text="" dxfId="1697">
      <formula>0</formula>
    </cfRule>
  </conditionalFormatting>
  <conditionalFormatting sqref="HJ11:HJ12">
    <cfRule type="cellIs" priority="26" operator="equal" aboveAverage="0" equalAverage="0" bottom="0" percent="0" rank="0" text="" dxfId="1698">
      <formula>0</formula>
    </cfRule>
    <cfRule type="cellIs" priority="27" operator="greaterThan" aboveAverage="0" equalAverage="0" bottom="0" percent="0" rank="0" text="" dxfId="1699">
      <formula>0</formula>
    </cfRule>
    <cfRule type="cellIs" priority="28" operator="lessThan" aboveAverage="0" equalAverage="0" bottom="0" percent="0" rank="0" text="" dxfId="1700">
      <formula>0</formula>
    </cfRule>
  </conditionalFormatting>
  <conditionalFormatting sqref="HJ13:HJ14">
    <cfRule type="cellIs" priority="29" operator="equal" aboveAverage="0" equalAverage="0" bottom="0" percent="0" rank="0" text="" dxfId="1701">
      <formula>0</formula>
    </cfRule>
    <cfRule type="cellIs" priority="30" operator="greaterThan" aboveAverage="0" equalAverage="0" bottom="0" percent="0" rank="0" text="" dxfId="1702">
      <formula>0</formula>
    </cfRule>
    <cfRule type="cellIs" priority="31" operator="lessThan" aboveAverage="0" equalAverage="0" bottom="0" percent="0" rank="0" text="" dxfId="1703">
      <formula>0</formula>
    </cfRule>
  </conditionalFormatting>
  <conditionalFormatting sqref="HJ15:HJ16">
    <cfRule type="cellIs" priority="32" operator="equal" aboveAverage="0" equalAverage="0" bottom="0" percent="0" rank="0" text="" dxfId="1704">
      <formula>0</formula>
    </cfRule>
    <cfRule type="cellIs" priority="33" operator="greaterThan" aboveAverage="0" equalAverage="0" bottom="0" percent="0" rank="0" text="" dxfId="1705">
      <formula>0</formula>
    </cfRule>
    <cfRule type="cellIs" priority="34" operator="lessThan" aboveAverage="0" equalAverage="0" bottom="0" percent="0" rank="0" text="" dxfId="1706">
      <formula>0</formula>
    </cfRule>
  </conditionalFormatting>
  <conditionalFormatting sqref="HJ18">
    <cfRule type="cellIs" priority="35" operator="equal" aboveAverage="0" equalAverage="0" bottom="0" percent="0" rank="0" text="" dxfId="1707">
      <formula>0</formula>
    </cfRule>
    <cfRule type="cellIs" priority="36" operator="greaterThan" aboveAverage="0" equalAverage="0" bottom="0" percent="0" rank="0" text="" dxfId="1708">
      <formula>0</formula>
    </cfRule>
    <cfRule type="cellIs" priority="37" operator="lessThan" aboveAverage="0" equalAverage="0" bottom="0" percent="0" rank="0" text="" dxfId="1709">
      <formula>0</formula>
    </cfRule>
  </conditionalFormatting>
  <conditionalFormatting sqref="HJ19:HJ20">
    <cfRule type="cellIs" priority="38" operator="equal" aboveAverage="0" equalAverage="0" bottom="0" percent="0" rank="0" text="" dxfId="1710">
      <formula>0</formula>
    </cfRule>
    <cfRule type="cellIs" priority="39" operator="greaterThan" aboveAverage="0" equalAverage="0" bottom="0" percent="0" rank="0" text="" dxfId="1711">
      <formula>0</formula>
    </cfRule>
    <cfRule type="cellIs" priority="40" operator="lessThan" aboveAverage="0" equalAverage="0" bottom="0" percent="0" rank="0" text="" dxfId="1712">
      <formula>0</formula>
    </cfRule>
  </conditionalFormatting>
  <conditionalFormatting sqref="HJ24:HJ25">
    <cfRule type="cellIs" priority="41" operator="equal" aboveAverage="0" equalAverage="0" bottom="0" percent="0" rank="0" text="" dxfId="1713">
      <formula>0</formula>
    </cfRule>
    <cfRule type="cellIs" priority="42" operator="greaterThan" aboveAverage="0" equalAverage="0" bottom="0" percent="0" rank="0" text="" dxfId="1714">
      <formula>0</formula>
    </cfRule>
    <cfRule type="cellIs" priority="43" operator="lessThan" aboveAverage="0" equalAverage="0" bottom="0" percent="0" rank="0" text="" dxfId="1715">
      <formula>0</formula>
    </cfRule>
  </conditionalFormatting>
  <conditionalFormatting sqref="HJ26:HJ27">
    <cfRule type="cellIs" priority="44" operator="equal" aboveAverage="0" equalAverage="0" bottom="0" percent="0" rank="0" text="" dxfId="1716">
      <formula>0</formula>
    </cfRule>
    <cfRule type="cellIs" priority="45" operator="greaterThan" aboveAverage="0" equalAverage="0" bottom="0" percent="0" rank="0" text="" dxfId="1717">
      <formula>0</formula>
    </cfRule>
    <cfRule type="cellIs" priority="46" operator="lessThan" aboveAverage="0" equalAverage="0" bottom="0" percent="0" rank="0" text="" dxfId="1718">
      <formula>0</formula>
    </cfRule>
  </conditionalFormatting>
  <conditionalFormatting sqref="HJ45:HJ46">
    <cfRule type="cellIs" priority="47" operator="equal" aboveAverage="0" equalAverage="0" bottom="0" percent="0" rank="0" text="" dxfId="1719">
      <formula>0</formula>
    </cfRule>
    <cfRule type="cellIs" priority="48" operator="greaterThan" aboveAverage="0" equalAverage="0" bottom="0" percent="0" rank="0" text="" dxfId="1720">
      <formula>0</formula>
    </cfRule>
    <cfRule type="cellIs" priority="49" operator="lessThan" aboveAverage="0" equalAverage="0" bottom="0" percent="0" rank="0" text="" dxfId="1721">
      <formula>0</formula>
    </cfRule>
  </conditionalFormatting>
  <conditionalFormatting sqref="HJ47:HJ48">
    <cfRule type="cellIs" priority="50" operator="equal" aboveAverage="0" equalAverage="0" bottom="0" percent="0" rank="0" text="" dxfId="1722">
      <formula>0</formula>
    </cfRule>
    <cfRule type="cellIs" priority="51" operator="greaterThan" aboveAverage="0" equalAverage="0" bottom="0" percent="0" rank="0" text="" dxfId="1723">
      <formula>0</formula>
    </cfRule>
    <cfRule type="cellIs" priority="52" operator="lessThan" aboveAverage="0" equalAverage="0" bottom="0" percent="0" rank="0" text="" dxfId="1724">
      <formula>0</formula>
    </cfRule>
  </conditionalFormatting>
  <conditionalFormatting sqref="HJ49:HJ50">
    <cfRule type="cellIs" priority="53" operator="equal" aboveAverage="0" equalAverage="0" bottom="0" percent="0" rank="0" text="" dxfId="1725">
      <formula>0</formula>
    </cfRule>
    <cfRule type="cellIs" priority="54" operator="greaterThan" aboveAverage="0" equalAverage="0" bottom="0" percent="0" rank="0" text="" dxfId="1726">
      <formula>0</formula>
    </cfRule>
    <cfRule type="cellIs" priority="55" operator="lessThan" aboveAverage="0" equalAverage="0" bottom="0" percent="0" rank="0" text="" dxfId="1727">
      <formula>0</formula>
    </cfRule>
  </conditionalFormatting>
  <conditionalFormatting sqref="HJ51">
    <cfRule type="cellIs" priority="56" operator="equal" aboveAverage="0" equalAverage="0" bottom="0" percent="0" rank="0" text="" dxfId="1728">
      <formula>0</formula>
    </cfRule>
    <cfRule type="cellIs" priority="57" operator="greaterThan" aboveAverage="0" equalAverage="0" bottom="0" percent="0" rank="0" text="" dxfId="1729">
      <formula>0</formula>
    </cfRule>
    <cfRule type="cellIs" priority="58" operator="lessThan" aboveAverage="0" equalAverage="0" bottom="0" percent="0" rank="0" text="" dxfId="1730">
      <formula>0</formula>
    </cfRule>
  </conditionalFormatting>
  <conditionalFormatting sqref="HJ52:HJ53">
    <cfRule type="cellIs" priority="59" operator="equal" aboveAverage="0" equalAverage="0" bottom="0" percent="0" rank="0" text="" dxfId="1731">
      <formula>0</formula>
    </cfRule>
    <cfRule type="cellIs" priority="60" operator="greaterThan" aboveAverage="0" equalAverage="0" bottom="0" percent="0" rank="0" text="" dxfId="1732">
      <formula>0</formula>
    </cfRule>
    <cfRule type="cellIs" priority="61" operator="lessThan" aboveAverage="0" equalAverage="0" bottom="0" percent="0" rank="0" text="" dxfId="1733">
      <formula>0</formula>
    </cfRule>
  </conditionalFormatting>
  <conditionalFormatting sqref="HJ55:HJ56">
    <cfRule type="cellIs" priority="62" operator="equal" aboveAverage="0" equalAverage="0" bottom="0" percent="0" rank="0" text="" dxfId="1734">
      <formula>0</formula>
    </cfRule>
    <cfRule type="cellIs" priority="63" operator="greaterThan" aboveAverage="0" equalAverage="0" bottom="0" percent="0" rank="0" text="" dxfId="1735">
      <formula>0</formula>
    </cfRule>
    <cfRule type="cellIs" priority="64" operator="lessThan" aboveAverage="0" equalAverage="0" bottom="0" percent="0" rank="0" text="" dxfId="1736">
      <formula>0</formula>
    </cfRule>
  </conditionalFormatting>
  <conditionalFormatting sqref="HJ57:HJ58">
    <cfRule type="cellIs" priority="65" operator="equal" aboveAverage="0" equalAverage="0" bottom="0" percent="0" rank="0" text="" dxfId="1737">
      <formula>0</formula>
    </cfRule>
    <cfRule type="cellIs" priority="66" operator="greaterThan" aboveAverage="0" equalAverage="0" bottom="0" percent="0" rank="0" text="" dxfId="1738">
      <formula>0</formula>
    </cfRule>
    <cfRule type="cellIs" priority="67" operator="lessThan" aboveAverage="0" equalAverage="0" bottom="0" percent="0" rank="0" text="" dxfId="1739">
      <formula>0</formula>
    </cfRule>
  </conditionalFormatting>
  <conditionalFormatting sqref="HJ59:HJ60">
    <cfRule type="cellIs" priority="68" operator="equal" aboveAverage="0" equalAverage="0" bottom="0" percent="0" rank="0" text="" dxfId="1740">
      <formula>0</formula>
    </cfRule>
    <cfRule type="cellIs" priority="69" operator="greaterThan" aboveAverage="0" equalAverage="0" bottom="0" percent="0" rank="0" text="" dxfId="1741">
      <formula>0</formula>
    </cfRule>
    <cfRule type="cellIs" priority="70" operator="lessThan" aboveAverage="0" equalAverage="0" bottom="0" percent="0" rank="0" text="" dxfId="1742">
      <formula>0</formula>
    </cfRule>
  </conditionalFormatting>
  <conditionalFormatting sqref="HJ61:HJ62">
    <cfRule type="cellIs" priority="71" operator="equal" aboveAverage="0" equalAverage="0" bottom="0" percent="0" rank="0" text="" dxfId="1743">
      <formula>0</formula>
    </cfRule>
    <cfRule type="cellIs" priority="72" operator="greaterThan" aboveAverage="0" equalAverage="0" bottom="0" percent="0" rank="0" text="" dxfId="1744">
      <formula>0</formula>
    </cfRule>
    <cfRule type="cellIs" priority="73" operator="lessThan" aboveAverage="0" equalAverage="0" bottom="0" percent="0" rank="0" text="" dxfId="1745">
      <formula>0</formula>
    </cfRule>
  </conditionalFormatting>
  <conditionalFormatting sqref="HJ63:HJ64">
    <cfRule type="cellIs" priority="74" operator="equal" aboveAverage="0" equalAverage="0" bottom="0" percent="0" rank="0" text="" dxfId="1746">
      <formula>0</formula>
    </cfRule>
    <cfRule type="cellIs" priority="75" operator="greaterThan" aboveAverage="0" equalAverage="0" bottom="0" percent="0" rank="0" text="" dxfId="1747">
      <formula>0</formula>
    </cfRule>
    <cfRule type="cellIs" priority="76" operator="lessThan" aboveAverage="0" equalAverage="0" bottom="0" percent="0" rank="0" text="" dxfId="1748">
      <formula>0</formula>
    </cfRule>
  </conditionalFormatting>
  <conditionalFormatting sqref="HJ66">
    <cfRule type="cellIs" priority="77" operator="equal" aboveAverage="0" equalAverage="0" bottom="0" percent="0" rank="0" text="" dxfId="1749">
      <formula>0</formula>
    </cfRule>
    <cfRule type="cellIs" priority="78" operator="greaterThan" aboveAverage="0" equalAverage="0" bottom="0" percent="0" rank="0" text="" dxfId="1750">
      <formula>0</formula>
    </cfRule>
    <cfRule type="cellIs" priority="79" operator="lessThan" aboveAverage="0" equalAverage="0" bottom="0" percent="0" rank="0" text="" dxfId="1751">
      <formula>0</formula>
    </cfRule>
  </conditionalFormatting>
  <conditionalFormatting sqref="HJ67:HJ68">
    <cfRule type="cellIs" priority="80" operator="equal" aboveAverage="0" equalAverage="0" bottom="0" percent="0" rank="0" text="" dxfId="1752">
      <formula>0</formula>
    </cfRule>
    <cfRule type="cellIs" priority="81" operator="greaterThan" aboveAverage="0" equalAverage="0" bottom="0" percent="0" rank="0" text="" dxfId="1753">
      <formula>0</formula>
    </cfRule>
    <cfRule type="cellIs" priority="82" operator="lessThan" aboveAverage="0" equalAverage="0" bottom="0" percent="0" rank="0" text="" dxfId="1754">
      <formula>0</formula>
    </cfRule>
  </conditionalFormatting>
  <conditionalFormatting sqref="HJ70:HJ71">
    <cfRule type="cellIs" priority="83" operator="equal" aboveAverage="0" equalAverage="0" bottom="0" percent="0" rank="0" text="" dxfId="1755">
      <formula>0</formula>
    </cfRule>
    <cfRule type="cellIs" priority="84" operator="greaterThan" aboveAverage="0" equalAverage="0" bottom="0" percent="0" rank="0" text="" dxfId="1756">
      <formula>0</formula>
    </cfRule>
    <cfRule type="cellIs" priority="85" operator="lessThan" aboveAverage="0" equalAverage="0" bottom="0" percent="0" rank="0" text="" dxfId="1757">
      <formula>0</formula>
    </cfRule>
  </conditionalFormatting>
  <conditionalFormatting sqref="HJ72">
    <cfRule type="cellIs" priority="86" operator="equal" aboveAverage="0" equalAverage="0" bottom="0" percent="0" rank="0" text="" dxfId="1758">
      <formula>0</formula>
    </cfRule>
    <cfRule type="cellIs" priority="87" operator="greaterThan" aboveAverage="0" equalAverage="0" bottom="0" percent="0" rank="0" text="" dxfId="1759">
      <formula>0</formula>
    </cfRule>
    <cfRule type="cellIs" priority="88" operator="lessThan" aboveAverage="0" equalAverage="0" bottom="0" percent="0" rank="0" text="" dxfId="1760">
      <formula>0</formula>
    </cfRule>
  </conditionalFormatting>
  <conditionalFormatting sqref="HJ73:HJ74">
    <cfRule type="cellIs" priority="89" operator="equal" aboveAverage="0" equalAverage="0" bottom="0" percent="0" rank="0" text="" dxfId="1761">
      <formula>0</formula>
    </cfRule>
    <cfRule type="cellIs" priority="90" operator="greaterThan" aboveAverage="0" equalAverage="0" bottom="0" percent="0" rank="0" text="" dxfId="1762">
      <formula>0</formula>
    </cfRule>
    <cfRule type="cellIs" priority="91" operator="lessThan" aboveAverage="0" equalAverage="0" bottom="0" percent="0" rank="0" text="" dxfId="1763">
      <formula>0</formula>
    </cfRule>
  </conditionalFormatting>
  <conditionalFormatting sqref="HJ76:HJ77">
    <cfRule type="cellIs" priority="92" operator="equal" aboveAverage="0" equalAverage="0" bottom="0" percent="0" rank="0" text="" dxfId="1764">
      <formula>0</formula>
    </cfRule>
    <cfRule type="cellIs" priority="93" operator="greaterThan" aboveAverage="0" equalAverage="0" bottom="0" percent="0" rank="0" text="" dxfId="1765">
      <formula>0</formula>
    </cfRule>
    <cfRule type="cellIs" priority="94" operator="lessThan" aboveAverage="0" equalAverage="0" bottom="0" percent="0" rank="0" text="" dxfId="1766">
      <formula>0</formula>
    </cfRule>
  </conditionalFormatting>
  <conditionalFormatting sqref="HJ78:HJ79">
    <cfRule type="cellIs" priority="95" operator="equal" aboveAverage="0" equalAverage="0" bottom="0" percent="0" rank="0" text="" dxfId="1767">
      <formula>0</formula>
    </cfRule>
    <cfRule type="cellIs" priority="96" operator="greaterThan" aboveAverage="0" equalAverage="0" bottom="0" percent="0" rank="0" text="" dxfId="1768">
      <formula>0</formula>
    </cfRule>
    <cfRule type="cellIs" priority="97" operator="lessThan" aboveAverage="0" equalAverage="0" bottom="0" percent="0" rank="0" text="" dxfId="1769">
      <formula>0</formula>
    </cfRule>
  </conditionalFormatting>
  <conditionalFormatting sqref="HJ80:HJ81">
    <cfRule type="cellIs" priority="98" operator="equal" aboveAverage="0" equalAverage="0" bottom="0" percent="0" rank="0" text="" dxfId="1770">
      <formula>0</formula>
    </cfRule>
    <cfRule type="cellIs" priority="99" operator="greaterThan" aboveAverage="0" equalAverage="0" bottom="0" percent="0" rank="0" text="" dxfId="1771">
      <formula>0</formula>
    </cfRule>
    <cfRule type="cellIs" priority="100" operator="lessThan" aboveAverage="0" equalAverage="0" bottom="0" percent="0" rank="0" text="" dxfId="1772">
      <formula>0</formula>
    </cfRule>
  </conditionalFormatting>
  <conditionalFormatting sqref="HJ82:HJ83">
    <cfRule type="cellIs" priority="101" operator="equal" aboveAverage="0" equalAverage="0" bottom="0" percent="0" rank="0" text="" dxfId="1773">
      <formula>0</formula>
    </cfRule>
    <cfRule type="cellIs" priority="102" operator="greaterThan" aboveAverage="0" equalAverage="0" bottom="0" percent="0" rank="0" text="" dxfId="1774">
      <formula>0</formula>
    </cfRule>
    <cfRule type="cellIs" priority="103" operator="lessThan" aboveAverage="0" equalAverage="0" bottom="0" percent="0" rank="0" text="" dxfId="1775">
      <formula>0</formula>
    </cfRule>
  </conditionalFormatting>
  <conditionalFormatting sqref="HJ84:HJ85">
    <cfRule type="cellIs" priority="104" operator="equal" aboveAverage="0" equalAverage="0" bottom="0" percent="0" rank="0" text="" dxfId="1776">
      <formula>0</formula>
    </cfRule>
    <cfRule type="cellIs" priority="105" operator="greaterThan" aboveAverage="0" equalAverage="0" bottom="0" percent="0" rank="0" text="" dxfId="1777">
      <formula>0</formula>
    </cfRule>
    <cfRule type="cellIs" priority="106" operator="lessThan" aboveAverage="0" equalAverage="0" bottom="0" percent="0" rank="0" text="" dxfId="1778">
      <formula>0</formula>
    </cfRule>
  </conditionalFormatting>
  <conditionalFormatting sqref="HJ86:HJ87">
    <cfRule type="cellIs" priority="107" operator="equal" aboveAverage="0" equalAverage="0" bottom="0" percent="0" rank="0" text="" dxfId="1779">
      <formula>0</formula>
    </cfRule>
    <cfRule type="cellIs" priority="108" operator="greaterThan" aboveAverage="0" equalAverage="0" bottom="0" percent="0" rank="0" text="" dxfId="1780">
      <formula>0</formula>
    </cfRule>
    <cfRule type="cellIs" priority="109" operator="lessThan" aboveAverage="0" equalAverage="0" bottom="0" percent="0" rank="0" text="" dxfId="1781">
      <formula>0</formula>
    </cfRule>
  </conditionalFormatting>
  <conditionalFormatting sqref="HJ88:HJ89">
    <cfRule type="cellIs" priority="110" operator="equal" aboveAverage="0" equalAverage="0" bottom="0" percent="0" rank="0" text="" dxfId="1782">
      <formula>0</formula>
    </cfRule>
    <cfRule type="cellIs" priority="111" operator="greaterThan" aboveAverage="0" equalAverage="0" bottom="0" percent="0" rank="0" text="" dxfId="1783">
      <formula>0</formula>
    </cfRule>
    <cfRule type="cellIs" priority="112" operator="lessThan" aboveAverage="0" equalAverage="0" bottom="0" percent="0" rank="0" text="" dxfId="1784">
      <formula>0</formula>
    </cfRule>
  </conditionalFormatting>
  <conditionalFormatting sqref="HJ90">
    <cfRule type="cellIs" priority="113" operator="equal" aboveAverage="0" equalAverage="0" bottom="0" percent="0" rank="0" text="" dxfId="1785">
      <formula>0</formula>
    </cfRule>
    <cfRule type="cellIs" priority="114" operator="greaterThan" aboveAverage="0" equalAverage="0" bottom="0" percent="0" rank="0" text="" dxfId="1786">
      <formula>0</formula>
    </cfRule>
    <cfRule type="cellIs" priority="115" operator="lessThan" aboveAverage="0" equalAverage="0" bottom="0" percent="0" rank="0" text="" dxfId="1787">
      <formula>0</formula>
    </cfRule>
  </conditionalFormatting>
  <conditionalFormatting sqref="HJ91:HJ92">
    <cfRule type="cellIs" priority="116" operator="equal" aboveAverage="0" equalAverage="0" bottom="0" percent="0" rank="0" text="" dxfId="1788">
      <formula>0</formula>
    </cfRule>
    <cfRule type="cellIs" priority="117" operator="greaterThan" aboveAverage="0" equalAverage="0" bottom="0" percent="0" rank="0" text="" dxfId="1789">
      <formula>0</formula>
    </cfRule>
    <cfRule type="cellIs" priority="118" operator="lessThan" aboveAverage="0" equalAverage="0" bottom="0" percent="0" rank="0" text="" dxfId="1790">
      <formula>0</formula>
    </cfRule>
  </conditionalFormatting>
  <conditionalFormatting sqref="HJ94:HJ95">
    <cfRule type="cellIs" priority="119" operator="equal" aboveAverage="0" equalAverage="0" bottom="0" percent="0" rank="0" text="" dxfId="1791">
      <formula>0</formula>
    </cfRule>
    <cfRule type="cellIs" priority="120" operator="greaterThan" aboveAverage="0" equalAverage="0" bottom="0" percent="0" rank="0" text="" dxfId="1792">
      <formula>0</formula>
    </cfRule>
    <cfRule type="cellIs" priority="121" operator="lessThan" aboveAverage="0" equalAverage="0" bottom="0" percent="0" rank="0" text="" dxfId="1793">
      <formula>0</formula>
    </cfRule>
  </conditionalFormatting>
  <conditionalFormatting sqref="HJ97">
    <cfRule type="cellIs" priority="122" operator="equal" aboveAverage="0" equalAverage="0" bottom="0" percent="0" rank="0" text="" dxfId="1794">
      <formula>0</formula>
    </cfRule>
    <cfRule type="cellIs" priority="123" operator="greaterThan" aboveAverage="0" equalAverage="0" bottom="0" percent="0" rank="0" text="" dxfId="1795">
      <formula>0</formula>
    </cfRule>
    <cfRule type="cellIs" priority="124" operator="lessThan" aboveAverage="0" equalAverage="0" bottom="0" percent="0" rank="0" text="" dxfId="1796">
      <formula>0</formula>
    </cfRule>
  </conditionalFormatting>
  <conditionalFormatting sqref="HJ98:HJ99">
    <cfRule type="cellIs" priority="125" operator="equal" aboveAverage="0" equalAverage="0" bottom="0" percent="0" rank="0" text="" dxfId="1797">
      <formula>0</formula>
    </cfRule>
    <cfRule type="cellIs" priority="126" operator="greaterThan" aboveAverage="0" equalAverage="0" bottom="0" percent="0" rank="0" text="" dxfId="1798">
      <formula>0</formula>
    </cfRule>
    <cfRule type="cellIs" priority="127" operator="lessThan" aboveAverage="0" equalAverage="0" bottom="0" percent="0" rank="0" text="" dxfId="1799">
      <formula>0</formula>
    </cfRule>
  </conditionalFormatting>
  <conditionalFormatting sqref="HJ103:HJ104">
    <cfRule type="cellIs" priority="128" operator="equal" aboveAverage="0" equalAverage="0" bottom="0" percent="0" rank="0" text="" dxfId="1800">
      <formula>0</formula>
    </cfRule>
    <cfRule type="cellIs" priority="129" operator="greaterThan" aboveAverage="0" equalAverage="0" bottom="0" percent="0" rank="0" text="" dxfId="1801">
      <formula>0</formula>
    </cfRule>
    <cfRule type="cellIs" priority="130" operator="lessThan" aboveAverage="0" equalAverage="0" bottom="0" percent="0" rank="0" text="" dxfId="1802">
      <formula>0</formula>
    </cfRule>
  </conditionalFormatting>
  <conditionalFormatting sqref="HJ105:HJ106">
    <cfRule type="cellIs" priority="131" operator="equal" aboveAverage="0" equalAverage="0" bottom="0" percent="0" rank="0" text="" dxfId="1803">
      <formula>0</formula>
    </cfRule>
    <cfRule type="cellIs" priority="132" operator="greaterThan" aboveAverage="0" equalAverage="0" bottom="0" percent="0" rank="0" text="" dxfId="1804">
      <formula>0</formula>
    </cfRule>
    <cfRule type="cellIs" priority="133" operator="lessThan" aboveAverage="0" equalAverage="0" bottom="0" percent="0" rank="0" text="" dxfId="1805">
      <formula>0</formula>
    </cfRule>
  </conditionalFormatting>
  <conditionalFormatting sqref="HJ108:HJ109">
    <cfRule type="cellIs" priority="134" operator="equal" aboveAverage="0" equalAverage="0" bottom="0" percent="0" rank="0" text="" dxfId="1806">
      <formula>0</formula>
    </cfRule>
    <cfRule type="cellIs" priority="135" operator="greaterThan" aboveAverage="0" equalAverage="0" bottom="0" percent="0" rank="0" text="" dxfId="1807">
      <formula>0</formula>
    </cfRule>
    <cfRule type="cellIs" priority="136" operator="lessThan" aboveAverage="0" equalAverage="0" bottom="0" percent="0" rank="0" text="" dxfId="1808">
      <formula>0</formula>
    </cfRule>
  </conditionalFormatting>
  <conditionalFormatting sqref="HJ110:HJ111">
    <cfRule type="cellIs" priority="137" operator="equal" aboveAverage="0" equalAverage="0" bottom="0" percent="0" rank="0" text="" dxfId="1809">
      <formula>0</formula>
    </cfRule>
    <cfRule type="cellIs" priority="138" operator="greaterThan" aboveAverage="0" equalAverage="0" bottom="0" percent="0" rank="0" text="" dxfId="1810">
      <formula>0</formula>
    </cfRule>
    <cfRule type="cellIs" priority="139" operator="lessThan" aboveAverage="0" equalAverage="0" bottom="0" percent="0" rank="0" text="" dxfId="1811">
      <formula>0</formula>
    </cfRule>
  </conditionalFormatting>
  <conditionalFormatting sqref="HJ112:HJ113">
    <cfRule type="cellIs" priority="140" operator="equal" aboveAverage="0" equalAverage="0" bottom="0" percent="0" rank="0" text="" dxfId="1812">
      <formula>0</formula>
    </cfRule>
    <cfRule type="cellIs" priority="141" operator="greaterThan" aboveAverage="0" equalAverage="0" bottom="0" percent="0" rank="0" text="" dxfId="1813">
      <formula>0</formula>
    </cfRule>
    <cfRule type="cellIs" priority="142" operator="lessThan" aboveAverage="0" equalAverage="0" bottom="0" percent="0" rank="0" text="" dxfId="1814">
      <formula>0</formula>
    </cfRule>
  </conditionalFormatting>
  <conditionalFormatting sqref="HJ114:HJ115">
    <cfRule type="cellIs" priority="143" operator="equal" aboveAverage="0" equalAverage="0" bottom="0" percent="0" rank="0" text="" dxfId="1815">
      <formula>0</formula>
    </cfRule>
    <cfRule type="cellIs" priority="144" operator="greaterThan" aboveAverage="0" equalAverage="0" bottom="0" percent="0" rank="0" text="" dxfId="1816">
      <formula>0</formula>
    </cfRule>
    <cfRule type="cellIs" priority="145" operator="lessThan" aboveAverage="0" equalAverage="0" bottom="0" percent="0" rank="0" text="" dxfId="1817">
      <formula>0</formula>
    </cfRule>
  </conditionalFormatting>
  <conditionalFormatting sqref="HJ116:HJ117">
    <cfRule type="cellIs" priority="146" operator="equal" aboveAverage="0" equalAverage="0" bottom="0" percent="0" rank="0" text="" dxfId="1818">
      <formula>0</formula>
    </cfRule>
    <cfRule type="cellIs" priority="147" operator="greaterThan" aboveAverage="0" equalAverage="0" bottom="0" percent="0" rank="0" text="" dxfId="1819">
      <formula>0</formula>
    </cfRule>
    <cfRule type="cellIs" priority="148" operator="lessThan" aboveAverage="0" equalAverage="0" bottom="0" percent="0" rank="0" text="" dxfId="1820">
      <formula>0</formula>
    </cfRule>
  </conditionalFormatting>
  <conditionalFormatting sqref="HJ22">
    <cfRule type="cellIs" priority="149" operator="equal" aboveAverage="0" equalAverage="0" bottom="0" percent="0" rank="0" text="" dxfId="1821">
      <formula>0</formula>
    </cfRule>
    <cfRule type="cellIs" priority="150" operator="greaterThan" aboveAverage="0" equalAverage="0" bottom="0" percent="0" rank="0" text="" dxfId="1822">
      <formula>0</formula>
    </cfRule>
    <cfRule type="cellIs" priority="151" operator="lessThan" aboveAverage="0" equalAverage="0" bottom="0" percent="0" rank="0" text="" dxfId="1823">
      <formula>0</formula>
    </cfRule>
  </conditionalFormatting>
  <conditionalFormatting sqref="HJ30">
    <cfRule type="cellIs" priority="152" operator="equal" aboveAverage="0" equalAverage="0" bottom="0" percent="0" rank="0" text="" dxfId="1824">
      <formula>0</formula>
    </cfRule>
    <cfRule type="cellIs" priority="153" operator="greaterThan" aboveAverage="0" equalAverage="0" bottom="0" percent="0" rank="0" text="" dxfId="1825">
      <formula>0</formula>
    </cfRule>
    <cfRule type="cellIs" priority="154" operator="lessThan" aboveAverage="0" equalAverage="0" bottom="0" percent="0" rank="0" text="" dxfId="1826">
      <formula>0</formula>
    </cfRule>
  </conditionalFormatting>
  <conditionalFormatting sqref="HV3 HV6 HV17 HV21 HV28:HV29 HV54 HV65 HV69 HV75 HV93 HV96 HV100:HV102 HV107 HV118:HV65536 HV23 HV31 HV33:HV36 HV38 HV40:HV44">
    <cfRule type="cellIs" priority="155" operator="equal" aboveAverage="0" equalAverage="0" bottom="0" percent="0" rank="0" text="" dxfId="1827">
      <formula>0</formula>
    </cfRule>
    <cfRule type="cellIs" priority="156" operator="greaterThan" aboveAverage="0" equalAverage="0" bottom="0" percent="0" rank="0" text="" dxfId="1828">
      <formula>0</formula>
    </cfRule>
    <cfRule type="cellIs" priority="157" operator="lessThan" aboveAverage="0" equalAverage="0" bottom="0" percent="0" rank="0" text="" dxfId="1829">
      <formula>0</formula>
    </cfRule>
  </conditionalFormatting>
  <conditionalFormatting sqref="HZ3 HZ6 HZ17 HZ21 HZ28:HZ29 HZ54 HZ65 HZ69 HZ75 HZ93 HZ96 HZ100:HZ102 HZ107 HZ118:HZ65536 HZ23 HZ31 HZ33:HZ36 HZ38 HZ40:HZ44">
    <cfRule type="cellIs" priority="158" operator="equal" aboveAverage="0" equalAverage="0" bottom="0" percent="0" rank="0" text="" dxfId="1830">
      <formula>0</formula>
    </cfRule>
    <cfRule type="cellIs" priority="159" operator="greaterThan" aboveAverage="0" equalAverage="0" bottom="0" percent="0" rank="0" text="" dxfId="1831">
      <formula>0</formula>
    </cfRule>
    <cfRule type="cellIs" priority="160" operator="lessThan" aboveAverage="0" equalAverage="0" bottom="0" percent="0" rank="0" text="" dxfId="1832">
      <formula>0</formula>
    </cfRule>
  </conditionalFormatting>
  <conditionalFormatting sqref="IC1 IC3 IC6 IC17 IC21 IC28:IC29 IC54 IC65 IC69 IC75 IC93 IC96 IC100:IC102 IC107 IC118:IC65536 IC23 IC31 IC33:IC36 IC38 IC40:IC44 IT40:IV44 IT38:IV38 IT33:IV36 IT31:IV31 IT23:IV23 IT118:IV65536 IT107:IV107 IT100:IV102 IT96:IV96 IT93:IV93 IT75:IV75 IT69:IV69 IT65:IV65 IT54:IV54 IT28:IV29 IT21:IV21 IT17:IV17 IT6:IV6 IT3:IV3 IT1:IV1">
    <cfRule type="cellIs" priority="161" operator="equal" aboveAverage="0" equalAverage="0" bottom="0" percent="0" rank="0" text="" dxfId="1833">
      <formula>0</formula>
    </cfRule>
    <cfRule type="cellIs" priority="162" operator="greaterThan" aboveAverage="0" equalAverage="0" bottom="0" percent="0" rank="0" text="" dxfId="1834">
      <formula>0</formula>
    </cfRule>
    <cfRule type="cellIs" priority="163" operator="lessThan" aboveAverage="0" equalAverage="0" bottom="0" percent="0" rank="0" text="" dxfId="1835">
      <formula>0</formula>
    </cfRule>
  </conditionalFormatting>
  <conditionalFormatting sqref="HV39">
    <cfRule type="cellIs" priority="164" operator="equal" aboveAverage="0" equalAverage="0" bottom="0" percent="0" rank="0" text="" dxfId="1836">
      <formula>0</formula>
    </cfRule>
    <cfRule type="cellIs" priority="165" operator="greaterThan" aboveAverage="0" equalAverage="0" bottom="0" percent="0" rank="0" text="" dxfId="1837">
      <formula>0</formula>
    </cfRule>
    <cfRule type="cellIs" priority="166" operator="lessThan" aboveAverage="0" equalAverage="0" bottom="0" percent="0" rank="0" text="" dxfId="1838">
      <formula>0</formula>
    </cfRule>
  </conditionalFormatting>
  <conditionalFormatting sqref="HV4:HV5">
    <cfRule type="cellIs" priority="167" operator="equal" aboveAverage="0" equalAverage="0" bottom="0" percent="0" rank="0" text="" dxfId="1839">
      <formula>0</formula>
    </cfRule>
    <cfRule type="cellIs" priority="168" operator="greaterThan" aboveAverage="0" equalAverage="0" bottom="0" percent="0" rank="0" text="" dxfId="1840">
      <formula>0</formula>
    </cfRule>
    <cfRule type="cellIs" priority="169" operator="lessThan" aboveAverage="0" equalAverage="0" bottom="0" percent="0" rank="0" text="" dxfId="1841">
      <formula>0</formula>
    </cfRule>
  </conditionalFormatting>
  <conditionalFormatting sqref="HZ4:HZ5">
    <cfRule type="cellIs" priority="170" operator="equal" aboveAverage="0" equalAverage="0" bottom="0" percent="0" rank="0" text="" dxfId="1842">
      <formula>0</formula>
    </cfRule>
    <cfRule type="cellIs" priority="171" operator="greaterThan" aboveAverage="0" equalAverage="0" bottom="0" percent="0" rank="0" text="" dxfId="1843">
      <formula>0</formula>
    </cfRule>
    <cfRule type="cellIs" priority="172" operator="lessThan" aboveAverage="0" equalAverage="0" bottom="0" percent="0" rank="0" text="" dxfId="1844">
      <formula>0</formula>
    </cfRule>
  </conditionalFormatting>
  <conditionalFormatting sqref="IC4:IC5 IT4:IV5">
    <cfRule type="cellIs" priority="173" operator="equal" aboveAverage="0" equalAverage="0" bottom="0" percent="0" rank="0" text="" dxfId="1845">
      <formula>0</formula>
    </cfRule>
    <cfRule type="cellIs" priority="174" operator="greaterThan" aboveAverage="0" equalAverage="0" bottom="0" percent="0" rank="0" text="" dxfId="1846">
      <formula>0</formula>
    </cfRule>
    <cfRule type="cellIs" priority="175" operator="lessThan" aboveAverage="0" equalAverage="0" bottom="0" percent="0" rank="0" text="" dxfId="1847">
      <formula>0</formula>
    </cfRule>
  </conditionalFormatting>
  <conditionalFormatting sqref="HN7:HN8">
    <cfRule type="cellIs" priority="176" operator="equal" aboveAverage="0" equalAverage="0" bottom="0" percent="0" rank="0" text="" dxfId="1848">
      <formula>0</formula>
    </cfRule>
    <cfRule type="cellIs" priority="177" operator="greaterThan" aboveAverage="0" equalAverage="0" bottom="0" percent="0" rank="0" text="" dxfId="1849">
      <formula>0</formula>
    </cfRule>
    <cfRule type="cellIs" priority="178" operator="lessThan" aboveAverage="0" equalAverage="0" bottom="0" percent="0" rank="0" text="" dxfId="1850">
      <formula>0</formula>
    </cfRule>
  </conditionalFormatting>
  <conditionalFormatting sqref="HV7:HV8">
    <cfRule type="cellIs" priority="179" operator="equal" aboveAverage="0" equalAverage="0" bottom="0" percent="0" rank="0" text="" dxfId="1851">
      <formula>0</formula>
    </cfRule>
    <cfRule type="cellIs" priority="180" operator="greaterThan" aboveAverage="0" equalAverage="0" bottom="0" percent="0" rank="0" text="" dxfId="1852">
      <formula>0</formula>
    </cfRule>
    <cfRule type="cellIs" priority="181" operator="lessThan" aboveAverage="0" equalAverage="0" bottom="0" percent="0" rank="0" text="" dxfId="1853">
      <formula>0</formula>
    </cfRule>
  </conditionalFormatting>
  <conditionalFormatting sqref="HZ7:HZ8">
    <cfRule type="cellIs" priority="182" operator="equal" aboveAverage="0" equalAverage="0" bottom="0" percent="0" rank="0" text="" dxfId="1854">
      <formula>0</formula>
    </cfRule>
    <cfRule type="cellIs" priority="183" operator="greaterThan" aboveAverage="0" equalAverage="0" bottom="0" percent="0" rank="0" text="" dxfId="1855">
      <formula>0</formula>
    </cfRule>
    <cfRule type="cellIs" priority="184" operator="lessThan" aboveAverage="0" equalAverage="0" bottom="0" percent="0" rank="0" text="" dxfId="1856">
      <formula>0</formula>
    </cfRule>
  </conditionalFormatting>
  <conditionalFormatting sqref="IC7:IC8 IT7:IV8">
    <cfRule type="cellIs" priority="185" operator="equal" aboveAverage="0" equalAverage="0" bottom="0" percent="0" rank="0" text="" dxfId="1857">
      <formula>0</formula>
    </cfRule>
    <cfRule type="cellIs" priority="186" operator="greaterThan" aboveAverage="0" equalAverage="0" bottom="0" percent="0" rank="0" text="" dxfId="1858">
      <formula>0</formula>
    </cfRule>
    <cfRule type="cellIs" priority="187" operator="lessThan" aboveAverage="0" equalAverage="0" bottom="0" percent="0" rank="0" text="" dxfId="1859">
      <formula>0</formula>
    </cfRule>
  </conditionalFormatting>
  <conditionalFormatting sqref="HN9:HN10">
    <cfRule type="cellIs" priority="188" operator="equal" aboveAverage="0" equalAverage="0" bottom="0" percent="0" rank="0" text="" dxfId="1860">
      <formula>0</formula>
    </cfRule>
    <cfRule type="cellIs" priority="189" operator="greaterThan" aboveAverage="0" equalAverage="0" bottom="0" percent="0" rank="0" text="" dxfId="1861">
      <formula>0</formula>
    </cfRule>
    <cfRule type="cellIs" priority="190" operator="lessThan" aboveAverage="0" equalAverage="0" bottom="0" percent="0" rank="0" text="" dxfId="1862">
      <formula>0</formula>
    </cfRule>
  </conditionalFormatting>
  <conditionalFormatting sqref="HV9:HV10">
    <cfRule type="cellIs" priority="191" operator="equal" aboveAverage="0" equalAverage="0" bottom="0" percent="0" rank="0" text="" dxfId="1863">
      <formula>0</formula>
    </cfRule>
    <cfRule type="cellIs" priority="192" operator="greaterThan" aboveAverage="0" equalAverage="0" bottom="0" percent="0" rank="0" text="" dxfId="1864">
      <formula>0</formula>
    </cfRule>
    <cfRule type="cellIs" priority="193" operator="lessThan" aboveAverage="0" equalAverage="0" bottom="0" percent="0" rank="0" text="" dxfId="1865">
      <formula>0</formula>
    </cfRule>
  </conditionalFormatting>
  <conditionalFormatting sqref="HZ9:HZ10">
    <cfRule type="cellIs" priority="194" operator="equal" aboveAverage="0" equalAverage="0" bottom="0" percent="0" rank="0" text="" dxfId="1866">
      <formula>0</formula>
    </cfRule>
    <cfRule type="cellIs" priority="195" operator="greaterThan" aboveAverage="0" equalAverage="0" bottom="0" percent="0" rank="0" text="" dxfId="1867">
      <formula>0</formula>
    </cfRule>
    <cfRule type="cellIs" priority="196" operator="lessThan" aboveAverage="0" equalAverage="0" bottom="0" percent="0" rank="0" text="" dxfId="1868">
      <formula>0</formula>
    </cfRule>
  </conditionalFormatting>
  <conditionalFormatting sqref="IC9:IC10 IT9:IV10">
    <cfRule type="cellIs" priority="197" operator="equal" aboveAverage="0" equalAverage="0" bottom="0" percent="0" rank="0" text="" dxfId="1869">
      <formula>0</formula>
    </cfRule>
    <cfRule type="cellIs" priority="198" operator="greaterThan" aboveAverage="0" equalAverage="0" bottom="0" percent="0" rank="0" text="" dxfId="1870">
      <formula>0</formula>
    </cfRule>
    <cfRule type="cellIs" priority="199" operator="lessThan" aboveAverage="0" equalAverage="0" bottom="0" percent="0" rank="0" text="" dxfId="1871">
      <formula>0</formula>
    </cfRule>
  </conditionalFormatting>
  <conditionalFormatting sqref="HN11:HN12">
    <cfRule type="cellIs" priority="200" operator="equal" aboveAverage="0" equalAverage="0" bottom="0" percent="0" rank="0" text="" dxfId="1872">
      <formula>0</formula>
    </cfRule>
    <cfRule type="cellIs" priority="201" operator="greaterThan" aboveAverage="0" equalAverage="0" bottom="0" percent="0" rank="0" text="" dxfId="1873">
      <formula>0</formula>
    </cfRule>
    <cfRule type="cellIs" priority="202" operator="lessThan" aboveAverage="0" equalAverage="0" bottom="0" percent="0" rank="0" text="" dxfId="1874">
      <formula>0</formula>
    </cfRule>
  </conditionalFormatting>
  <conditionalFormatting sqref="HV11:HV12">
    <cfRule type="cellIs" priority="203" operator="equal" aboveAverage="0" equalAverage="0" bottom="0" percent="0" rank="0" text="" dxfId="1875">
      <formula>0</formula>
    </cfRule>
    <cfRule type="cellIs" priority="204" operator="greaterThan" aboveAverage="0" equalAverage="0" bottom="0" percent="0" rank="0" text="" dxfId="1876">
      <formula>0</formula>
    </cfRule>
    <cfRule type="cellIs" priority="205" operator="lessThan" aboveAverage="0" equalAverage="0" bottom="0" percent="0" rank="0" text="" dxfId="1877">
      <formula>0</formula>
    </cfRule>
  </conditionalFormatting>
  <conditionalFormatting sqref="HZ11:HZ12">
    <cfRule type="cellIs" priority="206" operator="equal" aboveAverage="0" equalAverage="0" bottom="0" percent="0" rank="0" text="" dxfId="1878">
      <formula>0</formula>
    </cfRule>
    <cfRule type="cellIs" priority="207" operator="greaterThan" aboveAverage="0" equalAverage="0" bottom="0" percent="0" rank="0" text="" dxfId="1879">
      <formula>0</formula>
    </cfRule>
    <cfRule type="cellIs" priority="208" operator="lessThan" aboveAverage="0" equalAverage="0" bottom="0" percent="0" rank="0" text="" dxfId="1880">
      <formula>0</formula>
    </cfRule>
  </conditionalFormatting>
  <conditionalFormatting sqref="IC11:IC12 IT11:IV12">
    <cfRule type="cellIs" priority="209" operator="equal" aboveAverage="0" equalAverage="0" bottom="0" percent="0" rank="0" text="" dxfId="1881">
      <formula>0</formula>
    </cfRule>
    <cfRule type="cellIs" priority="210" operator="greaterThan" aboveAverage="0" equalAverage="0" bottom="0" percent="0" rank="0" text="" dxfId="1882">
      <formula>0</formula>
    </cfRule>
    <cfRule type="cellIs" priority="211" operator="lessThan" aboveAverage="0" equalAverage="0" bottom="0" percent="0" rank="0" text="" dxfId="1883">
      <formula>0</formula>
    </cfRule>
  </conditionalFormatting>
  <conditionalFormatting sqref="HN13:HN14">
    <cfRule type="cellIs" priority="212" operator="equal" aboveAverage="0" equalAverage="0" bottom="0" percent="0" rank="0" text="" dxfId="1884">
      <formula>0</formula>
    </cfRule>
    <cfRule type="cellIs" priority="213" operator="greaterThan" aboveAverage="0" equalAverage="0" bottom="0" percent="0" rank="0" text="" dxfId="1885">
      <formula>0</formula>
    </cfRule>
    <cfRule type="cellIs" priority="214" operator="lessThan" aboveAverage="0" equalAverage="0" bottom="0" percent="0" rank="0" text="" dxfId="1886">
      <formula>0</formula>
    </cfRule>
  </conditionalFormatting>
  <conditionalFormatting sqref="HV13:HV14">
    <cfRule type="cellIs" priority="215" operator="equal" aboveAverage="0" equalAverage="0" bottom="0" percent="0" rank="0" text="" dxfId="1887">
      <formula>0</formula>
    </cfRule>
    <cfRule type="cellIs" priority="216" operator="greaterThan" aboveAverage="0" equalAverage="0" bottom="0" percent="0" rank="0" text="" dxfId="1888">
      <formula>0</formula>
    </cfRule>
    <cfRule type="cellIs" priority="217" operator="lessThan" aboveAverage="0" equalAverage="0" bottom="0" percent="0" rank="0" text="" dxfId="1889">
      <formula>0</formula>
    </cfRule>
  </conditionalFormatting>
  <conditionalFormatting sqref="HZ13:HZ14">
    <cfRule type="cellIs" priority="218" operator="equal" aboveAverage="0" equalAverage="0" bottom="0" percent="0" rank="0" text="" dxfId="1890">
      <formula>0</formula>
    </cfRule>
    <cfRule type="cellIs" priority="219" operator="greaterThan" aboveAverage="0" equalAverage="0" bottom="0" percent="0" rank="0" text="" dxfId="1891">
      <formula>0</formula>
    </cfRule>
    <cfRule type="cellIs" priority="220" operator="lessThan" aboveAverage="0" equalAverage="0" bottom="0" percent="0" rank="0" text="" dxfId="1892">
      <formula>0</formula>
    </cfRule>
  </conditionalFormatting>
  <conditionalFormatting sqref="IC13:IC14 IT13:IV14">
    <cfRule type="cellIs" priority="221" operator="equal" aboveAverage="0" equalAverage="0" bottom="0" percent="0" rank="0" text="" dxfId="1893">
      <formula>0</formula>
    </cfRule>
    <cfRule type="cellIs" priority="222" operator="greaterThan" aboveAverage="0" equalAverage="0" bottom="0" percent="0" rank="0" text="" dxfId="1894">
      <formula>0</formula>
    </cfRule>
    <cfRule type="cellIs" priority="223" operator="lessThan" aboveAverage="0" equalAverage="0" bottom="0" percent="0" rank="0" text="" dxfId="1895">
      <formula>0</formula>
    </cfRule>
  </conditionalFormatting>
  <conditionalFormatting sqref="HN15:HN16">
    <cfRule type="cellIs" priority="224" operator="equal" aboveAverage="0" equalAverage="0" bottom="0" percent="0" rank="0" text="" dxfId="1896">
      <formula>0</formula>
    </cfRule>
    <cfRule type="cellIs" priority="225" operator="greaterThan" aboveAverage="0" equalAverage="0" bottom="0" percent="0" rank="0" text="" dxfId="1897">
      <formula>0</formula>
    </cfRule>
    <cfRule type="cellIs" priority="226" operator="lessThan" aboveAverage="0" equalAverage="0" bottom="0" percent="0" rank="0" text="" dxfId="1898">
      <formula>0</formula>
    </cfRule>
  </conditionalFormatting>
  <conditionalFormatting sqref="HV15:HV16">
    <cfRule type="cellIs" priority="227" operator="equal" aboveAverage="0" equalAverage="0" bottom="0" percent="0" rank="0" text="" dxfId="1899">
      <formula>0</formula>
    </cfRule>
    <cfRule type="cellIs" priority="228" operator="greaterThan" aboveAverage="0" equalAverage="0" bottom="0" percent="0" rank="0" text="" dxfId="1900">
      <formula>0</formula>
    </cfRule>
    <cfRule type="cellIs" priority="229" operator="lessThan" aboveAverage="0" equalAverage="0" bottom="0" percent="0" rank="0" text="" dxfId="1901">
      <formula>0</formula>
    </cfRule>
  </conditionalFormatting>
  <conditionalFormatting sqref="HZ15:HZ16">
    <cfRule type="cellIs" priority="230" operator="equal" aboveAverage="0" equalAverage="0" bottom="0" percent="0" rank="0" text="" dxfId="1902">
      <formula>0</formula>
    </cfRule>
    <cfRule type="cellIs" priority="231" operator="greaterThan" aboveAverage="0" equalAverage="0" bottom="0" percent="0" rank="0" text="" dxfId="1903">
      <formula>0</formula>
    </cfRule>
    <cfRule type="cellIs" priority="232" operator="lessThan" aboveAverage="0" equalAverage="0" bottom="0" percent="0" rank="0" text="" dxfId="1904">
      <formula>0</formula>
    </cfRule>
  </conditionalFormatting>
  <conditionalFormatting sqref="IC15:IC16 IT15:IV16">
    <cfRule type="cellIs" priority="233" operator="equal" aboveAverage="0" equalAverage="0" bottom="0" percent="0" rank="0" text="" dxfId="1905">
      <formula>0</formula>
    </cfRule>
    <cfRule type="cellIs" priority="234" operator="greaterThan" aboveAverage="0" equalAverage="0" bottom="0" percent="0" rank="0" text="" dxfId="1906">
      <formula>0</formula>
    </cfRule>
    <cfRule type="cellIs" priority="235" operator="lessThan" aboveAverage="0" equalAverage="0" bottom="0" percent="0" rank="0" text="" dxfId="1907">
      <formula>0</formula>
    </cfRule>
  </conditionalFormatting>
  <conditionalFormatting sqref="HN18">
    <cfRule type="cellIs" priority="236" operator="equal" aboveAverage="0" equalAverage="0" bottom="0" percent="0" rank="0" text="" dxfId="1908">
      <formula>0</formula>
    </cfRule>
    <cfRule type="cellIs" priority="237" operator="greaterThan" aboveAverage="0" equalAverage="0" bottom="0" percent="0" rank="0" text="" dxfId="1909">
      <formula>0</formula>
    </cfRule>
    <cfRule type="cellIs" priority="238" operator="lessThan" aboveAverage="0" equalAverage="0" bottom="0" percent="0" rank="0" text="" dxfId="1910">
      <formula>0</formula>
    </cfRule>
  </conditionalFormatting>
  <conditionalFormatting sqref="HV18">
    <cfRule type="cellIs" priority="239" operator="equal" aboveAverage="0" equalAverage="0" bottom="0" percent="0" rank="0" text="" dxfId="1911">
      <formula>0</formula>
    </cfRule>
    <cfRule type="cellIs" priority="240" operator="greaterThan" aboveAverage="0" equalAverage="0" bottom="0" percent="0" rank="0" text="" dxfId="1912">
      <formula>0</formula>
    </cfRule>
    <cfRule type="cellIs" priority="241" operator="lessThan" aboveAverage="0" equalAverage="0" bottom="0" percent="0" rank="0" text="" dxfId="1913">
      <formula>0</formula>
    </cfRule>
  </conditionalFormatting>
  <conditionalFormatting sqref="HZ18">
    <cfRule type="cellIs" priority="242" operator="equal" aboveAverage="0" equalAverage="0" bottom="0" percent="0" rank="0" text="" dxfId="1914">
      <formula>0</formula>
    </cfRule>
    <cfRule type="cellIs" priority="243" operator="greaterThan" aboveAverage="0" equalAverage="0" bottom="0" percent="0" rank="0" text="" dxfId="1915">
      <formula>0</formula>
    </cfRule>
    <cfRule type="cellIs" priority="244" operator="lessThan" aboveAverage="0" equalAverage="0" bottom="0" percent="0" rank="0" text="" dxfId="1916">
      <formula>0</formula>
    </cfRule>
  </conditionalFormatting>
  <conditionalFormatting sqref="IC18 IT18:IV18">
    <cfRule type="cellIs" priority="245" operator="equal" aboveAverage="0" equalAverage="0" bottom="0" percent="0" rank="0" text="" dxfId="1917">
      <formula>0</formula>
    </cfRule>
    <cfRule type="cellIs" priority="246" operator="greaterThan" aboveAverage="0" equalAverage="0" bottom="0" percent="0" rank="0" text="" dxfId="1918">
      <formula>0</formula>
    </cfRule>
    <cfRule type="cellIs" priority="247" operator="lessThan" aboveAverage="0" equalAverage="0" bottom="0" percent="0" rank="0" text="" dxfId="1919">
      <formula>0</formula>
    </cfRule>
  </conditionalFormatting>
  <conditionalFormatting sqref="HN19:HN20">
    <cfRule type="cellIs" priority="248" operator="equal" aboveAverage="0" equalAverage="0" bottom="0" percent="0" rank="0" text="" dxfId="1920">
      <formula>0</formula>
    </cfRule>
    <cfRule type="cellIs" priority="249" operator="greaterThan" aboveAverage="0" equalAverage="0" bottom="0" percent="0" rank="0" text="" dxfId="1921">
      <formula>0</formula>
    </cfRule>
    <cfRule type="cellIs" priority="250" operator="lessThan" aboveAverage="0" equalAverage="0" bottom="0" percent="0" rank="0" text="" dxfId="1922">
      <formula>0</formula>
    </cfRule>
  </conditionalFormatting>
  <conditionalFormatting sqref="HV19:HV20">
    <cfRule type="cellIs" priority="251" operator="equal" aboveAverage="0" equalAverage="0" bottom="0" percent="0" rank="0" text="" dxfId="1923">
      <formula>0</formula>
    </cfRule>
    <cfRule type="cellIs" priority="252" operator="greaterThan" aboveAverage="0" equalAverage="0" bottom="0" percent="0" rank="0" text="" dxfId="1924">
      <formula>0</formula>
    </cfRule>
    <cfRule type="cellIs" priority="253" operator="lessThan" aboveAverage="0" equalAverage="0" bottom="0" percent="0" rank="0" text="" dxfId="1925">
      <formula>0</formula>
    </cfRule>
  </conditionalFormatting>
  <conditionalFormatting sqref="HZ19:HZ20">
    <cfRule type="cellIs" priority="254" operator="equal" aboveAverage="0" equalAverage="0" bottom="0" percent="0" rank="0" text="" dxfId="1926">
      <formula>0</formula>
    </cfRule>
    <cfRule type="cellIs" priority="255" operator="greaterThan" aboveAverage="0" equalAverage="0" bottom="0" percent="0" rank="0" text="" dxfId="1927">
      <formula>0</formula>
    </cfRule>
    <cfRule type="cellIs" priority="256" operator="lessThan" aboveAverage="0" equalAverage="0" bottom="0" percent="0" rank="0" text="" dxfId="1928">
      <formula>0</formula>
    </cfRule>
  </conditionalFormatting>
  <conditionalFormatting sqref="IC19:IC20 IT19:IV20">
    <cfRule type="cellIs" priority="257" operator="equal" aboveAverage="0" equalAverage="0" bottom="0" percent="0" rank="0" text="" dxfId="1929">
      <formula>0</formula>
    </cfRule>
    <cfRule type="cellIs" priority="258" operator="greaterThan" aboveAverage="0" equalAverage="0" bottom="0" percent="0" rank="0" text="" dxfId="1930">
      <formula>0</formula>
    </cfRule>
    <cfRule type="cellIs" priority="259" operator="lessThan" aboveAverage="0" equalAverage="0" bottom="0" percent="0" rank="0" text="" dxfId="1931">
      <formula>0</formula>
    </cfRule>
  </conditionalFormatting>
  <conditionalFormatting sqref="HN24:HN25">
    <cfRule type="cellIs" priority="260" operator="equal" aboveAverage="0" equalAverage="0" bottom="0" percent="0" rank="0" text="" dxfId="1932">
      <formula>0</formula>
    </cfRule>
    <cfRule type="cellIs" priority="261" operator="greaterThan" aboveAverage="0" equalAverage="0" bottom="0" percent="0" rank="0" text="" dxfId="1933">
      <formula>0</formula>
    </cfRule>
    <cfRule type="cellIs" priority="262" operator="lessThan" aboveAverage="0" equalAverage="0" bottom="0" percent="0" rank="0" text="" dxfId="1934">
      <formula>0</formula>
    </cfRule>
  </conditionalFormatting>
  <conditionalFormatting sqref="HV24:HV25">
    <cfRule type="cellIs" priority="263" operator="equal" aboveAverage="0" equalAverage="0" bottom="0" percent="0" rank="0" text="" dxfId="1935">
      <formula>0</formula>
    </cfRule>
    <cfRule type="cellIs" priority="264" operator="greaterThan" aboveAverage="0" equalAverage="0" bottom="0" percent="0" rank="0" text="" dxfId="1936">
      <formula>0</formula>
    </cfRule>
    <cfRule type="cellIs" priority="265" operator="lessThan" aboveAverage="0" equalAverage="0" bottom="0" percent="0" rank="0" text="" dxfId="1937">
      <formula>0</formula>
    </cfRule>
  </conditionalFormatting>
  <conditionalFormatting sqref="HZ24:HZ25">
    <cfRule type="cellIs" priority="266" operator="equal" aboveAverage="0" equalAverage="0" bottom="0" percent="0" rank="0" text="" dxfId="1938">
      <formula>0</formula>
    </cfRule>
    <cfRule type="cellIs" priority="267" operator="greaterThan" aboveAverage="0" equalAverage="0" bottom="0" percent="0" rank="0" text="" dxfId="1939">
      <formula>0</formula>
    </cfRule>
    <cfRule type="cellIs" priority="268" operator="lessThan" aboveAverage="0" equalAverage="0" bottom="0" percent="0" rank="0" text="" dxfId="1940">
      <formula>0</formula>
    </cfRule>
  </conditionalFormatting>
  <conditionalFormatting sqref="IC24:IC25 IT24:IV25">
    <cfRule type="cellIs" priority="269" operator="equal" aboveAverage="0" equalAverage="0" bottom="0" percent="0" rank="0" text="" dxfId="1941">
      <formula>0</formula>
    </cfRule>
    <cfRule type="cellIs" priority="270" operator="greaterThan" aboveAverage="0" equalAverage="0" bottom="0" percent="0" rank="0" text="" dxfId="1942">
      <formula>0</formula>
    </cfRule>
    <cfRule type="cellIs" priority="271" operator="lessThan" aboveAverage="0" equalAverage="0" bottom="0" percent="0" rank="0" text="" dxfId="1943">
      <formula>0</formula>
    </cfRule>
  </conditionalFormatting>
  <conditionalFormatting sqref="HN26:HN27">
    <cfRule type="cellIs" priority="272" operator="equal" aboveAverage="0" equalAverage="0" bottom="0" percent="0" rank="0" text="" dxfId="1944">
      <formula>0</formula>
    </cfRule>
    <cfRule type="cellIs" priority="273" operator="greaterThan" aboveAverage="0" equalAverage="0" bottom="0" percent="0" rank="0" text="" dxfId="1945">
      <formula>0</formula>
    </cfRule>
    <cfRule type="cellIs" priority="274" operator="lessThan" aboveAverage="0" equalAverage="0" bottom="0" percent="0" rank="0" text="" dxfId="1946">
      <formula>0</formula>
    </cfRule>
  </conditionalFormatting>
  <conditionalFormatting sqref="HV26:HV27">
    <cfRule type="cellIs" priority="275" operator="equal" aboveAverage="0" equalAverage="0" bottom="0" percent="0" rank="0" text="" dxfId="1947">
      <formula>0</formula>
    </cfRule>
    <cfRule type="cellIs" priority="276" operator="greaterThan" aboveAverage="0" equalAverage="0" bottom="0" percent="0" rank="0" text="" dxfId="1948">
      <formula>0</formula>
    </cfRule>
    <cfRule type="cellIs" priority="277" operator="lessThan" aboveAverage="0" equalAverage="0" bottom="0" percent="0" rank="0" text="" dxfId="1949">
      <formula>0</formula>
    </cfRule>
  </conditionalFormatting>
  <conditionalFormatting sqref="HZ26:HZ27">
    <cfRule type="cellIs" priority="278" operator="equal" aboveAverage="0" equalAverage="0" bottom="0" percent="0" rank="0" text="" dxfId="1950">
      <formula>0</formula>
    </cfRule>
    <cfRule type="cellIs" priority="279" operator="greaterThan" aboveAverage="0" equalAverage="0" bottom="0" percent="0" rank="0" text="" dxfId="1951">
      <formula>0</formula>
    </cfRule>
    <cfRule type="cellIs" priority="280" operator="lessThan" aboveAverage="0" equalAverage="0" bottom="0" percent="0" rank="0" text="" dxfId="1952">
      <formula>0</formula>
    </cfRule>
  </conditionalFormatting>
  <conditionalFormatting sqref="IC26:IC27 IT26:IV27">
    <cfRule type="cellIs" priority="281" operator="equal" aboveAverage="0" equalAverage="0" bottom="0" percent="0" rank="0" text="" dxfId="1953">
      <formula>0</formula>
    </cfRule>
    <cfRule type="cellIs" priority="282" operator="greaterThan" aboveAverage="0" equalAverage="0" bottom="0" percent="0" rank="0" text="" dxfId="1954">
      <formula>0</formula>
    </cfRule>
    <cfRule type="cellIs" priority="283" operator="lessThan" aboveAverage="0" equalAverage="0" bottom="0" percent="0" rank="0" text="" dxfId="1955">
      <formula>0</formula>
    </cfRule>
  </conditionalFormatting>
  <conditionalFormatting sqref="HN45:HN46">
    <cfRule type="cellIs" priority="284" operator="equal" aboveAverage="0" equalAverage="0" bottom="0" percent="0" rank="0" text="" dxfId="1956">
      <formula>0</formula>
    </cfRule>
    <cfRule type="cellIs" priority="285" operator="greaterThan" aboveAverage="0" equalAverage="0" bottom="0" percent="0" rank="0" text="" dxfId="1957">
      <formula>0</formula>
    </cfRule>
    <cfRule type="cellIs" priority="286" operator="lessThan" aboveAverage="0" equalAverage="0" bottom="0" percent="0" rank="0" text="" dxfId="1958">
      <formula>0</formula>
    </cfRule>
  </conditionalFormatting>
  <conditionalFormatting sqref="HV45:HV46">
    <cfRule type="cellIs" priority="287" operator="equal" aboveAverage="0" equalAverage="0" bottom="0" percent="0" rank="0" text="" dxfId="1959">
      <formula>0</formula>
    </cfRule>
    <cfRule type="cellIs" priority="288" operator="greaterThan" aboveAverage="0" equalAverage="0" bottom="0" percent="0" rank="0" text="" dxfId="1960">
      <formula>0</formula>
    </cfRule>
    <cfRule type="cellIs" priority="289" operator="lessThan" aboveAverage="0" equalAverage="0" bottom="0" percent="0" rank="0" text="" dxfId="1961">
      <formula>0</formula>
    </cfRule>
  </conditionalFormatting>
  <conditionalFormatting sqref="HZ45:HZ46">
    <cfRule type="cellIs" priority="290" operator="equal" aboveAverage="0" equalAverage="0" bottom="0" percent="0" rank="0" text="" dxfId="1962">
      <formula>0</formula>
    </cfRule>
    <cfRule type="cellIs" priority="291" operator="greaterThan" aboveAverage="0" equalAverage="0" bottom="0" percent="0" rank="0" text="" dxfId="1963">
      <formula>0</formula>
    </cfRule>
    <cfRule type="cellIs" priority="292" operator="lessThan" aboveAverage="0" equalAverage="0" bottom="0" percent="0" rank="0" text="" dxfId="1964">
      <formula>0</formula>
    </cfRule>
  </conditionalFormatting>
  <conditionalFormatting sqref="IC45:IC46 IT45:IV46">
    <cfRule type="cellIs" priority="293" operator="equal" aboveAverage="0" equalAverage="0" bottom="0" percent="0" rank="0" text="" dxfId="1965">
      <formula>0</formula>
    </cfRule>
    <cfRule type="cellIs" priority="294" operator="greaterThan" aboveAverage="0" equalAverage="0" bottom="0" percent="0" rank="0" text="" dxfId="1966">
      <formula>0</formula>
    </cfRule>
    <cfRule type="cellIs" priority="295" operator="lessThan" aboveAverage="0" equalAverage="0" bottom="0" percent="0" rank="0" text="" dxfId="1967">
      <formula>0</formula>
    </cfRule>
  </conditionalFormatting>
  <conditionalFormatting sqref="HN47:HN48">
    <cfRule type="cellIs" priority="296" operator="equal" aboveAverage="0" equalAverage="0" bottom="0" percent="0" rank="0" text="" dxfId="1968">
      <formula>0</formula>
    </cfRule>
    <cfRule type="cellIs" priority="297" operator="greaterThan" aboveAverage="0" equalAverage="0" bottom="0" percent="0" rank="0" text="" dxfId="1969">
      <formula>0</formula>
    </cfRule>
    <cfRule type="cellIs" priority="298" operator="lessThan" aboveAverage="0" equalAverage="0" bottom="0" percent="0" rank="0" text="" dxfId="1970">
      <formula>0</formula>
    </cfRule>
  </conditionalFormatting>
  <conditionalFormatting sqref="HV47:HV48">
    <cfRule type="cellIs" priority="299" operator="equal" aboveAverage="0" equalAverage="0" bottom="0" percent="0" rank="0" text="" dxfId="1971">
      <formula>0</formula>
    </cfRule>
    <cfRule type="cellIs" priority="300" operator="greaterThan" aboveAverage="0" equalAverage="0" bottom="0" percent="0" rank="0" text="" dxfId="1972">
      <formula>0</formula>
    </cfRule>
    <cfRule type="cellIs" priority="301" operator="lessThan" aboveAverage="0" equalAverage="0" bottom="0" percent="0" rank="0" text="" dxfId="1973">
      <formula>0</formula>
    </cfRule>
  </conditionalFormatting>
  <conditionalFormatting sqref="HZ47:HZ48">
    <cfRule type="cellIs" priority="302" operator="equal" aboveAverage="0" equalAverage="0" bottom="0" percent="0" rank="0" text="" dxfId="1974">
      <formula>0</formula>
    </cfRule>
    <cfRule type="cellIs" priority="303" operator="greaterThan" aboveAverage="0" equalAverage="0" bottom="0" percent="0" rank="0" text="" dxfId="1975">
      <formula>0</formula>
    </cfRule>
    <cfRule type="cellIs" priority="304" operator="lessThan" aboveAverage="0" equalAverage="0" bottom="0" percent="0" rank="0" text="" dxfId="1976">
      <formula>0</formula>
    </cfRule>
  </conditionalFormatting>
  <conditionalFormatting sqref="IC47:IC48 IT47:IV48">
    <cfRule type="cellIs" priority="305" operator="equal" aboveAverage="0" equalAverage="0" bottom="0" percent="0" rank="0" text="" dxfId="1977">
      <formula>0</formula>
    </cfRule>
    <cfRule type="cellIs" priority="306" operator="greaterThan" aboveAverage="0" equalAverage="0" bottom="0" percent="0" rank="0" text="" dxfId="1978">
      <formula>0</formula>
    </cfRule>
    <cfRule type="cellIs" priority="307" operator="lessThan" aboveAverage="0" equalAverage="0" bottom="0" percent="0" rank="0" text="" dxfId="1979">
      <formula>0</formula>
    </cfRule>
  </conditionalFormatting>
  <conditionalFormatting sqref="HN49:HN50">
    <cfRule type="cellIs" priority="308" operator="equal" aboveAverage="0" equalAverage="0" bottom="0" percent="0" rank="0" text="" dxfId="1980">
      <formula>0</formula>
    </cfRule>
    <cfRule type="cellIs" priority="309" operator="greaterThan" aboveAverage="0" equalAverage="0" bottom="0" percent="0" rank="0" text="" dxfId="1981">
      <formula>0</formula>
    </cfRule>
    <cfRule type="cellIs" priority="310" operator="lessThan" aboveAverage="0" equalAverage="0" bottom="0" percent="0" rank="0" text="" dxfId="1982">
      <formula>0</formula>
    </cfRule>
  </conditionalFormatting>
  <conditionalFormatting sqref="HV49:HV50">
    <cfRule type="cellIs" priority="311" operator="equal" aboveAverage="0" equalAverage="0" bottom="0" percent="0" rank="0" text="" dxfId="1983">
      <formula>0</formula>
    </cfRule>
    <cfRule type="cellIs" priority="312" operator="greaterThan" aboveAverage="0" equalAverage="0" bottom="0" percent="0" rank="0" text="" dxfId="1984">
      <formula>0</formula>
    </cfRule>
    <cfRule type="cellIs" priority="313" operator="lessThan" aboveAverage="0" equalAverage="0" bottom="0" percent="0" rank="0" text="" dxfId="1985">
      <formula>0</formula>
    </cfRule>
  </conditionalFormatting>
  <conditionalFormatting sqref="HZ49:HZ50">
    <cfRule type="cellIs" priority="314" operator="equal" aboveAverage="0" equalAverage="0" bottom="0" percent="0" rank="0" text="" dxfId="1986">
      <formula>0</formula>
    </cfRule>
    <cfRule type="cellIs" priority="315" operator="greaterThan" aboveAverage="0" equalAverage="0" bottom="0" percent="0" rank="0" text="" dxfId="1987">
      <formula>0</formula>
    </cfRule>
    <cfRule type="cellIs" priority="316" operator="lessThan" aboveAverage="0" equalAverage="0" bottom="0" percent="0" rank="0" text="" dxfId="1988">
      <formula>0</formula>
    </cfRule>
  </conditionalFormatting>
  <conditionalFormatting sqref="IC49:IC50 IT49:IV50">
    <cfRule type="cellIs" priority="317" operator="equal" aboveAverage="0" equalAverage="0" bottom="0" percent="0" rank="0" text="" dxfId="1989">
      <formula>0</formula>
    </cfRule>
    <cfRule type="cellIs" priority="318" operator="greaterThan" aboveAverage="0" equalAverage="0" bottom="0" percent="0" rank="0" text="" dxfId="1990">
      <formula>0</formula>
    </cfRule>
    <cfRule type="cellIs" priority="319" operator="lessThan" aboveAverage="0" equalAverage="0" bottom="0" percent="0" rank="0" text="" dxfId="1991">
      <formula>0</formula>
    </cfRule>
  </conditionalFormatting>
  <conditionalFormatting sqref="HN51">
    <cfRule type="cellIs" priority="320" operator="equal" aboveAverage="0" equalAverage="0" bottom="0" percent="0" rank="0" text="" dxfId="1992">
      <formula>0</formula>
    </cfRule>
    <cfRule type="cellIs" priority="321" operator="greaterThan" aboveAverage="0" equalAverage="0" bottom="0" percent="0" rank="0" text="" dxfId="1993">
      <formula>0</formula>
    </cfRule>
    <cfRule type="cellIs" priority="322" operator="lessThan" aboveAverage="0" equalAverage="0" bottom="0" percent="0" rank="0" text="" dxfId="1994">
      <formula>0</formula>
    </cfRule>
  </conditionalFormatting>
  <conditionalFormatting sqref="HV51">
    <cfRule type="cellIs" priority="323" operator="equal" aboveAverage="0" equalAverage="0" bottom="0" percent="0" rank="0" text="" dxfId="1995">
      <formula>0</formula>
    </cfRule>
    <cfRule type="cellIs" priority="324" operator="greaterThan" aboveAverage="0" equalAverage="0" bottom="0" percent="0" rank="0" text="" dxfId="1996">
      <formula>0</formula>
    </cfRule>
    <cfRule type="cellIs" priority="325" operator="lessThan" aboveAverage="0" equalAverage="0" bottom="0" percent="0" rank="0" text="" dxfId="1997">
      <formula>0</formula>
    </cfRule>
  </conditionalFormatting>
  <conditionalFormatting sqref="HZ51">
    <cfRule type="cellIs" priority="326" operator="equal" aboveAverage="0" equalAverage="0" bottom="0" percent="0" rank="0" text="" dxfId="1998">
      <formula>0</formula>
    </cfRule>
    <cfRule type="cellIs" priority="327" operator="greaterThan" aboveAverage="0" equalAverage="0" bottom="0" percent="0" rank="0" text="" dxfId="1999">
      <formula>0</formula>
    </cfRule>
    <cfRule type="cellIs" priority="328" operator="lessThan" aboveAverage="0" equalAverage="0" bottom="0" percent="0" rank="0" text="" dxfId="2000">
      <formula>0</formula>
    </cfRule>
  </conditionalFormatting>
  <conditionalFormatting sqref="IC51 IT51:IV51">
    <cfRule type="cellIs" priority="329" operator="equal" aboveAverage="0" equalAverage="0" bottom="0" percent="0" rank="0" text="" dxfId="2001">
      <formula>0</formula>
    </cfRule>
    <cfRule type="cellIs" priority="330" operator="greaterThan" aboveAverage="0" equalAverage="0" bottom="0" percent="0" rank="0" text="" dxfId="2002">
      <formula>0</formula>
    </cfRule>
    <cfRule type="cellIs" priority="331" operator="lessThan" aboveAverage="0" equalAverage="0" bottom="0" percent="0" rank="0" text="" dxfId="2003">
      <formula>0</formula>
    </cfRule>
  </conditionalFormatting>
  <conditionalFormatting sqref="HN52:HN53">
    <cfRule type="cellIs" priority="332" operator="equal" aboveAverage="0" equalAverage="0" bottom="0" percent="0" rank="0" text="" dxfId="2004">
      <formula>0</formula>
    </cfRule>
    <cfRule type="cellIs" priority="333" operator="greaterThan" aboveAverage="0" equalAverage="0" bottom="0" percent="0" rank="0" text="" dxfId="2005">
      <formula>0</formula>
    </cfRule>
    <cfRule type="cellIs" priority="334" operator="lessThan" aboveAverage="0" equalAverage="0" bottom="0" percent="0" rank="0" text="" dxfId="2006">
      <formula>0</formula>
    </cfRule>
  </conditionalFormatting>
  <conditionalFormatting sqref="HV52:HV53">
    <cfRule type="cellIs" priority="335" operator="equal" aboveAverage="0" equalAverage="0" bottom="0" percent="0" rank="0" text="" dxfId="2007">
      <formula>0</formula>
    </cfRule>
    <cfRule type="cellIs" priority="336" operator="greaterThan" aboveAverage="0" equalAverage="0" bottom="0" percent="0" rank="0" text="" dxfId="2008">
      <formula>0</formula>
    </cfRule>
    <cfRule type="cellIs" priority="337" operator="lessThan" aboveAverage="0" equalAverage="0" bottom="0" percent="0" rank="0" text="" dxfId="2009">
      <formula>0</formula>
    </cfRule>
  </conditionalFormatting>
  <conditionalFormatting sqref="HZ52:HZ53">
    <cfRule type="cellIs" priority="338" operator="equal" aboveAverage="0" equalAverage="0" bottom="0" percent="0" rank="0" text="" dxfId="2010">
      <formula>0</formula>
    </cfRule>
    <cfRule type="cellIs" priority="339" operator="greaterThan" aboveAverage="0" equalAverage="0" bottom="0" percent="0" rank="0" text="" dxfId="2011">
      <formula>0</formula>
    </cfRule>
    <cfRule type="cellIs" priority="340" operator="lessThan" aboveAverage="0" equalAverage="0" bottom="0" percent="0" rank="0" text="" dxfId="2012">
      <formula>0</formula>
    </cfRule>
  </conditionalFormatting>
  <conditionalFormatting sqref="IC52:IC53 IT52:IV53">
    <cfRule type="cellIs" priority="341" operator="equal" aboveAverage="0" equalAverage="0" bottom="0" percent="0" rank="0" text="" dxfId="2013">
      <formula>0</formula>
    </cfRule>
    <cfRule type="cellIs" priority="342" operator="greaterThan" aboveAverage="0" equalAverage="0" bottom="0" percent="0" rank="0" text="" dxfId="2014">
      <formula>0</formula>
    </cfRule>
    <cfRule type="cellIs" priority="343" operator="lessThan" aboveAverage="0" equalAverage="0" bottom="0" percent="0" rank="0" text="" dxfId="2015">
      <formula>0</formula>
    </cfRule>
  </conditionalFormatting>
  <conditionalFormatting sqref="HN55:HN56">
    <cfRule type="cellIs" priority="344" operator="equal" aboveAverage="0" equalAverage="0" bottom="0" percent="0" rank="0" text="" dxfId="2016">
      <formula>0</formula>
    </cfRule>
    <cfRule type="cellIs" priority="345" operator="greaterThan" aboveAverage="0" equalAverage="0" bottom="0" percent="0" rank="0" text="" dxfId="2017">
      <formula>0</formula>
    </cfRule>
    <cfRule type="cellIs" priority="346" operator="lessThan" aboveAverage="0" equalAverage="0" bottom="0" percent="0" rank="0" text="" dxfId="2018">
      <formula>0</formula>
    </cfRule>
  </conditionalFormatting>
  <conditionalFormatting sqref="HV55:HV56">
    <cfRule type="cellIs" priority="347" operator="equal" aboveAverage="0" equalAverage="0" bottom="0" percent="0" rank="0" text="" dxfId="2019">
      <formula>0</formula>
    </cfRule>
    <cfRule type="cellIs" priority="348" operator="greaterThan" aboveAverage="0" equalAverage="0" bottom="0" percent="0" rank="0" text="" dxfId="2020">
      <formula>0</formula>
    </cfRule>
    <cfRule type="cellIs" priority="349" operator="lessThan" aboveAverage="0" equalAverage="0" bottom="0" percent="0" rank="0" text="" dxfId="2021">
      <formula>0</formula>
    </cfRule>
  </conditionalFormatting>
  <conditionalFormatting sqref="HZ55:HZ56">
    <cfRule type="cellIs" priority="350" operator="equal" aboveAverage="0" equalAverage="0" bottom="0" percent="0" rank="0" text="" dxfId="2022">
      <formula>0</formula>
    </cfRule>
    <cfRule type="cellIs" priority="351" operator="greaterThan" aboveAverage="0" equalAverage="0" bottom="0" percent="0" rank="0" text="" dxfId="2023">
      <formula>0</formula>
    </cfRule>
    <cfRule type="cellIs" priority="352" operator="lessThan" aboveAverage="0" equalAverage="0" bottom="0" percent="0" rank="0" text="" dxfId="2024">
      <formula>0</formula>
    </cfRule>
  </conditionalFormatting>
  <conditionalFormatting sqref="IC55:IC56 IT55:IV56">
    <cfRule type="cellIs" priority="353" operator="equal" aboveAverage="0" equalAverage="0" bottom="0" percent="0" rank="0" text="" dxfId="2025">
      <formula>0</formula>
    </cfRule>
    <cfRule type="cellIs" priority="354" operator="greaterThan" aboveAverage="0" equalAverage="0" bottom="0" percent="0" rank="0" text="" dxfId="2026">
      <formula>0</formula>
    </cfRule>
    <cfRule type="cellIs" priority="355" operator="lessThan" aboveAverage="0" equalAverage="0" bottom="0" percent="0" rank="0" text="" dxfId="2027">
      <formula>0</formula>
    </cfRule>
  </conditionalFormatting>
  <conditionalFormatting sqref="HN57:HN58">
    <cfRule type="cellIs" priority="356" operator="equal" aboveAverage="0" equalAverage="0" bottom="0" percent="0" rank="0" text="" dxfId="2028">
      <formula>0</formula>
    </cfRule>
    <cfRule type="cellIs" priority="357" operator="greaterThan" aboveAverage="0" equalAverage="0" bottom="0" percent="0" rank="0" text="" dxfId="2029">
      <formula>0</formula>
    </cfRule>
    <cfRule type="cellIs" priority="358" operator="lessThan" aboveAverage="0" equalAverage="0" bottom="0" percent="0" rank="0" text="" dxfId="2030">
      <formula>0</formula>
    </cfRule>
  </conditionalFormatting>
  <conditionalFormatting sqref="HV57:HV58">
    <cfRule type="cellIs" priority="359" operator="equal" aboveAverage="0" equalAverage="0" bottom="0" percent="0" rank="0" text="" dxfId="2031">
      <formula>0</formula>
    </cfRule>
    <cfRule type="cellIs" priority="360" operator="greaterThan" aboveAverage="0" equalAverage="0" bottom="0" percent="0" rank="0" text="" dxfId="2032">
      <formula>0</formula>
    </cfRule>
    <cfRule type="cellIs" priority="361" operator="lessThan" aboveAverage="0" equalAverage="0" bottom="0" percent="0" rank="0" text="" dxfId="2033">
      <formula>0</formula>
    </cfRule>
  </conditionalFormatting>
  <conditionalFormatting sqref="HZ57:HZ58">
    <cfRule type="cellIs" priority="362" operator="equal" aboveAverage="0" equalAverage="0" bottom="0" percent="0" rank="0" text="" dxfId="2034">
      <formula>0</formula>
    </cfRule>
    <cfRule type="cellIs" priority="363" operator="greaterThan" aboveAverage="0" equalAverage="0" bottom="0" percent="0" rank="0" text="" dxfId="2035">
      <formula>0</formula>
    </cfRule>
    <cfRule type="cellIs" priority="364" operator="lessThan" aboveAverage="0" equalAverage="0" bottom="0" percent="0" rank="0" text="" dxfId="2036">
      <formula>0</formula>
    </cfRule>
  </conditionalFormatting>
  <conditionalFormatting sqref="IC57:IC58 IT57:IV58">
    <cfRule type="cellIs" priority="365" operator="equal" aboveAverage="0" equalAverage="0" bottom="0" percent="0" rank="0" text="" dxfId="2037">
      <formula>0</formula>
    </cfRule>
    <cfRule type="cellIs" priority="366" operator="greaterThan" aboveAverage="0" equalAverage="0" bottom="0" percent="0" rank="0" text="" dxfId="2038">
      <formula>0</formula>
    </cfRule>
    <cfRule type="cellIs" priority="367" operator="lessThan" aboveAverage="0" equalAverage="0" bottom="0" percent="0" rank="0" text="" dxfId="2039">
      <formula>0</formula>
    </cfRule>
  </conditionalFormatting>
  <conditionalFormatting sqref="HN59:HN60">
    <cfRule type="cellIs" priority="368" operator="equal" aboveAverage="0" equalAverage="0" bottom="0" percent="0" rank="0" text="" dxfId="2040">
      <formula>0</formula>
    </cfRule>
    <cfRule type="cellIs" priority="369" operator="greaterThan" aboveAverage="0" equalAverage="0" bottom="0" percent="0" rank="0" text="" dxfId="2041">
      <formula>0</formula>
    </cfRule>
    <cfRule type="cellIs" priority="370" operator="lessThan" aboveAverage="0" equalAverage="0" bottom="0" percent="0" rank="0" text="" dxfId="2042">
      <formula>0</formula>
    </cfRule>
  </conditionalFormatting>
  <conditionalFormatting sqref="HV59:HV60">
    <cfRule type="cellIs" priority="371" operator="equal" aboveAverage="0" equalAverage="0" bottom="0" percent="0" rank="0" text="" dxfId="2043">
      <formula>0</formula>
    </cfRule>
    <cfRule type="cellIs" priority="372" operator="greaterThan" aboveAverage="0" equalAverage="0" bottom="0" percent="0" rank="0" text="" dxfId="2044">
      <formula>0</formula>
    </cfRule>
    <cfRule type="cellIs" priority="373" operator="lessThan" aboveAverage="0" equalAverage="0" bottom="0" percent="0" rank="0" text="" dxfId="2045">
      <formula>0</formula>
    </cfRule>
  </conditionalFormatting>
  <conditionalFormatting sqref="HZ59:HZ60">
    <cfRule type="cellIs" priority="374" operator="equal" aboveAverage="0" equalAverage="0" bottom="0" percent="0" rank="0" text="" dxfId="2046">
      <formula>0</formula>
    </cfRule>
    <cfRule type="cellIs" priority="375" operator="greaterThan" aboveAverage="0" equalAverage="0" bottom="0" percent="0" rank="0" text="" dxfId="2047">
      <formula>0</formula>
    </cfRule>
    <cfRule type="cellIs" priority="376" operator="lessThan" aboveAverage="0" equalAverage="0" bottom="0" percent="0" rank="0" text="" dxfId="2048">
      <formula>0</formula>
    </cfRule>
  </conditionalFormatting>
  <conditionalFormatting sqref="IC59:IC60 IT59:IV60">
    <cfRule type="cellIs" priority="377" operator="equal" aboveAverage="0" equalAverage="0" bottom="0" percent="0" rank="0" text="" dxfId="2049">
      <formula>0</formula>
    </cfRule>
    <cfRule type="cellIs" priority="378" operator="greaterThan" aboveAverage="0" equalAverage="0" bottom="0" percent="0" rank="0" text="" dxfId="2050">
      <formula>0</formula>
    </cfRule>
    <cfRule type="cellIs" priority="379" operator="lessThan" aboveAverage="0" equalAverage="0" bottom="0" percent="0" rank="0" text="" dxfId="2051">
      <formula>0</formula>
    </cfRule>
  </conditionalFormatting>
  <conditionalFormatting sqref="HN61:HN62">
    <cfRule type="cellIs" priority="380" operator="equal" aboveAverage="0" equalAverage="0" bottom="0" percent="0" rank="0" text="" dxfId="2052">
      <formula>0</formula>
    </cfRule>
    <cfRule type="cellIs" priority="381" operator="greaterThan" aboveAverage="0" equalAverage="0" bottom="0" percent="0" rank="0" text="" dxfId="2053">
      <formula>0</formula>
    </cfRule>
    <cfRule type="cellIs" priority="382" operator="lessThan" aboveAverage="0" equalAverage="0" bottom="0" percent="0" rank="0" text="" dxfId="2054">
      <formula>0</formula>
    </cfRule>
  </conditionalFormatting>
  <conditionalFormatting sqref="HV61:HV62">
    <cfRule type="cellIs" priority="383" operator="equal" aboveAverage="0" equalAverage="0" bottom="0" percent="0" rank="0" text="" dxfId="2055">
      <formula>0</formula>
    </cfRule>
    <cfRule type="cellIs" priority="384" operator="greaterThan" aboveAverage="0" equalAverage="0" bottom="0" percent="0" rank="0" text="" dxfId="2056">
      <formula>0</formula>
    </cfRule>
    <cfRule type="cellIs" priority="385" operator="lessThan" aboveAverage="0" equalAverage="0" bottom="0" percent="0" rank="0" text="" dxfId="2057">
      <formula>0</formula>
    </cfRule>
  </conditionalFormatting>
  <conditionalFormatting sqref="HZ61:HZ62">
    <cfRule type="cellIs" priority="386" operator="equal" aboveAverage="0" equalAverage="0" bottom="0" percent="0" rank="0" text="" dxfId="2058">
      <formula>0</formula>
    </cfRule>
    <cfRule type="cellIs" priority="387" operator="greaterThan" aboveAverage="0" equalAverage="0" bottom="0" percent="0" rank="0" text="" dxfId="2059">
      <formula>0</formula>
    </cfRule>
    <cfRule type="cellIs" priority="388" operator="lessThan" aboveAverage="0" equalAverage="0" bottom="0" percent="0" rank="0" text="" dxfId="2060">
      <formula>0</formula>
    </cfRule>
  </conditionalFormatting>
  <conditionalFormatting sqref="IC61:IC62 IT61:IV62">
    <cfRule type="cellIs" priority="389" operator="equal" aboveAverage="0" equalAverage="0" bottom="0" percent="0" rank="0" text="" dxfId="2061">
      <formula>0</formula>
    </cfRule>
    <cfRule type="cellIs" priority="390" operator="greaterThan" aboveAverage="0" equalAverage="0" bottom="0" percent="0" rank="0" text="" dxfId="2062">
      <formula>0</formula>
    </cfRule>
    <cfRule type="cellIs" priority="391" operator="lessThan" aboveAverage="0" equalAverage="0" bottom="0" percent="0" rank="0" text="" dxfId="2063">
      <formula>0</formula>
    </cfRule>
  </conditionalFormatting>
  <conditionalFormatting sqref="HN63:HN64">
    <cfRule type="cellIs" priority="392" operator="equal" aboveAverage="0" equalAverage="0" bottom="0" percent="0" rank="0" text="" dxfId="2064">
      <formula>0</formula>
    </cfRule>
    <cfRule type="cellIs" priority="393" operator="greaterThan" aboveAverage="0" equalAverage="0" bottom="0" percent="0" rank="0" text="" dxfId="2065">
      <formula>0</formula>
    </cfRule>
    <cfRule type="cellIs" priority="394" operator="lessThan" aboveAverage="0" equalAverage="0" bottom="0" percent="0" rank="0" text="" dxfId="2066">
      <formula>0</formula>
    </cfRule>
  </conditionalFormatting>
  <conditionalFormatting sqref="HV63:HV64">
    <cfRule type="cellIs" priority="395" operator="equal" aboveAverage="0" equalAverage="0" bottom="0" percent="0" rank="0" text="" dxfId="2067">
      <formula>0</formula>
    </cfRule>
    <cfRule type="cellIs" priority="396" operator="greaterThan" aboveAverage="0" equalAverage="0" bottom="0" percent="0" rank="0" text="" dxfId="2068">
      <formula>0</formula>
    </cfRule>
    <cfRule type="cellIs" priority="397" operator="lessThan" aboveAverage="0" equalAverage="0" bottom="0" percent="0" rank="0" text="" dxfId="2069">
      <formula>0</formula>
    </cfRule>
  </conditionalFormatting>
  <conditionalFormatting sqref="HZ63:HZ64">
    <cfRule type="cellIs" priority="398" operator="equal" aboveAverage="0" equalAverage="0" bottom="0" percent="0" rank="0" text="" dxfId="2070">
      <formula>0</formula>
    </cfRule>
    <cfRule type="cellIs" priority="399" operator="greaterThan" aboveAverage="0" equalAverage="0" bottom="0" percent="0" rank="0" text="" dxfId="2071">
      <formula>0</formula>
    </cfRule>
    <cfRule type="cellIs" priority="400" operator="lessThan" aboveAverage="0" equalAverage="0" bottom="0" percent="0" rank="0" text="" dxfId="2072">
      <formula>0</formula>
    </cfRule>
  </conditionalFormatting>
  <conditionalFormatting sqref="IC63:IC64 IT63:IV64">
    <cfRule type="cellIs" priority="401" operator="equal" aboveAverage="0" equalAverage="0" bottom="0" percent="0" rank="0" text="" dxfId="2073">
      <formula>0</formula>
    </cfRule>
    <cfRule type="cellIs" priority="402" operator="greaterThan" aboveAverage="0" equalAverage="0" bottom="0" percent="0" rank="0" text="" dxfId="2074">
      <formula>0</formula>
    </cfRule>
    <cfRule type="cellIs" priority="403" operator="lessThan" aboveAverage="0" equalAverage="0" bottom="0" percent="0" rank="0" text="" dxfId="2075">
      <formula>0</formula>
    </cfRule>
  </conditionalFormatting>
  <conditionalFormatting sqref="HN66">
    <cfRule type="cellIs" priority="404" operator="equal" aboveAverage="0" equalAverage="0" bottom="0" percent="0" rank="0" text="" dxfId="2076">
      <formula>0</formula>
    </cfRule>
    <cfRule type="cellIs" priority="405" operator="greaterThan" aboveAverage="0" equalAverage="0" bottom="0" percent="0" rank="0" text="" dxfId="2077">
      <formula>0</formula>
    </cfRule>
    <cfRule type="cellIs" priority="406" operator="lessThan" aboveAverage="0" equalAverage="0" bottom="0" percent="0" rank="0" text="" dxfId="2078">
      <formula>0</formula>
    </cfRule>
  </conditionalFormatting>
  <conditionalFormatting sqref="HV66">
    <cfRule type="cellIs" priority="407" operator="equal" aboveAverage="0" equalAverage="0" bottom="0" percent="0" rank="0" text="" dxfId="2079">
      <formula>0</formula>
    </cfRule>
    <cfRule type="cellIs" priority="408" operator="greaterThan" aboveAverage="0" equalAverage="0" bottom="0" percent="0" rank="0" text="" dxfId="2080">
      <formula>0</formula>
    </cfRule>
    <cfRule type="cellIs" priority="409" operator="lessThan" aboveAverage="0" equalAverage="0" bottom="0" percent="0" rank="0" text="" dxfId="2081">
      <formula>0</formula>
    </cfRule>
  </conditionalFormatting>
  <conditionalFormatting sqref="HZ66">
    <cfRule type="cellIs" priority="410" operator="equal" aboveAverage="0" equalAverage="0" bottom="0" percent="0" rank="0" text="" dxfId="2082">
      <formula>0</formula>
    </cfRule>
    <cfRule type="cellIs" priority="411" operator="greaterThan" aboveAverage="0" equalAverage="0" bottom="0" percent="0" rank="0" text="" dxfId="2083">
      <formula>0</formula>
    </cfRule>
    <cfRule type="cellIs" priority="412" operator="lessThan" aboveAverage="0" equalAverage="0" bottom="0" percent="0" rank="0" text="" dxfId="2084">
      <formula>0</formula>
    </cfRule>
  </conditionalFormatting>
  <conditionalFormatting sqref="IC66 IT66:IV66">
    <cfRule type="cellIs" priority="413" operator="equal" aboveAverage="0" equalAverage="0" bottom="0" percent="0" rank="0" text="" dxfId="2085">
      <formula>0</formula>
    </cfRule>
    <cfRule type="cellIs" priority="414" operator="greaterThan" aboveAverage="0" equalAverage="0" bottom="0" percent="0" rank="0" text="" dxfId="2086">
      <formula>0</formula>
    </cfRule>
    <cfRule type="cellIs" priority="415" operator="lessThan" aboveAverage="0" equalAverage="0" bottom="0" percent="0" rank="0" text="" dxfId="2087">
      <formula>0</formula>
    </cfRule>
  </conditionalFormatting>
  <conditionalFormatting sqref="HN67:HN68">
    <cfRule type="cellIs" priority="416" operator="equal" aboveAverage="0" equalAverage="0" bottom="0" percent="0" rank="0" text="" dxfId="2088">
      <formula>0</formula>
    </cfRule>
    <cfRule type="cellIs" priority="417" operator="greaterThan" aboveAverage="0" equalAverage="0" bottom="0" percent="0" rank="0" text="" dxfId="2089">
      <formula>0</formula>
    </cfRule>
    <cfRule type="cellIs" priority="418" operator="lessThan" aboveAverage="0" equalAverage="0" bottom="0" percent="0" rank="0" text="" dxfId="2090">
      <formula>0</formula>
    </cfRule>
  </conditionalFormatting>
  <conditionalFormatting sqref="HV67:HV68">
    <cfRule type="cellIs" priority="419" operator="equal" aboveAverage="0" equalAverage="0" bottom="0" percent="0" rank="0" text="" dxfId="2091">
      <formula>0</formula>
    </cfRule>
    <cfRule type="cellIs" priority="420" operator="greaterThan" aboveAverage="0" equalAverage="0" bottom="0" percent="0" rank="0" text="" dxfId="2092">
      <formula>0</formula>
    </cfRule>
    <cfRule type="cellIs" priority="421" operator="lessThan" aboveAverage="0" equalAverage="0" bottom="0" percent="0" rank="0" text="" dxfId="2093">
      <formula>0</formula>
    </cfRule>
  </conditionalFormatting>
  <conditionalFormatting sqref="HZ67:HZ68">
    <cfRule type="cellIs" priority="422" operator="equal" aboveAverage="0" equalAverage="0" bottom="0" percent="0" rank="0" text="" dxfId="2094">
      <formula>0</formula>
    </cfRule>
    <cfRule type="cellIs" priority="423" operator="greaterThan" aboveAverage="0" equalAverage="0" bottom="0" percent="0" rank="0" text="" dxfId="2095">
      <formula>0</formula>
    </cfRule>
    <cfRule type="cellIs" priority="424" operator="lessThan" aboveAverage="0" equalAverage="0" bottom="0" percent="0" rank="0" text="" dxfId="2096">
      <formula>0</formula>
    </cfRule>
  </conditionalFormatting>
  <conditionalFormatting sqref="IC67:IC68 IT67:IV68">
    <cfRule type="cellIs" priority="425" operator="equal" aboveAverage="0" equalAverage="0" bottom="0" percent="0" rank="0" text="" dxfId="2097">
      <formula>0</formula>
    </cfRule>
    <cfRule type="cellIs" priority="426" operator="greaterThan" aboveAverage="0" equalAverage="0" bottom="0" percent="0" rank="0" text="" dxfId="2098">
      <formula>0</formula>
    </cfRule>
    <cfRule type="cellIs" priority="427" operator="lessThan" aboveAverage="0" equalAverage="0" bottom="0" percent="0" rank="0" text="" dxfId="2099">
      <formula>0</formula>
    </cfRule>
  </conditionalFormatting>
  <conditionalFormatting sqref="HN70:HN71">
    <cfRule type="cellIs" priority="428" operator="equal" aboveAverage="0" equalAverage="0" bottom="0" percent="0" rank="0" text="" dxfId="2100">
      <formula>0</formula>
    </cfRule>
    <cfRule type="cellIs" priority="429" operator="greaterThan" aboveAverage="0" equalAverage="0" bottom="0" percent="0" rank="0" text="" dxfId="2101">
      <formula>0</formula>
    </cfRule>
    <cfRule type="cellIs" priority="430" operator="lessThan" aboveAverage="0" equalAverage="0" bottom="0" percent="0" rank="0" text="" dxfId="2102">
      <formula>0</formula>
    </cfRule>
  </conditionalFormatting>
  <conditionalFormatting sqref="HV70:HV71">
    <cfRule type="cellIs" priority="431" operator="equal" aboveAverage="0" equalAverage="0" bottom="0" percent="0" rank="0" text="" dxfId="2103">
      <formula>0</formula>
    </cfRule>
    <cfRule type="cellIs" priority="432" operator="greaterThan" aboveAverage="0" equalAverage="0" bottom="0" percent="0" rank="0" text="" dxfId="2104">
      <formula>0</formula>
    </cfRule>
    <cfRule type="cellIs" priority="433" operator="lessThan" aboveAverage="0" equalAverage="0" bottom="0" percent="0" rank="0" text="" dxfId="2105">
      <formula>0</formula>
    </cfRule>
  </conditionalFormatting>
  <conditionalFormatting sqref="HZ70:HZ71">
    <cfRule type="cellIs" priority="434" operator="equal" aboveAverage="0" equalAverage="0" bottom="0" percent="0" rank="0" text="" dxfId="2106">
      <formula>0</formula>
    </cfRule>
    <cfRule type="cellIs" priority="435" operator="greaterThan" aboveAverage="0" equalAverage="0" bottom="0" percent="0" rank="0" text="" dxfId="2107">
      <formula>0</formula>
    </cfRule>
    <cfRule type="cellIs" priority="436" operator="lessThan" aboveAverage="0" equalAverage="0" bottom="0" percent="0" rank="0" text="" dxfId="2108">
      <formula>0</formula>
    </cfRule>
  </conditionalFormatting>
  <conditionalFormatting sqref="IC70:IC71 IT70:IV71">
    <cfRule type="cellIs" priority="437" operator="equal" aboveAverage="0" equalAverage="0" bottom="0" percent="0" rank="0" text="" dxfId="2109">
      <formula>0</formula>
    </cfRule>
    <cfRule type="cellIs" priority="438" operator="greaterThan" aboveAverage="0" equalAverage="0" bottom="0" percent="0" rank="0" text="" dxfId="2110">
      <formula>0</formula>
    </cfRule>
    <cfRule type="cellIs" priority="439" operator="lessThan" aboveAverage="0" equalAverage="0" bottom="0" percent="0" rank="0" text="" dxfId="2111">
      <formula>0</formula>
    </cfRule>
  </conditionalFormatting>
  <conditionalFormatting sqref="HN72">
    <cfRule type="cellIs" priority="440" operator="equal" aboveAverage="0" equalAverage="0" bottom="0" percent="0" rank="0" text="" dxfId="2112">
      <formula>0</formula>
    </cfRule>
    <cfRule type="cellIs" priority="441" operator="greaterThan" aboveAverage="0" equalAverage="0" bottom="0" percent="0" rank="0" text="" dxfId="2113">
      <formula>0</formula>
    </cfRule>
    <cfRule type="cellIs" priority="442" operator="lessThan" aboveAverage="0" equalAverage="0" bottom="0" percent="0" rank="0" text="" dxfId="2114">
      <formula>0</formula>
    </cfRule>
  </conditionalFormatting>
  <conditionalFormatting sqref="HV72">
    <cfRule type="cellIs" priority="443" operator="equal" aboveAverage="0" equalAverage="0" bottom="0" percent="0" rank="0" text="" dxfId="2115">
      <formula>0</formula>
    </cfRule>
    <cfRule type="cellIs" priority="444" operator="greaterThan" aboveAverage="0" equalAverage="0" bottom="0" percent="0" rank="0" text="" dxfId="2116">
      <formula>0</formula>
    </cfRule>
    <cfRule type="cellIs" priority="445" operator="lessThan" aboveAverage="0" equalAverage="0" bottom="0" percent="0" rank="0" text="" dxfId="2117">
      <formula>0</formula>
    </cfRule>
  </conditionalFormatting>
  <conditionalFormatting sqref="HZ72">
    <cfRule type="cellIs" priority="446" operator="equal" aboveAverage="0" equalAverage="0" bottom="0" percent="0" rank="0" text="" dxfId="2118">
      <formula>0</formula>
    </cfRule>
    <cfRule type="cellIs" priority="447" operator="greaterThan" aboveAverage="0" equalAverage="0" bottom="0" percent="0" rank="0" text="" dxfId="2119">
      <formula>0</formula>
    </cfRule>
    <cfRule type="cellIs" priority="448" operator="lessThan" aboveAverage="0" equalAverage="0" bottom="0" percent="0" rank="0" text="" dxfId="2120">
      <formula>0</formula>
    </cfRule>
  </conditionalFormatting>
  <conditionalFormatting sqref="IC72 IT72:IV72">
    <cfRule type="cellIs" priority="449" operator="equal" aboveAverage="0" equalAverage="0" bottom="0" percent="0" rank="0" text="" dxfId="2121">
      <formula>0</formula>
    </cfRule>
    <cfRule type="cellIs" priority="450" operator="greaterThan" aboveAverage="0" equalAverage="0" bottom="0" percent="0" rank="0" text="" dxfId="2122">
      <formula>0</formula>
    </cfRule>
    <cfRule type="cellIs" priority="451" operator="lessThan" aboveAverage="0" equalAverage="0" bottom="0" percent="0" rank="0" text="" dxfId="2123">
      <formula>0</formula>
    </cfRule>
  </conditionalFormatting>
  <conditionalFormatting sqref="HN73:HN74">
    <cfRule type="cellIs" priority="452" operator="equal" aboveAverage="0" equalAverage="0" bottom="0" percent="0" rank="0" text="" dxfId="2124">
      <formula>0</formula>
    </cfRule>
    <cfRule type="cellIs" priority="453" operator="greaterThan" aboveAverage="0" equalAverage="0" bottom="0" percent="0" rank="0" text="" dxfId="2125">
      <formula>0</formula>
    </cfRule>
    <cfRule type="cellIs" priority="454" operator="lessThan" aboveAverage="0" equalAverage="0" bottom="0" percent="0" rank="0" text="" dxfId="2126">
      <formula>0</formula>
    </cfRule>
  </conditionalFormatting>
  <conditionalFormatting sqref="HV73:HV74">
    <cfRule type="cellIs" priority="455" operator="equal" aboveAverage="0" equalAverage="0" bottom="0" percent="0" rank="0" text="" dxfId="2127">
      <formula>0</formula>
    </cfRule>
    <cfRule type="cellIs" priority="456" operator="greaterThan" aboveAverage="0" equalAverage="0" bottom="0" percent="0" rank="0" text="" dxfId="2128">
      <formula>0</formula>
    </cfRule>
    <cfRule type="cellIs" priority="457" operator="lessThan" aboveAverage="0" equalAverage="0" bottom="0" percent="0" rank="0" text="" dxfId="2129">
      <formula>0</formula>
    </cfRule>
  </conditionalFormatting>
  <conditionalFormatting sqref="HZ73:HZ74">
    <cfRule type="cellIs" priority="458" operator="equal" aboveAverage="0" equalAverage="0" bottom="0" percent="0" rank="0" text="" dxfId="2130">
      <formula>0</formula>
    </cfRule>
    <cfRule type="cellIs" priority="459" operator="greaterThan" aboveAverage="0" equalAverage="0" bottom="0" percent="0" rank="0" text="" dxfId="2131">
      <formula>0</formula>
    </cfRule>
    <cfRule type="cellIs" priority="460" operator="lessThan" aboveAverage="0" equalAverage="0" bottom="0" percent="0" rank="0" text="" dxfId="2132">
      <formula>0</formula>
    </cfRule>
  </conditionalFormatting>
  <conditionalFormatting sqref="IC73:IC74 IT73:IV74">
    <cfRule type="cellIs" priority="461" operator="equal" aboveAverage="0" equalAverage="0" bottom="0" percent="0" rank="0" text="" dxfId="2133">
      <formula>0</formula>
    </cfRule>
    <cfRule type="cellIs" priority="462" operator="greaterThan" aboveAverage="0" equalAverage="0" bottom="0" percent="0" rank="0" text="" dxfId="2134">
      <formula>0</formula>
    </cfRule>
    <cfRule type="cellIs" priority="463" operator="lessThan" aboveAverage="0" equalAverage="0" bottom="0" percent="0" rank="0" text="" dxfId="2135">
      <formula>0</formula>
    </cfRule>
  </conditionalFormatting>
  <conditionalFormatting sqref="HN32">
    <cfRule type="cellIs" priority="464" operator="equal" aboveAverage="0" equalAverage="0" bottom="0" percent="0" rank="0" text="" dxfId="2136">
      <formula>0</formula>
    </cfRule>
    <cfRule type="cellIs" priority="465" operator="greaterThan" aboveAverage="0" equalAverage="0" bottom="0" percent="0" rank="0" text="" dxfId="2137">
      <formula>0</formula>
    </cfRule>
    <cfRule type="cellIs" priority="466" operator="lessThan" aboveAverage="0" equalAverage="0" bottom="0" percent="0" rank="0" text="" dxfId="2138">
      <formula>0</formula>
    </cfRule>
  </conditionalFormatting>
  <conditionalFormatting sqref="HV32">
    <cfRule type="cellIs" priority="467" operator="equal" aboveAverage="0" equalAverage="0" bottom="0" percent="0" rank="0" text="" dxfId="2139">
      <formula>0</formula>
    </cfRule>
    <cfRule type="cellIs" priority="468" operator="greaterThan" aboveAverage="0" equalAverage="0" bottom="0" percent="0" rank="0" text="" dxfId="2140">
      <formula>0</formula>
    </cfRule>
    <cfRule type="cellIs" priority="469" operator="lessThan" aboveAverage="0" equalAverage="0" bottom="0" percent="0" rank="0" text="" dxfId="2141">
      <formula>0</formula>
    </cfRule>
  </conditionalFormatting>
  <conditionalFormatting sqref="HZ32">
    <cfRule type="cellIs" priority="470" operator="equal" aboveAverage="0" equalAverage="0" bottom="0" percent="0" rank="0" text="" dxfId="2142">
      <formula>0</formula>
    </cfRule>
    <cfRule type="cellIs" priority="471" operator="greaterThan" aboveAverage="0" equalAverage="0" bottom="0" percent="0" rank="0" text="" dxfId="2143">
      <formula>0</formula>
    </cfRule>
    <cfRule type="cellIs" priority="472" operator="lessThan" aboveAverage="0" equalAverage="0" bottom="0" percent="0" rank="0" text="" dxfId="2144">
      <formula>0</formula>
    </cfRule>
  </conditionalFormatting>
  <conditionalFormatting sqref="IC32 IT32:IV32">
    <cfRule type="cellIs" priority="473" operator="equal" aboveAverage="0" equalAverage="0" bottom="0" percent="0" rank="0" text="" dxfId="2145">
      <formula>0</formula>
    </cfRule>
    <cfRule type="cellIs" priority="474" operator="greaterThan" aboveAverage="0" equalAverage="0" bottom="0" percent="0" rank="0" text="" dxfId="2146">
      <formula>0</formula>
    </cfRule>
    <cfRule type="cellIs" priority="475" operator="lessThan" aboveAverage="0" equalAverage="0" bottom="0" percent="0" rank="0" text="" dxfId="2147">
      <formula>0</formula>
    </cfRule>
  </conditionalFormatting>
  <conditionalFormatting sqref="HN76:HN77">
    <cfRule type="cellIs" priority="476" operator="equal" aboveAverage="0" equalAverage="0" bottom="0" percent="0" rank="0" text="" dxfId="2148">
      <formula>0</formula>
    </cfRule>
    <cfRule type="cellIs" priority="477" operator="greaterThan" aboveAverage="0" equalAverage="0" bottom="0" percent="0" rank="0" text="" dxfId="2149">
      <formula>0</formula>
    </cfRule>
    <cfRule type="cellIs" priority="478" operator="lessThan" aboveAverage="0" equalAverage="0" bottom="0" percent="0" rank="0" text="" dxfId="2150">
      <formula>0</formula>
    </cfRule>
  </conditionalFormatting>
  <conditionalFormatting sqref="HV76:HV77">
    <cfRule type="cellIs" priority="479" operator="equal" aboveAverage="0" equalAverage="0" bottom="0" percent="0" rank="0" text="" dxfId="2151">
      <formula>0</formula>
    </cfRule>
    <cfRule type="cellIs" priority="480" operator="greaterThan" aboveAverage="0" equalAverage="0" bottom="0" percent="0" rank="0" text="" dxfId="2152">
      <formula>0</formula>
    </cfRule>
    <cfRule type="cellIs" priority="481" operator="lessThan" aboveAverage="0" equalAverage="0" bottom="0" percent="0" rank="0" text="" dxfId="2153">
      <formula>0</formula>
    </cfRule>
  </conditionalFormatting>
  <conditionalFormatting sqref="HZ76:HZ77">
    <cfRule type="cellIs" priority="482" operator="equal" aboveAverage="0" equalAverage="0" bottom="0" percent="0" rank="0" text="" dxfId="2154">
      <formula>0</formula>
    </cfRule>
    <cfRule type="cellIs" priority="483" operator="greaterThan" aboveAverage="0" equalAverage="0" bottom="0" percent="0" rank="0" text="" dxfId="2155">
      <formula>0</formula>
    </cfRule>
    <cfRule type="cellIs" priority="484" operator="lessThan" aboveAverage="0" equalAverage="0" bottom="0" percent="0" rank="0" text="" dxfId="2156">
      <formula>0</formula>
    </cfRule>
  </conditionalFormatting>
  <conditionalFormatting sqref="IC76:IC77 IT76:IV77">
    <cfRule type="cellIs" priority="485" operator="equal" aboveAverage="0" equalAverage="0" bottom="0" percent="0" rank="0" text="" dxfId="2157">
      <formula>0</formula>
    </cfRule>
    <cfRule type="cellIs" priority="486" operator="greaterThan" aboveAverage="0" equalAverage="0" bottom="0" percent="0" rank="0" text="" dxfId="2158">
      <formula>0</formula>
    </cfRule>
    <cfRule type="cellIs" priority="487" operator="lessThan" aboveAverage="0" equalAverage="0" bottom="0" percent="0" rank="0" text="" dxfId="2159">
      <formula>0</formula>
    </cfRule>
  </conditionalFormatting>
  <conditionalFormatting sqref="HN78:HN79">
    <cfRule type="cellIs" priority="488" operator="equal" aboveAverage="0" equalAverage="0" bottom="0" percent="0" rank="0" text="" dxfId="2160">
      <formula>0</formula>
    </cfRule>
    <cfRule type="cellIs" priority="489" operator="greaterThan" aboveAverage="0" equalAverage="0" bottom="0" percent="0" rank="0" text="" dxfId="2161">
      <formula>0</formula>
    </cfRule>
    <cfRule type="cellIs" priority="490" operator="lessThan" aboveAverage="0" equalAverage="0" bottom="0" percent="0" rank="0" text="" dxfId="2162">
      <formula>0</formula>
    </cfRule>
  </conditionalFormatting>
  <conditionalFormatting sqref="HV78:HV79">
    <cfRule type="cellIs" priority="491" operator="equal" aboveAverage="0" equalAverage="0" bottom="0" percent="0" rank="0" text="" dxfId="2163">
      <formula>0</formula>
    </cfRule>
    <cfRule type="cellIs" priority="492" operator="greaterThan" aboveAverage="0" equalAverage="0" bottom="0" percent="0" rank="0" text="" dxfId="2164">
      <formula>0</formula>
    </cfRule>
    <cfRule type="cellIs" priority="493" operator="lessThan" aboveAverage="0" equalAverage="0" bottom="0" percent="0" rank="0" text="" dxfId="2165">
      <formula>0</formula>
    </cfRule>
  </conditionalFormatting>
  <conditionalFormatting sqref="HZ78:HZ79">
    <cfRule type="cellIs" priority="494" operator="equal" aboveAverage="0" equalAverage="0" bottom="0" percent="0" rank="0" text="" dxfId="2166">
      <formula>0</formula>
    </cfRule>
    <cfRule type="cellIs" priority="495" operator="greaterThan" aboveAverage="0" equalAverage="0" bottom="0" percent="0" rank="0" text="" dxfId="2167">
      <formula>0</formula>
    </cfRule>
    <cfRule type="cellIs" priority="496" operator="lessThan" aboveAverage="0" equalAverage="0" bottom="0" percent="0" rank="0" text="" dxfId="2168">
      <formula>0</formula>
    </cfRule>
  </conditionalFormatting>
  <conditionalFormatting sqref="IC78:IC79 IT78:IV79">
    <cfRule type="cellIs" priority="497" operator="equal" aboveAverage="0" equalAverage="0" bottom="0" percent="0" rank="0" text="" dxfId="2169">
      <formula>0</formula>
    </cfRule>
    <cfRule type="cellIs" priority="498" operator="greaterThan" aboveAverage="0" equalAverage="0" bottom="0" percent="0" rank="0" text="" dxfId="2170">
      <formula>0</formula>
    </cfRule>
    <cfRule type="cellIs" priority="499" operator="lessThan" aboveAverage="0" equalAverage="0" bottom="0" percent="0" rank="0" text="" dxfId="2171">
      <formula>0</formula>
    </cfRule>
  </conditionalFormatting>
  <conditionalFormatting sqref="HN80:HN81">
    <cfRule type="cellIs" priority="500" operator="equal" aboveAverage="0" equalAverage="0" bottom="0" percent="0" rank="0" text="" dxfId="2172">
      <formula>0</formula>
    </cfRule>
    <cfRule type="cellIs" priority="501" operator="greaterThan" aboveAverage="0" equalAverage="0" bottom="0" percent="0" rank="0" text="" dxfId="2173">
      <formula>0</formula>
    </cfRule>
    <cfRule type="cellIs" priority="502" operator="lessThan" aboveAverage="0" equalAverage="0" bottom="0" percent="0" rank="0" text="" dxfId="2174">
      <formula>0</formula>
    </cfRule>
  </conditionalFormatting>
  <conditionalFormatting sqref="HV80:HV81">
    <cfRule type="cellIs" priority="503" operator="equal" aboveAverage="0" equalAverage="0" bottom="0" percent="0" rank="0" text="" dxfId="2175">
      <formula>0</formula>
    </cfRule>
    <cfRule type="cellIs" priority="504" operator="greaterThan" aboveAverage="0" equalAverage="0" bottom="0" percent="0" rank="0" text="" dxfId="2176">
      <formula>0</formula>
    </cfRule>
    <cfRule type="cellIs" priority="505" operator="lessThan" aboveAverage="0" equalAverage="0" bottom="0" percent="0" rank="0" text="" dxfId="2177">
      <formula>0</formula>
    </cfRule>
  </conditionalFormatting>
  <conditionalFormatting sqref="HZ80:HZ81">
    <cfRule type="cellIs" priority="506" operator="equal" aboveAverage="0" equalAverage="0" bottom="0" percent="0" rank="0" text="" dxfId="2178">
      <formula>0</formula>
    </cfRule>
    <cfRule type="cellIs" priority="507" operator="greaterThan" aboveAverage="0" equalAverage="0" bottom="0" percent="0" rank="0" text="" dxfId="2179">
      <formula>0</formula>
    </cfRule>
    <cfRule type="cellIs" priority="508" operator="lessThan" aboveAverage="0" equalAverage="0" bottom="0" percent="0" rank="0" text="" dxfId="2180">
      <formula>0</formula>
    </cfRule>
  </conditionalFormatting>
  <conditionalFormatting sqref="IC80:IC81 IT80:IV81">
    <cfRule type="cellIs" priority="509" operator="equal" aboveAverage="0" equalAverage="0" bottom="0" percent="0" rank="0" text="" dxfId="2181">
      <formula>0</formula>
    </cfRule>
    <cfRule type="cellIs" priority="510" operator="greaterThan" aboveAverage="0" equalAverage="0" bottom="0" percent="0" rank="0" text="" dxfId="2182">
      <formula>0</formula>
    </cfRule>
    <cfRule type="cellIs" priority="511" operator="lessThan" aboveAverage="0" equalAverage="0" bottom="0" percent="0" rank="0" text="" dxfId="2183">
      <formula>0</formula>
    </cfRule>
  </conditionalFormatting>
  <conditionalFormatting sqref="HN82:HN83">
    <cfRule type="cellIs" priority="512" operator="equal" aboveAverage="0" equalAverage="0" bottom="0" percent="0" rank="0" text="" dxfId="2184">
      <formula>0</formula>
    </cfRule>
    <cfRule type="cellIs" priority="513" operator="greaterThan" aboveAverage="0" equalAverage="0" bottom="0" percent="0" rank="0" text="" dxfId="2185">
      <formula>0</formula>
    </cfRule>
    <cfRule type="cellIs" priority="514" operator="lessThan" aboveAverage="0" equalAverage="0" bottom="0" percent="0" rank="0" text="" dxfId="2186">
      <formula>0</formula>
    </cfRule>
  </conditionalFormatting>
  <conditionalFormatting sqref="HV82:HV83">
    <cfRule type="cellIs" priority="515" operator="equal" aboveAverage="0" equalAverage="0" bottom="0" percent="0" rank="0" text="" dxfId="2187">
      <formula>0</formula>
    </cfRule>
    <cfRule type="cellIs" priority="516" operator="greaterThan" aboveAverage="0" equalAverage="0" bottom="0" percent="0" rank="0" text="" dxfId="2188">
      <formula>0</formula>
    </cfRule>
    <cfRule type="cellIs" priority="517" operator="lessThan" aboveAverage="0" equalAverage="0" bottom="0" percent="0" rank="0" text="" dxfId="2189">
      <formula>0</formula>
    </cfRule>
  </conditionalFormatting>
  <conditionalFormatting sqref="HZ82:HZ83">
    <cfRule type="cellIs" priority="518" operator="equal" aboveAverage="0" equalAverage="0" bottom="0" percent="0" rank="0" text="" dxfId="2190">
      <formula>0</formula>
    </cfRule>
    <cfRule type="cellIs" priority="519" operator="greaterThan" aboveAverage="0" equalAverage="0" bottom="0" percent="0" rank="0" text="" dxfId="2191">
      <formula>0</formula>
    </cfRule>
    <cfRule type="cellIs" priority="520" operator="lessThan" aboveAverage="0" equalAverage="0" bottom="0" percent="0" rank="0" text="" dxfId="2192">
      <formula>0</formula>
    </cfRule>
  </conditionalFormatting>
  <conditionalFormatting sqref="IC82:IC83 IT82:IV83">
    <cfRule type="cellIs" priority="521" operator="equal" aboveAverage="0" equalAverage="0" bottom="0" percent="0" rank="0" text="" dxfId="2193">
      <formula>0</formula>
    </cfRule>
    <cfRule type="cellIs" priority="522" operator="greaterThan" aboveAverage="0" equalAverage="0" bottom="0" percent="0" rank="0" text="" dxfId="2194">
      <formula>0</formula>
    </cfRule>
    <cfRule type="cellIs" priority="523" operator="lessThan" aboveAverage="0" equalAverage="0" bottom="0" percent="0" rank="0" text="" dxfId="2195">
      <formula>0</formula>
    </cfRule>
  </conditionalFormatting>
  <conditionalFormatting sqref="HN84:HN85">
    <cfRule type="cellIs" priority="524" operator="equal" aboveAverage="0" equalAverage="0" bottom="0" percent="0" rank="0" text="" dxfId="2196">
      <formula>0</formula>
    </cfRule>
    <cfRule type="cellIs" priority="525" operator="greaterThan" aboveAverage="0" equalAverage="0" bottom="0" percent="0" rank="0" text="" dxfId="2197">
      <formula>0</formula>
    </cfRule>
    <cfRule type="cellIs" priority="526" operator="lessThan" aboveAverage="0" equalAverage="0" bottom="0" percent="0" rank="0" text="" dxfId="2198">
      <formula>0</formula>
    </cfRule>
  </conditionalFormatting>
  <conditionalFormatting sqref="HV84:HV85">
    <cfRule type="cellIs" priority="527" operator="equal" aboveAverage="0" equalAverage="0" bottom="0" percent="0" rank="0" text="" dxfId="2199">
      <formula>0</formula>
    </cfRule>
    <cfRule type="cellIs" priority="528" operator="greaterThan" aboveAverage="0" equalAverage="0" bottom="0" percent="0" rank="0" text="" dxfId="2200">
      <formula>0</formula>
    </cfRule>
    <cfRule type="cellIs" priority="529" operator="lessThan" aboveAverage="0" equalAverage="0" bottom="0" percent="0" rank="0" text="" dxfId="2201">
      <formula>0</formula>
    </cfRule>
  </conditionalFormatting>
  <conditionalFormatting sqref="HZ84:HZ85">
    <cfRule type="cellIs" priority="530" operator="equal" aboveAverage="0" equalAverage="0" bottom="0" percent="0" rank="0" text="" dxfId="2202">
      <formula>0</formula>
    </cfRule>
    <cfRule type="cellIs" priority="531" operator="greaterThan" aboveAverage="0" equalAverage="0" bottom="0" percent="0" rank="0" text="" dxfId="2203">
      <formula>0</formula>
    </cfRule>
    <cfRule type="cellIs" priority="532" operator="lessThan" aboveAverage="0" equalAverage="0" bottom="0" percent="0" rank="0" text="" dxfId="2204">
      <formula>0</formula>
    </cfRule>
  </conditionalFormatting>
  <conditionalFormatting sqref="IC84:IC85 IT84:IV85">
    <cfRule type="cellIs" priority="533" operator="equal" aboveAverage="0" equalAverage="0" bottom="0" percent="0" rank="0" text="" dxfId="2205">
      <formula>0</formula>
    </cfRule>
    <cfRule type="cellIs" priority="534" operator="greaterThan" aboveAverage="0" equalAverage="0" bottom="0" percent="0" rank="0" text="" dxfId="2206">
      <formula>0</formula>
    </cfRule>
    <cfRule type="cellIs" priority="535" operator="lessThan" aboveAverage="0" equalAverage="0" bottom="0" percent="0" rank="0" text="" dxfId="2207">
      <formula>0</formula>
    </cfRule>
  </conditionalFormatting>
  <conditionalFormatting sqref="HN86:HN87">
    <cfRule type="cellIs" priority="536" operator="equal" aboveAverage="0" equalAverage="0" bottom="0" percent="0" rank="0" text="" dxfId="2208">
      <formula>0</formula>
    </cfRule>
    <cfRule type="cellIs" priority="537" operator="greaterThan" aboveAverage="0" equalAverage="0" bottom="0" percent="0" rank="0" text="" dxfId="2209">
      <formula>0</formula>
    </cfRule>
    <cfRule type="cellIs" priority="538" operator="lessThan" aboveAverage="0" equalAverage="0" bottom="0" percent="0" rank="0" text="" dxfId="2210">
      <formula>0</formula>
    </cfRule>
  </conditionalFormatting>
  <conditionalFormatting sqref="HV86:HV87">
    <cfRule type="cellIs" priority="539" operator="equal" aboveAverage="0" equalAverage="0" bottom="0" percent="0" rank="0" text="" dxfId="2211">
      <formula>0</formula>
    </cfRule>
    <cfRule type="cellIs" priority="540" operator="greaterThan" aboveAverage="0" equalAverage="0" bottom="0" percent="0" rank="0" text="" dxfId="2212">
      <formula>0</formula>
    </cfRule>
    <cfRule type="cellIs" priority="541" operator="lessThan" aboveAverage="0" equalAverage="0" bottom="0" percent="0" rank="0" text="" dxfId="2213">
      <formula>0</formula>
    </cfRule>
  </conditionalFormatting>
  <conditionalFormatting sqref="HZ86:HZ87">
    <cfRule type="cellIs" priority="542" operator="equal" aboveAverage="0" equalAverage="0" bottom="0" percent="0" rank="0" text="" dxfId="2214">
      <formula>0</formula>
    </cfRule>
    <cfRule type="cellIs" priority="543" operator="greaterThan" aboveAverage="0" equalAverage="0" bottom="0" percent="0" rank="0" text="" dxfId="2215">
      <formula>0</formula>
    </cfRule>
    <cfRule type="cellIs" priority="544" operator="lessThan" aboveAverage="0" equalAverage="0" bottom="0" percent="0" rank="0" text="" dxfId="2216">
      <formula>0</formula>
    </cfRule>
  </conditionalFormatting>
  <conditionalFormatting sqref="IC86:IC87 IT86:IV87">
    <cfRule type="cellIs" priority="545" operator="equal" aboveAverage="0" equalAverage="0" bottom="0" percent="0" rank="0" text="" dxfId="2217">
      <formula>0</formula>
    </cfRule>
    <cfRule type="cellIs" priority="546" operator="greaterThan" aboveAverage="0" equalAverage="0" bottom="0" percent="0" rank="0" text="" dxfId="2218">
      <formula>0</formula>
    </cfRule>
    <cfRule type="cellIs" priority="547" operator="lessThan" aboveAverage="0" equalAverage="0" bottom="0" percent="0" rank="0" text="" dxfId="2219">
      <formula>0</formula>
    </cfRule>
  </conditionalFormatting>
  <conditionalFormatting sqref="HN88:HN89">
    <cfRule type="cellIs" priority="548" operator="equal" aboveAverage="0" equalAverage="0" bottom="0" percent="0" rank="0" text="" dxfId="2220">
      <formula>0</formula>
    </cfRule>
    <cfRule type="cellIs" priority="549" operator="greaterThan" aboveAverage="0" equalAverage="0" bottom="0" percent="0" rank="0" text="" dxfId="2221">
      <formula>0</formula>
    </cfRule>
    <cfRule type="cellIs" priority="550" operator="lessThan" aboveAverage="0" equalAverage="0" bottom="0" percent="0" rank="0" text="" dxfId="2222">
      <formula>0</formula>
    </cfRule>
  </conditionalFormatting>
  <conditionalFormatting sqref="HV88:HV89">
    <cfRule type="cellIs" priority="551" operator="equal" aboveAverage="0" equalAverage="0" bottom="0" percent="0" rank="0" text="" dxfId="2223">
      <formula>0</formula>
    </cfRule>
    <cfRule type="cellIs" priority="552" operator="greaterThan" aboveAverage="0" equalAverage="0" bottom="0" percent="0" rank="0" text="" dxfId="2224">
      <formula>0</formula>
    </cfRule>
    <cfRule type="cellIs" priority="553" operator="lessThan" aboveAverage="0" equalAverage="0" bottom="0" percent="0" rank="0" text="" dxfId="2225">
      <formula>0</formula>
    </cfRule>
  </conditionalFormatting>
  <conditionalFormatting sqref="HZ88:HZ89">
    <cfRule type="cellIs" priority="554" operator="equal" aboveAverage="0" equalAverage="0" bottom="0" percent="0" rank="0" text="" dxfId="2226">
      <formula>0</formula>
    </cfRule>
    <cfRule type="cellIs" priority="555" operator="greaterThan" aboveAverage="0" equalAverage="0" bottom="0" percent="0" rank="0" text="" dxfId="2227">
      <formula>0</formula>
    </cfRule>
    <cfRule type="cellIs" priority="556" operator="lessThan" aboveAverage="0" equalAverage="0" bottom="0" percent="0" rank="0" text="" dxfId="2228">
      <formula>0</formula>
    </cfRule>
  </conditionalFormatting>
  <conditionalFormatting sqref="IC88:IC89 IT88:IV89">
    <cfRule type="cellIs" priority="557" operator="equal" aboveAverage="0" equalAverage="0" bottom="0" percent="0" rank="0" text="" dxfId="2229">
      <formula>0</formula>
    </cfRule>
    <cfRule type="cellIs" priority="558" operator="greaterThan" aboveAverage="0" equalAverage="0" bottom="0" percent="0" rank="0" text="" dxfId="2230">
      <formula>0</formula>
    </cfRule>
    <cfRule type="cellIs" priority="559" operator="lessThan" aboveAverage="0" equalAverage="0" bottom="0" percent="0" rank="0" text="" dxfId="2231">
      <formula>0</formula>
    </cfRule>
  </conditionalFormatting>
  <conditionalFormatting sqref="HN90">
    <cfRule type="cellIs" priority="560" operator="equal" aboveAverage="0" equalAverage="0" bottom="0" percent="0" rank="0" text="" dxfId="2232">
      <formula>0</formula>
    </cfRule>
    <cfRule type="cellIs" priority="561" operator="greaterThan" aboveAverage="0" equalAverage="0" bottom="0" percent="0" rank="0" text="" dxfId="2233">
      <formula>0</formula>
    </cfRule>
    <cfRule type="cellIs" priority="562" operator="lessThan" aboveAverage="0" equalAverage="0" bottom="0" percent="0" rank="0" text="" dxfId="2234">
      <formula>0</formula>
    </cfRule>
  </conditionalFormatting>
  <conditionalFormatting sqref="HV90">
    <cfRule type="cellIs" priority="563" operator="equal" aboveAverage="0" equalAverage="0" bottom="0" percent="0" rank="0" text="" dxfId="2235">
      <formula>0</formula>
    </cfRule>
    <cfRule type="cellIs" priority="564" operator="greaterThan" aboveAverage="0" equalAverage="0" bottom="0" percent="0" rank="0" text="" dxfId="2236">
      <formula>0</formula>
    </cfRule>
    <cfRule type="cellIs" priority="565" operator="lessThan" aboveAverage="0" equalAverage="0" bottom="0" percent="0" rank="0" text="" dxfId="2237">
      <formula>0</formula>
    </cfRule>
  </conditionalFormatting>
  <conditionalFormatting sqref="HZ90">
    <cfRule type="cellIs" priority="566" operator="equal" aboveAverage="0" equalAverage="0" bottom="0" percent="0" rank="0" text="" dxfId="2238">
      <formula>0</formula>
    </cfRule>
    <cfRule type="cellIs" priority="567" operator="greaterThan" aboveAverage="0" equalAverage="0" bottom="0" percent="0" rank="0" text="" dxfId="2239">
      <formula>0</formula>
    </cfRule>
    <cfRule type="cellIs" priority="568" operator="lessThan" aboveAverage="0" equalAverage="0" bottom="0" percent="0" rank="0" text="" dxfId="2240">
      <formula>0</formula>
    </cfRule>
  </conditionalFormatting>
  <conditionalFormatting sqref="IC90 IT90:IV90">
    <cfRule type="cellIs" priority="569" operator="equal" aboveAverage="0" equalAverage="0" bottom="0" percent="0" rank="0" text="" dxfId="2241">
      <formula>0</formula>
    </cfRule>
    <cfRule type="cellIs" priority="570" operator="greaterThan" aboveAverage="0" equalAverage="0" bottom="0" percent="0" rank="0" text="" dxfId="2242">
      <formula>0</formula>
    </cfRule>
    <cfRule type="cellIs" priority="571" operator="lessThan" aboveAverage="0" equalAverage="0" bottom="0" percent="0" rank="0" text="" dxfId="2243">
      <formula>0</formula>
    </cfRule>
  </conditionalFormatting>
  <conditionalFormatting sqref="HN91:HN92">
    <cfRule type="cellIs" priority="572" operator="equal" aboveAverage="0" equalAverage="0" bottom="0" percent="0" rank="0" text="" dxfId="2244">
      <formula>0</formula>
    </cfRule>
    <cfRule type="cellIs" priority="573" operator="greaterThan" aboveAverage="0" equalAverage="0" bottom="0" percent="0" rank="0" text="" dxfId="2245">
      <formula>0</formula>
    </cfRule>
    <cfRule type="cellIs" priority="574" operator="lessThan" aboveAverage="0" equalAverage="0" bottom="0" percent="0" rank="0" text="" dxfId="2246">
      <formula>0</formula>
    </cfRule>
  </conditionalFormatting>
  <conditionalFormatting sqref="HV91:HV92">
    <cfRule type="cellIs" priority="575" operator="equal" aboveAverage="0" equalAverage="0" bottom="0" percent="0" rank="0" text="" dxfId="2247">
      <formula>0</formula>
    </cfRule>
    <cfRule type="cellIs" priority="576" operator="greaterThan" aboveAverage="0" equalAverage="0" bottom="0" percent="0" rank="0" text="" dxfId="2248">
      <formula>0</formula>
    </cfRule>
    <cfRule type="cellIs" priority="577" operator="lessThan" aboveAverage="0" equalAverage="0" bottom="0" percent="0" rank="0" text="" dxfId="2249">
      <formula>0</formula>
    </cfRule>
  </conditionalFormatting>
  <conditionalFormatting sqref="HZ91:HZ92">
    <cfRule type="cellIs" priority="578" operator="equal" aboveAverage="0" equalAverage="0" bottom="0" percent="0" rank="0" text="" dxfId="2250">
      <formula>0</formula>
    </cfRule>
    <cfRule type="cellIs" priority="579" operator="greaterThan" aboveAverage="0" equalAverage="0" bottom="0" percent="0" rank="0" text="" dxfId="2251">
      <formula>0</formula>
    </cfRule>
    <cfRule type="cellIs" priority="580" operator="lessThan" aboveAverage="0" equalAverage="0" bottom="0" percent="0" rank="0" text="" dxfId="2252">
      <formula>0</formula>
    </cfRule>
  </conditionalFormatting>
  <conditionalFormatting sqref="IC91:IC92 IT91:IV92">
    <cfRule type="cellIs" priority="581" operator="equal" aboveAverage="0" equalAverage="0" bottom="0" percent="0" rank="0" text="" dxfId="2253">
      <formula>0</formula>
    </cfRule>
    <cfRule type="cellIs" priority="582" operator="greaterThan" aboveAverage="0" equalAverage="0" bottom="0" percent="0" rank="0" text="" dxfId="2254">
      <formula>0</formula>
    </cfRule>
    <cfRule type="cellIs" priority="583" operator="lessThan" aboveAverage="0" equalAverage="0" bottom="0" percent="0" rank="0" text="" dxfId="2255">
      <formula>0</formula>
    </cfRule>
  </conditionalFormatting>
  <conditionalFormatting sqref="HN94:HN95">
    <cfRule type="cellIs" priority="584" operator="equal" aboveAverage="0" equalAverage="0" bottom="0" percent="0" rank="0" text="" dxfId="2256">
      <formula>0</formula>
    </cfRule>
    <cfRule type="cellIs" priority="585" operator="greaterThan" aboveAverage="0" equalAverage="0" bottom="0" percent="0" rank="0" text="" dxfId="2257">
      <formula>0</formula>
    </cfRule>
    <cfRule type="cellIs" priority="586" operator="lessThan" aboveAverage="0" equalAverage="0" bottom="0" percent="0" rank="0" text="" dxfId="2258">
      <formula>0</formula>
    </cfRule>
  </conditionalFormatting>
  <conditionalFormatting sqref="HV94:HV95">
    <cfRule type="cellIs" priority="587" operator="equal" aboveAverage="0" equalAverage="0" bottom="0" percent="0" rank="0" text="" dxfId="2259">
      <formula>0</formula>
    </cfRule>
    <cfRule type="cellIs" priority="588" operator="greaterThan" aboveAverage="0" equalAverage="0" bottom="0" percent="0" rank="0" text="" dxfId="2260">
      <formula>0</formula>
    </cfRule>
    <cfRule type="cellIs" priority="589" operator="lessThan" aboveAverage="0" equalAverage="0" bottom="0" percent="0" rank="0" text="" dxfId="2261">
      <formula>0</formula>
    </cfRule>
  </conditionalFormatting>
  <conditionalFormatting sqref="HZ94:HZ95">
    <cfRule type="cellIs" priority="590" operator="equal" aboveAverage="0" equalAverage="0" bottom="0" percent="0" rank="0" text="" dxfId="2262">
      <formula>0</formula>
    </cfRule>
    <cfRule type="cellIs" priority="591" operator="greaterThan" aboveAverage="0" equalAverage="0" bottom="0" percent="0" rank="0" text="" dxfId="2263">
      <formula>0</formula>
    </cfRule>
    <cfRule type="cellIs" priority="592" operator="lessThan" aboveAverage="0" equalAverage="0" bottom="0" percent="0" rank="0" text="" dxfId="2264">
      <formula>0</formula>
    </cfRule>
  </conditionalFormatting>
  <conditionalFormatting sqref="IC94:IC95 IT94:IV95">
    <cfRule type="cellIs" priority="593" operator="equal" aboveAverage="0" equalAverage="0" bottom="0" percent="0" rank="0" text="" dxfId="2265">
      <formula>0</formula>
    </cfRule>
    <cfRule type="cellIs" priority="594" operator="greaterThan" aboveAverage="0" equalAverage="0" bottom="0" percent="0" rank="0" text="" dxfId="2266">
      <formula>0</formula>
    </cfRule>
    <cfRule type="cellIs" priority="595" operator="lessThan" aboveAverage="0" equalAverage="0" bottom="0" percent="0" rank="0" text="" dxfId="2267">
      <formula>0</formula>
    </cfRule>
  </conditionalFormatting>
  <conditionalFormatting sqref="HN97">
    <cfRule type="cellIs" priority="596" operator="equal" aboveAverage="0" equalAverage="0" bottom="0" percent="0" rank="0" text="" dxfId="2268">
      <formula>0</formula>
    </cfRule>
    <cfRule type="cellIs" priority="597" operator="greaterThan" aboveAverage="0" equalAverage="0" bottom="0" percent="0" rank="0" text="" dxfId="2269">
      <formula>0</formula>
    </cfRule>
    <cfRule type="cellIs" priority="598" operator="lessThan" aboveAverage="0" equalAverage="0" bottom="0" percent="0" rank="0" text="" dxfId="2270">
      <formula>0</formula>
    </cfRule>
  </conditionalFormatting>
  <conditionalFormatting sqref="HV97">
    <cfRule type="cellIs" priority="599" operator="equal" aboveAverage="0" equalAverage="0" bottom="0" percent="0" rank="0" text="" dxfId="2271">
      <formula>0</formula>
    </cfRule>
    <cfRule type="cellIs" priority="600" operator="greaterThan" aboveAverage="0" equalAverage="0" bottom="0" percent="0" rank="0" text="" dxfId="2272">
      <formula>0</formula>
    </cfRule>
    <cfRule type="cellIs" priority="601" operator="lessThan" aboveAverage="0" equalAverage="0" bottom="0" percent="0" rank="0" text="" dxfId="2273">
      <formula>0</formula>
    </cfRule>
  </conditionalFormatting>
  <conditionalFormatting sqref="HZ97">
    <cfRule type="cellIs" priority="602" operator="equal" aboveAverage="0" equalAverage="0" bottom="0" percent="0" rank="0" text="" dxfId="2274">
      <formula>0</formula>
    </cfRule>
    <cfRule type="cellIs" priority="603" operator="greaterThan" aboveAverage="0" equalAverage="0" bottom="0" percent="0" rank="0" text="" dxfId="2275">
      <formula>0</formula>
    </cfRule>
    <cfRule type="cellIs" priority="604" operator="lessThan" aboveAverage="0" equalAverage="0" bottom="0" percent="0" rank="0" text="" dxfId="2276">
      <formula>0</formula>
    </cfRule>
  </conditionalFormatting>
  <conditionalFormatting sqref="IC97 IT97:IV97">
    <cfRule type="cellIs" priority="605" operator="equal" aboveAverage="0" equalAverage="0" bottom="0" percent="0" rank="0" text="" dxfId="2277">
      <formula>0</formula>
    </cfRule>
    <cfRule type="cellIs" priority="606" operator="greaterThan" aboveAverage="0" equalAverage="0" bottom="0" percent="0" rank="0" text="" dxfId="2278">
      <formula>0</formula>
    </cfRule>
    <cfRule type="cellIs" priority="607" operator="lessThan" aboveAverage="0" equalAverage="0" bottom="0" percent="0" rank="0" text="" dxfId="2279">
      <formula>0</formula>
    </cfRule>
  </conditionalFormatting>
  <conditionalFormatting sqref="HN98:HN99">
    <cfRule type="cellIs" priority="608" operator="equal" aboveAverage="0" equalAverage="0" bottom="0" percent="0" rank="0" text="" dxfId="2280">
      <formula>0</formula>
    </cfRule>
    <cfRule type="cellIs" priority="609" operator="greaterThan" aboveAverage="0" equalAverage="0" bottom="0" percent="0" rank="0" text="" dxfId="2281">
      <formula>0</formula>
    </cfRule>
    <cfRule type="cellIs" priority="610" operator="lessThan" aboveAverage="0" equalAverage="0" bottom="0" percent="0" rank="0" text="" dxfId="2282">
      <formula>0</formula>
    </cfRule>
  </conditionalFormatting>
  <conditionalFormatting sqref="HV98:HV99">
    <cfRule type="cellIs" priority="611" operator="equal" aboveAverage="0" equalAverage="0" bottom="0" percent="0" rank="0" text="" dxfId="2283">
      <formula>0</formula>
    </cfRule>
    <cfRule type="cellIs" priority="612" operator="greaterThan" aboveAverage="0" equalAverage="0" bottom="0" percent="0" rank="0" text="" dxfId="2284">
      <formula>0</formula>
    </cfRule>
    <cfRule type="cellIs" priority="613" operator="lessThan" aboveAverage="0" equalAverage="0" bottom="0" percent="0" rank="0" text="" dxfId="2285">
      <formula>0</formula>
    </cfRule>
  </conditionalFormatting>
  <conditionalFormatting sqref="HZ98:HZ99">
    <cfRule type="cellIs" priority="614" operator="equal" aboveAverage="0" equalAverage="0" bottom="0" percent="0" rank="0" text="" dxfId="2286">
      <formula>0</formula>
    </cfRule>
    <cfRule type="cellIs" priority="615" operator="greaterThan" aboveAverage="0" equalAverage="0" bottom="0" percent="0" rank="0" text="" dxfId="2287">
      <formula>0</formula>
    </cfRule>
    <cfRule type="cellIs" priority="616" operator="lessThan" aboveAverage="0" equalAverage="0" bottom="0" percent="0" rank="0" text="" dxfId="2288">
      <formula>0</formula>
    </cfRule>
  </conditionalFormatting>
  <conditionalFormatting sqref="IC98:IC99 IT98:IV99">
    <cfRule type="cellIs" priority="617" operator="equal" aboveAverage="0" equalAverage="0" bottom="0" percent="0" rank="0" text="" dxfId="2289">
      <formula>0</formula>
    </cfRule>
    <cfRule type="cellIs" priority="618" operator="greaterThan" aboveAverage="0" equalAverage="0" bottom="0" percent="0" rank="0" text="" dxfId="2290">
      <formula>0</formula>
    </cfRule>
    <cfRule type="cellIs" priority="619" operator="lessThan" aboveAverage="0" equalAverage="0" bottom="0" percent="0" rank="0" text="" dxfId="2291">
      <formula>0</formula>
    </cfRule>
  </conditionalFormatting>
  <conditionalFormatting sqref="HN103:HN104">
    <cfRule type="cellIs" priority="620" operator="equal" aboveAverage="0" equalAverage="0" bottom="0" percent="0" rank="0" text="" dxfId="2292">
      <formula>0</formula>
    </cfRule>
    <cfRule type="cellIs" priority="621" operator="greaterThan" aboveAverage="0" equalAverage="0" bottom="0" percent="0" rank="0" text="" dxfId="2293">
      <formula>0</formula>
    </cfRule>
    <cfRule type="cellIs" priority="622" operator="lessThan" aboveAverage="0" equalAverage="0" bottom="0" percent="0" rank="0" text="" dxfId="2294">
      <formula>0</formula>
    </cfRule>
  </conditionalFormatting>
  <conditionalFormatting sqref="HV103:HV104">
    <cfRule type="cellIs" priority="623" operator="equal" aboveAverage="0" equalAverage="0" bottom="0" percent="0" rank="0" text="" dxfId="2295">
      <formula>0</formula>
    </cfRule>
    <cfRule type="cellIs" priority="624" operator="greaterThan" aboveAverage="0" equalAverage="0" bottom="0" percent="0" rank="0" text="" dxfId="2296">
      <formula>0</formula>
    </cfRule>
    <cfRule type="cellIs" priority="625" operator="lessThan" aboveAverage="0" equalAverage="0" bottom="0" percent="0" rank="0" text="" dxfId="2297">
      <formula>0</formula>
    </cfRule>
  </conditionalFormatting>
  <conditionalFormatting sqref="HZ103:HZ104">
    <cfRule type="cellIs" priority="626" operator="equal" aboveAverage="0" equalAverage="0" bottom="0" percent="0" rank="0" text="" dxfId="2298">
      <formula>0</formula>
    </cfRule>
    <cfRule type="cellIs" priority="627" operator="greaterThan" aboveAverage="0" equalAverage="0" bottom="0" percent="0" rank="0" text="" dxfId="2299">
      <formula>0</formula>
    </cfRule>
    <cfRule type="cellIs" priority="628" operator="lessThan" aboveAverage="0" equalAverage="0" bottom="0" percent="0" rank="0" text="" dxfId="2300">
      <formula>0</formula>
    </cfRule>
  </conditionalFormatting>
  <conditionalFormatting sqref="IC103:IC104 IT103:IV104">
    <cfRule type="cellIs" priority="629" operator="equal" aboveAverage="0" equalAverage="0" bottom="0" percent="0" rank="0" text="" dxfId="2301">
      <formula>0</formula>
    </cfRule>
    <cfRule type="cellIs" priority="630" operator="greaterThan" aboveAverage="0" equalAverage="0" bottom="0" percent="0" rank="0" text="" dxfId="2302">
      <formula>0</formula>
    </cfRule>
    <cfRule type="cellIs" priority="631" operator="lessThan" aboveAverage="0" equalAverage="0" bottom="0" percent="0" rank="0" text="" dxfId="2303">
      <formula>0</formula>
    </cfRule>
  </conditionalFormatting>
  <conditionalFormatting sqref="HN105:HN106">
    <cfRule type="cellIs" priority="632" operator="equal" aboveAverage="0" equalAverage="0" bottom="0" percent="0" rank="0" text="" dxfId="2304">
      <formula>0</formula>
    </cfRule>
    <cfRule type="cellIs" priority="633" operator="greaterThan" aboveAverage="0" equalAverage="0" bottom="0" percent="0" rank="0" text="" dxfId="2305">
      <formula>0</formula>
    </cfRule>
    <cfRule type="cellIs" priority="634" operator="lessThan" aboveAverage="0" equalAverage="0" bottom="0" percent="0" rank="0" text="" dxfId="2306">
      <formula>0</formula>
    </cfRule>
  </conditionalFormatting>
  <conditionalFormatting sqref="HV105:HV106">
    <cfRule type="cellIs" priority="635" operator="equal" aboveAverage="0" equalAverage="0" bottom="0" percent="0" rank="0" text="" dxfId="2307">
      <formula>0</formula>
    </cfRule>
    <cfRule type="cellIs" priority="636" operator="greaterThan" aboveAverage="0" equalAverage="0" bottom="0" percent="0" rank="0" text="" dxfId="2308">
      <formula>0</formula>
    </cfRule>
    <cfRule type="cellIs" priority="637" operator="lessThan" aboveAverage="0" equalAverage="0" bottom="0" percent="0" rank="0" text="" dxfId="2309">
      <formula>0</formula>
    </cfRule>
  </conditionalFormatting>
  <conditionalFormatting sqref="HZ105:HZ106">
    <cfRule type="cellIs" priority="638" operator="equal" aboveAverage="0" equalAverage="0" bottom="0" percent="0" rank="0" text="" dxfId="2310">
      <formula>0</formula>
    </cfRule>
    <cfRule type="cellIs" priority="639" operator="greaterThan" aboveAverage="0" equalAverage="0" bottom="0" percent="0" rank="0" text="" dxfId="2311">
      <formula>0</formula>
    </cfRule>
    <cfRule type="cellIs" priority="640" operator="lessThan" aboveAverage="0" equalAverage="0" bottom="0" percent="0" rank="0" text="" dxfId="2312">
      <formula>0</formula>
    </cfRule>
  </conditionalFormatting>
  <conditionalFormatting sqref="IC105:IC106 IT105:IV106">
    <cfRule type="cellIs" priority="641" operator="equal" aboveAverage="0" equalAverage="0" bottom="0" percent="0" rank="0" text="" dxfId="2313">
      <formula>0</formula>
    </cfRule>
    <cfRule type="cellIs" priority="642" operator="greaterThan" aboveAverage="0" equalAverage="0" bottom="0" percent="0" rank="0" text="" dxfId="2314">
      <formula>0</formula>
    </cfRule>
    <cfRule type="cellIs" priority="643" operator="lessThan" aboveAverage="0" equalAverage="0" bottom="0" percent="0" rank="0" text="" dxfId="2315">
      <formula>0</formula>
    </cfRule>
  </conditionalFormatting>
  <conditionalFormatting sqref="HN108:HN109">
    <cfRule type="cellIs" priority="644" operator="equal" aboveAverage="0" equalAverage="0" bottom="0" percent="0" rank="0" text="" dxfId="2316">
      <formula>0</formula>
    </cfRule>
    <cfRule type="cellIs" priority="645" operator="greaterThan" aboveAverage="0" equalAverage="0" bottom="0" percent="0" rank="0" text="" dxfId="2317">
      <formula>0</formula>
    </cfRule>
    <cfRule type="cellIs" priority="646" operator="lessThan" aboveAverage="0" equalAverage="0" bottom="0" percent="0" rank="0" text="" dxfId="2318">
      <formula>0</formula>
    </cfRule>
  </conditionalFormatting>
  <conditionalFormatting sqref="HV108:HV109">
    <cfRule type="cellIs" priority="647" operator="equal" aboveAverage="0" equalAverage="0" bottom="0" percent="0" rank="0" text="" dxfId="2319">
      <formula>0</formula>
    </cfRule>
    <cfRule type="cellIs" priority="648" operator="greaterThan" aboveAverage="0" equalAverage="0" bottom="0" percent="0" rank="0" text="" dxfId="2320">
      <formula>0</formula>
    </cfRule>
    <cfRule type="cellIs" priority="649" operator="lessThan" aboveAverage="0" equalAverage="0" bottom="0" percent="0" rank="0" text="" dxfId="2321">
      <formula>0</formula>
    </cfRule>
  </conditionalFormatting>
  <conditionalFormatting sqref="HZ108:HZ109">
    <cfRule type="cellIs" priority="650" operator="equal" aboveAverage="0" equalAverage="0" bottom="0" percent="0" rank="0" text="" dxfId="2322">
      <formula>0</formula>
    </cfRule>
    <cfRule type="cellIs" priority="651" operator="greaterThan" aboveAverage="0" equalAverage="0" bottom="0" percent="0" rank="0" text="" dxfId="2323">
      <formula>0</formula>
    </cfRule>
    <cfRule type="cellIs" priority="652" operator="lessThan" aboveAverage="0" equalAverage="0" bottom="0" percent="0" rank="0" text="" dxfId="2324">
      <formula>0</formula>
    </cfRule>
  </conditionalFormatting>
  <conditionalFormatting sqref="IC108:IC109 IT108:IV109">
    <cfRule type="cellIs" priority="653" operator="equal" aboveAverage="0" equalAverage="0" bottom="0" percent="0" rank="0" text="" dxfId="2325">
      <formula>0</formula>
    </cfRule>
    <cfRule type="cellIs" priority="654" operator="greaterThan" aboveAverage="0" equalAverage="0" bottom="0" percent="0" rank="0" text="" dxfId="2326">
      <formula>0</formula>
    </cfRule>
    <cfRule type="cellIs" priority="655" operator="lessThan" aboveAverage="0" equalAverage="0" bottom="0" percent="0" rank="0" text="" dxfId="2327">
      <formula>0</formula>
    </cfRule>
  </conditionalFormatting>
  <conditionalFormatting sqref="HN110:HN111">
    <cfRule type="cellIs" priority="656" operator="equal" aboveAverage="0" equalAverage="0" bottom="0" percent="0" rank="0" text="" dxfId="2328">
      <formula>0</formula>
    </cfRule>
    <cfRule type="cellIs" priority="657" operator="greaterThan" aboveAverage="0" equalAverage="0" bottom="0" percent="0" rank="0" text="" dxfId="2329">
      <formula>0</formula>
    </cfRule>
    <cfRule type="cellIs" priority="658" operator="lessThan" aboveAverage="0" equalAverage="0" bottom="0" percent="0" rank="0" text="" dxfId="2330">
      <formula>0</formula>
    </cfRule>
  </conditionalFormatting>
  <conditionalFormatting sqref="HV110:HV111">
    <cfRule type="cellIs" priority="659" operator="equal" aboveAverage="0" equalAverage="0" bottom="0" percent="0" rank="0" text="" dxfId="2331">
      <formula>0</formula>
    </cfRule>
    <cfRule type="cellIs" priority="660" operator="greaterThan" aboveAverage="0" equalAverage="0" bottom="0" percent="0" rank="0" text="" dxfId="2332">
      <formula>0</formula>
    </cfRule>
    <cfRule type="cellIs" priority="661" operator="lessThan" aboveAverage="0" equalAverage="0" bottom="0" percent="0" rank="0" text="" dxfId="2333">
      <formula>0</formula>
    </cfRule>
  </conditionalFormatting>
  <conditionalFormatting sqref="HZ110:HZ111">
    <cfRule type="cellIs" priority="662" operator="equal" aboveAverage="0" equalAverage="0" bottom="0" percent="0" rank="0" text="" dxfId="2334">
      <formula>0</formula>
    </cfRule>
    <cfRule type="cellIs" priority="663" operator="greaterThan" aboveAverage="0" equalAverage="0" bottom="0" percent="0" rank="0" text="" dxfId="2335">
      <formula>0</formula>
    </cfRule>
    <cfRule type="cellIs" priority="664" operator="lessThan" aboveAverage="0" equalAverage="0" bottom="0" percent="0" rank="0" text="" dxfId="2336">
      <formula>0</formula>
    </cfRule>
  </conditionalFormatting>
  <conditionalFormatting sqref="IC110:IC111 IT110:IV111">
    <cfRule type="cellIs" priority="665" operator="equal" aboveAverage="0" equalAverage="0" bottom="0" percent="0" rank="0" text="" dxfId="2337">
      <formula>0</formula>
    </cfRule>
    <cfRule type="cellIs" priority="666" operator="greaterThan" aboveAverage="0" equalAverage="0" bottom="0" percent="0" rank="0" text="" dxfId="2338">
      <formula>0</formula>
    </cfRule>
    <cfRule type="cellIs" priority="667" operator="lessThan" aboveAverage="0" equalAverage="0" bottom="0" percent="0" rank="0" text="" dxfId="2339">
      <formula>0</formula>
    </cfRule>
  </conditionalFormatting>
  <conditionalFormatting sqref="HN112:HN113">
    <cfRule type="cellIs" priority="668" operator="equal" aboveAverage="0" equalAverage="0" bottom="0" percent="0" rank="0" text="" dxfId="2340">
      <formula>0</formula>
    </cfRule>
    <cfRule type="cellIs" priority="669" operator="greaterThan" aboveAverage="0" equalAverage="0" bottom="0" percent="0" rank="0" text="" dxfId="2341">
      <formula>0</formula>
    </cfRule>
    <cfRule type="cellIs" priority="670" operator="lessThan" aboveAverage="0" equalAverage="0" bottom="0" percent="0" rank="0" text="" dxfId="2342">
      <formula>0</formula>
    </cfRule>
  </conditionalFormatting>
  <conditionalFormatting sqref="HV112:HV113">
    <cfRule type="cellIs" priority="671" operator="equal" aboveAverage="0" equalAverage="0" bottom="0" percent="0" rank="0" text="" dxfId="2343">
      <formula>0</formula>
    </cfRule>
    <cfRule type="cellIs" priority="672" operator="greaterThan" aboveAverage="0" equalAverage="0" bottom="0" percent="0" rank="0" text="" dxfId="2344">
      <formula>0</formula>
    </cfRule>
    <cfRule type="cellIs" priority="673" operator="lessThan" aboveAverage="0" equalAverage="0" bottom="0" percent="0" rank="0" text="" dxfId="2345">
      <formula>0</formula>
    </cfRule>
  </conditionalFormatting>
  <conditionalFormatting sqref="HZ112:HZ113">
    <cfRule type="cellIs" priority="674" operator="equal" aboveAverage="0" equalAverage="0" bottom="0" percent="0" rank="0" text="" dxfId="2346">
      <formula>0</formula>
    </cfRule>
    <cfRule type="cellIs" priority="675" operator="greaterThan" aboveAverage="0" equalAverage="0" bottom="0" percent="0" rank="0" text="" dxfId="2347">
      <formula>0</formula>
    </cfRule>
    <cfRule type="cellIs" priority="676" operator="lessThan" aboveAverage="0" equalAverage="0" bottom="0" percent="0" rank="0" text="" dxfId="2348">
      <formula>0</formula>
    </cfRule>
  </conditionalFormatting>
  <conditionalFormatting sqref="IC112:IC113 IT112:IV113">
    <cfRule type="cellIs" priority="677" operator="equal" aboveAverage="0" equalAverage="0" bottom="0" percent="0" rank="0" text="" dxfId="2349">
      <formula>0</formula>
    </cfRule>
    <cfRule type="cellIs" priority="678" operator="greaterThan" aboveAverage="0" equalAverage="0" bottom="0" percent="0" rank="0" text="" dxfId="2350">
      <formula>0</formula>
    </cfRule>
    <cfRule type="cellIs" priority="679" operator="lessThan" aboveAverage="0" equalAverage="0" bottom="0" percent="0" rank="0" text="" dxfId="2351">
      <formula>0</formula>
    </cfRule>
  </conditionalFormatting>
  <conditionalFormatting sqref="HN114:HN115">
    <cfRule type="cellIs" priority="680" operator="equal" aboveAverage="0" equalAverage="0" bottom="0" percent="0" rank="0" text="" dxfId="2352">
      <formula>0</formula>
    </cfRule>
    <cfRule type="cellIs" priority="681" operator="greaterThan" aboveAverage="0" equalAverage="0" bottom="0" percent="0" rank="0" text="" dxfId="2353">
      <formula>0</formula>
    </cfRule>
    <cfRule type="cellIs" priority="682" operator="lessThan" aboveAverage="0" equalAverage="0" bottom="0" percent="0" rank="0" text="" dxfId="2354">
      <formula>0</formula>
    </cfRule>
  </conditionalFormatting>
  <conditionalFormatting sqref="HV114:HV115">
    <cfRule type="cellIs" priority="683" operator="equal" aboveAverage="0" equalAverage="0" bottom="0" percent="0" rank="0" text="" dxfId="2355">
      <formula>0</formula>
    </cfRule>
    <cfRule type="cellIs" priority="684" operator="greaterThan" aboveAverage="0" equalAverage="0" bottom="0" percent="0" rank="0" text="" dxfId="2356">
      <formula>0</formula>
    </cfRule>
    <cfRule type="cellIs" priority="685" operator="lessThan" aboveAverage="0" equalAverage="0" bottom="0" percent="0" rank="0" text="" dxfId="2357">
      <formula>0</formula>
    </cfRule>
  </conditionalFormatting>
  <conditionalFormatting sqref="HZ114:HZ115">
    <cfRule type="cellIs" priority="686" operator="equal" aboveAverage="0" equalAverage="0" bottom="0" percent="0" rank="0" text="" dxfId="2358">
      <formula>0</formula>
    </cfRule>
    <cfRule type="cellIs" priority="687" operator="greaterThan" aboveAverage="0" equalAverage="0" bottom="0" percent="0" rank="0" text="" dxfId="2359">
      <formula>0</formula>
    </cfRule>
    <cfRule type="cellIs" priority="688" operator="lessThan" aboveAverage="0" equalAverage="0" bottom="0" percent="0" rank="0" text="" dxfId="2360">
      <formula>0</formula>
    </cfRule>
  </conditionalFormatting>
  <conditionalFormatting sqref="IC114:IC115 IT114:IV115">
    <cfRule type="cellIs" priority="689" operator="equal" aboveAverage="0" equalAverage="0" bottom="0" percent="0" rank="0" text="" dxfId="2361">
      <formula>0</formula>
    </cfRule>
    <cfRule type="cellIs" priority="690" operator="greaterThan" aboveAverage="0" equalAverage="0" bottom="0" percent="0" rank="0" text="" dxfId="2362">
      <formula>0</formula>
    </cfRule>
    <cfRule type="cellIs" priority="691" operator="lessThan" aboveAverage="0" equalAverage="0" bottom="0" percent="0" rank="0" text="" dxfId="2363">
      <formula>0</formula>
    </cfRule>
  </conditionalFormatting>
  <conditionalFormatting sqref="HN116:HN117">
    <cfRule type="cellIs" priority="692" operator="equal" aboveAverage="0" equalAverage="0" bottom="0" percent="0" rank="0" text="" dxfId="2364">
      <formula>0</formula>
    </cfRule>
    <cfRule type="cellIs" priority="693" operator="greaterThan" aboveAverage="0" equalAverage="0" bottom="0" percent="0" rank="0" text="" dxfId="2365">
      <formula>0</formula>
    </cfRule>
    <cfRule type="cellIs" priority="694" operator="lessThan" aboveAverage="0" equalAverage="0" bottom="0" percent="0" rank="0" text="" dxfId="2366">
      <formula>0</formula>
    </cfRule>
  </conditionalFormatting>
  <conditionalFormatting sqref="HV116:HV117">
    <cfRule type="cellIs" priority="695" operator="equal" aboveAverage="0" equalAverage="0" bottom="0" percent="0" rank="0" text="" dxfId="2367">
      <formula>0</formula>
    </cfRule>
    <cfRule type="cellIs" priority="696" operator="greaterThan" aboveAverage="0" equalAverage="0" bottom="0" percent="0" rank="0" text="" dxfId="2368">
      <formula>0</formula>
    </cfRule>
    <cfRule type="cellIs" priority="697" operator="lessThan" aboveAverage="0" equalAverage="0" bottom="0" percent="0" rank="0" text="" dxfId="2369">
      <formula>0</formula>
    </cfRule>
  </conditionalFormatting>
  <conditionalFormatting sqref="HZ116:HZ117">
    <cfRule type="cellIs" priority="698" operator="equal" aboveAverage="0" equalAverage="0" bottom="0" percent="0" rank="0" text="" dxfId="2370">
      <formula>0</formula>
    </cfRule>
    <cfRule type="cellIs" priority="699" operator="greaterThan" aboveAverage="0" equalAverage="0" bottom="0" percent="0" rank="0" text="" dxfId="2371">
      <formula>0</formula>
    </cfRule>
    <cfRule type="cellIs" priority="700" operator="lessThan" aboveAverage="0" equalAverage="0" bottom="0" percent="0" rank="0" text="" dxfId="2372">
      <formula>0</formula>
    </cfRule>
  </conditionalFormatting>
  <conditionalFormatting sqref="IC116:IC117 IT116:IV117">
    <cfRule type="cellIs" priority="701" operator="equal" aboveAverage="0" equalAverage="0" bottom="0" percent="0" rank="0" text="" dxfId="2373">
      <formula>0</formula>
    </cfRule>
    <cfRule type="cellIs" priority="702" operator="greaterThan" aboveAverage="0" equalAverage="0" bottom="0" percent="0" rank="0" text="" dxfId="2374">
      <formula>0</formula>
    </cfRule>
    <cfRule type="cellIs" priority="703" operator="lessThan" aboveAverage="0" equalAverage="0" bottom="0" percent="0" rank="0" text="" dxfId="2375">
      <formula>0</formula>
    </cfRule>
  </conditionalFormatting>
  <conditionalFormatting sqref="HN22">
    <cfRule type="cellIs" priority="704" operator="equal" aboveAverage="0" equalAverage="0" bottom="0" percent="0" rank="0" text="" dxfId="2376">
      <formula>0</formula>
    </cfRule>
    <cfRule type="cellIs" priority="705" operator="greaterThan" aboveAverage="0" equalAverage="0" bottom="0" percent="0" rank="0" text="" dxfId="2377">
      <formula>0</formula>
    </cfRule>
    <cfRule type="cellIs" priority="706" operator="lessThan" aboveAverage="0" equalAverage="0" bottom="0" percent="0" rank="0" text="" dxfId="2378">
      <formula>0</formula>
    </cfRule>
  </conditionalFormatting>
  <conditionalFormatting sqref="HV22">
    <cfRule type="cellIs" priority="707" operator="equal" aboveAverage="0" equalAverage="0" bottom="0" percent="0" rank="0" text="" dxfId="2379">
      <formula>0</formula>
    </cfRule>
    <cfRule type="cellIs" priority="708" operator="greaterThan" aboveAverage="0" equalAverage="0" bottom="0" percent="0" rank="0" text="" dxfId="2380">
      <formula>0</formula>
    </cfRule>
    <cfRule type="cellIs" priority="709" operator="lessThan" aboveAverage="0" equalAverage="0" bottom="0" percent="0" rank="0" text="" dxfId="2381">
      <formula>0</formula>
    </cfRule>
  </conditionalFormatting>
  <conditionalFormatting sqref="HZ22">
    <cfRule type="cellIs" priority="710" operator="equal" aboveAverage="0" equalAverage="0" bottom="0" percent="0" rank="0" text="" dxfId="2382">
      <formula>0</formula>
    </cfRule>
    <cfRule type="cellIs" priority="711" operator="greaterThan" aboveAverage="0" equalAverage="0" bottom="0" percent="0" rank="0" text="" dxfId="2383">
      <formula>0</formula>
    </cfRule>
    <cfRule type="cellIs" priority="712" operator="lessThan" aboveAverage="0" equalAverage="0" bottom="0" percent="0" rank="0" text="" dxfId="2384">
      <formula>0</formula>
    </cfRule>
  </conditionalFormatting>
  <conditionalFormatting sqref="IC22 IT22:IV22">
    <cfRule type="cellIs" priority="713" operator="equal" aboveAverage="0" equalAverage="0" bottom="0" percent="0" rank="0" text="" dxfId="2385">
      <formula>0</formula>
    </cfRule>
    <cfRule type="cellIs" priority="714" operator="greaterThan" aboveAverage="0" equalAverage="0" bottom="0" percent="0" rank="0" text="" dxfId="2386">
      <formula>0</formula>
    </cfRule>
    <cfRule type="cellIs" priority="715" operator="lessThan" aboveAverage="0" equalAverage="0" bottom="0" percent="0" rank="0" text="" dxfId="2387">
      <formula>0</formula>
    </cfRule>
  </conditionalFormatting>
  <conditionalFormatting sqref="HN30">
    <cfRule type="cellIs" priority="716" operator="equal" aboveAverage="0" equalAverage="0" bottom="0" percent="0" rank="0" text="" dxfId="2388">
      <formula>0</formula>
    </cfRule>
    <cfRule type="cellIs" priority="717" operator="greaterThan" aboveAverage="0" equalAverage="0" bottom="0" percent="0" rank="0" text="" dxfId="2389">
      <formula>0</formula>
    </cfRule>
    <cfRule type="cellIs" priority="718" operator="lessThan" aboveAverage="0" equalAverage="0" bottom="0" percent="0" rank="0" text="" dxfId="2390">
      <formula>0</formula>
    </cfRule>
  </conditionalFormatting>
  <conditionalFormatting sqref="HV30">
    <cfRule type="cellIs" priority="719" operator="equal" aboveAverage="0" equalAverage="0" bottom="0" percent="0" rank="0" text="" dxfId="2391">
      <formula>0</formula>
    </cfRule>
    <cfRule type="cellIs" priority="720" operator="greaterThan" aboveAverage="0" equalAverage="0" bottom="0" percent="0" rank="0" text="" dxfId="2392">
      <formula>0</formula>
    </cfRule>
    <cfRule type="cellIs" priority="721" operator="lessThan" aboveAverage="0" equalAverage="0" bottom="0" percent="0" rank="0" text="" dxfId="2393">
      <formula>0</formula>
    </cfRule>
  </conditionalFormatting>
  <conditionalFormatting sqref="HZ30">
    <cfRule type="cellIs" priority="722" operator="equal" aboveAverage="0" equalAverage="0" bottom="0" percent="0" rank="0" text="" dxfId="2394">
      <formula>0</formula>
    </cfRule>
    <cfRule type="cellIs" priority="723" operator="greaterThan" aboveAverage="0" equalAverage="0" bottom="0" percent="0" rank="0" text="" dxfId="2395">
      <formula>0</formula>
    </cfRule>
    <cfRule type="cellIs" priority="724" operator="lessThan" aboveAverage="0" equalAverage="0" bottom="0" percent="0" rank="0" text="" dxfId="2396">
      <formula>0</formula>
    </cfRule>
  </conditionalFormatting>
  <conditionalFormatting sqref="IC30 IT30:IV30">
    <cfRule type="cellIs" priority="725" operator="equal" aboveAverage="0" equalAverage="0" bottom="0" percent="0" rank="0" text="" dxfId="2397">
      <formula>0</formula>
    </cfRule>
    <cfRule type="cellIs" priority="726" operator="greaterThan" aboveAverage="0" equalAverage="0" bottom="0" percent="0" rank="0" text="" dxfId="2398">
      <formula>0</formula>
    </cfRule>
    <cfRule type="cellIs" priority="727" operator="lessThan" aboveAverage="0" equalAverage="0" bottom="0" percent="0" rank="0" text="" dxfId="2399">
      <formula>0</formula>
    </cfRule>
  </conditionalFormatting>
  <conditionalFormatting sqref="HN37">
    <cfRule type="cellIs" priority="728" operator="equal" aboveAverage="0" equalAverage="0" bottom="0" percent="0" rank="0" text="" dxfId="2400">
      <formula>0</formula>
    </cfRule>
    <cfRule type="cellIs" priority="729" operator="greaterThan" aboveAverage="0" equalAverage="0" bottom="0" percent="0" rank="0" text="" dxfId="2401">
      <formula>0</formula>
    </cfRule>
    <cfRule type="cellIs" priority="730" operator="lessThan" aboveAverage="0" equalAverage="0" bottom="0" percent="0" rank="0" text="" dxfId="2402">
      <formula>0</formula>
    </cfRule>
  </conditionalFormatting>
  <conditionalFormatting sqref="HV37">
    <cfRule type="cellIs" priority="731" operator="equal" aboveAverage="0" equalAverage="0" bottom="0" percent="0" rank="0" text="" dxfId="2403">
      <formula>0</formula>
    </cfRule>
    <cfRule type="cellIs" priority="732" operator="greaterThan" aboveAverage="0" equalAverage="0" bottom="0" percent="0" rank="0" text="" dxfId="2404">
      <formula>0</formula>
    </cfRule>
    <cfRule type="cellIs" priority="733" operator="lessThan" aboveAverage="0" equalAverage="0" bottom="0" percent="0" rank="0" text="" dxfId="2405">
      <formula>0</formula>
    </cfRule>
  </conditionalFormatting>
  <conditionalFormatting sqref="HZ37">
    <cfRule type="cellIs" priority="734" operator="equal" aboveAverage="0" equalAverage="0" bottom="0" percent="0" rank="0" text="" dxfId="2406">
      <formula>0</formula>
    </cfRule>
    <cfRule type="cellIs" priority="735" operator="greaterThan" aboveAverage="0" equalAverage="0" bottom="0" percent="0" rank="0" text="" dxfId="2407">
      <formula>0</formula>
    </cfRule>
    <cfRule type="cellIs" priority="736" operator="lessThan" aboveAverage="0" equalAverage="0" bottom="0" percent="0" rank="0" text="" dxfId="2408">
      <formula>0</formula>
    </cfRule>
  </conditionalFormatting>
  <conditionalFormatting sqref="IC37 IT37:IV37">
    <cfRule type="cellIs" priority="737" operator="equal" aboveAverage="0" equalAverage="0" bottom="0" percent="0" rank="0" text="" dxfId="2409">
      <formula>0</formula>
    </cfRule>
    <cfRule type="cellIs" priority="738" operator="greaterThan" aboveAverage="0" equalAverage="0" bottom="0" percent="0" rank="0" text="" dxfId="2410">
      <formula>0</formula>
    </cfRule>
    <cfRule type="cellIs" priority="739" operator="lessThan" aboveAverage="0" equalAverage="0" bottom="0" percent="0" rank="0" text="" dxfId="2411">
      <formula>0</formula>
    </cfRule>
  </conditionalFormatting>
  <conditionalFormatting sqref="HN39">
    <cfRule type="cellIs" priority="740" operator="equal" aboveAverage="0" equalAverage="0" bottom="0" percent="0" rank="0" text="" dxfId="2412">
      <formula>0</formula>
    </cfRule>
    <cfRule type="cellIs" priority="741" operator="greaterThan" aboveAverage="0" equalAverage="0" bottom="0" percent="0" rank="0" text="" dxfId="2413">
      <formula>0</formula>
    </cfRule>
    <cfRule type="cellIs" priority="742" operator="lessThan" aboveAverage="0" equalAverage="0" bottom="0" percent="0" rank="0" text="" dxfId="2414">
      <formula>0</formula>
    </cfRule>
  </conditionalFormatting>
  <conditionalFormatting sqref="HZ39">
    <cfRule type="cellIs" priority="743" operator="equal" aboveAverage="0" equalAverage="0" bottom="0" percent="0" rank="0" text="" dxfId="2415">
      <formula>0</formula>
    </cfRule>
    <cfRule type="cellIs" priority="744" operator="greaterThan" aboveAverage="0" equalAverage="0" bottom="0" percent="0" rank="0" text="" dxfId="2416">
      <formula>0</formula>
    </cfRule>
    <cfRule type="cellIs" priority="745" operator="lessThan" aboveAverage="0" equalAverage="0" bottom="0" percent="0" rank="0" text="" dxfId="2417">
      <formula>0</formula>
    </cfRule>
  </conditionalFormatting>
  <conditionalFormatting sqref="IC39 IT39:IV39">
    <cfRule type="cellIs" priority="746" operator="equal" aboveAverage="0" equalAverage="0" bottom="0" percent="0" rank="0" text="" dxfId="2418">
      <formula>0</formula>
    </cfRule>
    <cfRule type="cellIs" priority="747" operator="greaterThan" aboveAverage="0" equalAverage="0" bottom="0" percent="0" rank="0" text="" dxfId="2419">
      <formula>0</formula>
    </cfRule>
    <cfRule type="cellIs" priority="748" operator="lessThan" aboveAverage="0" equalAverage="0" bottom="0" percent="0" rank="0" text="" dxfId="2420">
      <formula>0</formula>
    </cfRule>
  </conditionalFormatting>
  <conditionalFormatting sqref="HR3:HR6 HR17 HR21 HR28:HR29 HR54 HR65 HR69 HR75 HR93 HR96 HR100:HR102 HR107 HR118:HR65536 HR23 HR31 HR33:HR36 HR38 HR40:HR44">
    <cfRule type="cellIs" priority="749" operator="equal" aboveAverage="0" equalAverage="0" bottom="0" percent="0" rank="0" text="" dxfId="2421">
      <formula>0</formula>
    </cfRule>
    <cfRule type="cellIs" priority="750" operator="greaterThan" aboveAverage="0" equalAverage="0" bottom="0" percent="0" rank="0" text="" dxfId="2422">
      <formula>0</formula>
    </cfRule>
    <cfRule type="cellIs" priority="751" operator="lessThan" aboveAverage="0" equalAverage="0" bottom="0" percent="0" rank="0" text="" dxfId="2423">
      <formula>0</formula>
    </cfRule>
  </conditionalFormatting>
  <conditionalFormatting sqref="HR7:HR8">
    <cfRule type="cellIs" priority="752" operator="equal" aboveAverage="0" equalAverage="0" bottom="0" percent="0" rank="0" text="" dxfId="2424">
      <formula>0</formula>
    </cfRule>
    <cfRule type="cellIs" priority="753" operator="greaterThan" aboveAverage="0" equalAverage="0" bottom="0" percent="0" rank="0" text="" dxfId="2425">
      <formula>0</formula>
    </cfRule>
    <cfRule type="cellIs" priority="754" operator="lessThan" aboveAverage="0" equalAverage="0" bottom="0" percent="0" rank="0" text="" dxfId="2426">
      <formula>0</formula>
    </cfRule>
  </conditionalFormatting>
  <conditionalFormatting sqref="HR9:HR10">
    <cfRule type="cellIs" priority="755" operator="equal" aboveAverage="0" equalAverage="0" bottom="0" percent="0" rank="0" text="" dxfId="2427">
      <formula>0</formula>
    </cfRule>
    <cfRule type="cellIs" priority="756" operator="greaterThan" aboveAverage="0" equalAverage="0" bottom="0" percent="0" rank="0" text="" dxfId="2428">
      <formula>0</formula>
    </cfRule>
    <cfRule type="cellIs" priority="757" operator="lessThan" aboveAverage="0" equalAverage="0" bottom="0" percent="0" rank="0" text="" dxfId="2429">
      <formula>0</formula>
    </cfRule>
  </conditionalFormatting>
  <conditionalFormatting sqref="HR11:HR12">
    <cfRule type="cellIs" priority="758" operator="equal" aboveAverage="0" equalAverage="0" bottom="0" percent="0" rank="0" text="" dxfId="2430">
      <formula>0</formula>
    </cfRule>
    <cfRule type="cellIs" priority="759" operator="greaterThan" aboveAverage="0" equalAverage="0" bottom="0" percent="0" rank="0" text="" dxfId="2431">
      <formula>0</formula>
    </cfRule>
    <cfRule type="cellIs" priority="760" operator="lessThan" aboveAverage="0" equalAverage="0" bottom="0" percent="0" rank="0" text="" dxfId="2432">
      <formula>0</formula>
    </cfRule>
  </conditionalFormatting>
  <conditionalFormatting sqref="HR13:HR14">
    <cfRule type="cellIs" priority="761" operator="equal" aboveAverage="0" equalAverage="0" bottom="0" percent="0" rank="0" text="" dxfId="2433">
      <formula>0</formula>
    </cfRule>
    <cfRule type="cellIs" priority="762" operator="greaterThan" aboveAverage="0" equalAverage="0" bottom="0" percent="0" rank="0" text="" dxfId="2434">
      <formula>0</formula>
    </cfRule>
    <cfRule type="cellIs" priority="763" operator="lessThan" aboveAverage="0" equalAverage="0" bottom="0" percent="0" rank="0" text="" dxfId="2435">
      <formula>0</formula>
    </cfRule>
  </conditionalFormatting>
  <conditionalFormatting sqref="HR15:HR16">
    <cfRule type="cellIs" priority="764" operator="equal" aboveAverage="0" equalAverage="0" bottom="0" percent="0" rank="0" text="" dxfId="2436">
      <formula>0</formula>
    </cfRule>
    <cfRule type="cellIs" priority="765" operator="greaterThan" aboveAverage="0" equalAverage="0" bottom="0" percent="0" rank="0" text="" dxfId="2437">
      <formula>0</formula>
    </cfRule>
    <cfRule type="cellIs" priority="766" operator="lessThan" aboveAverage="0" equalAverage="0" bottom="0" percent="0" rank="0" text="" dxfId="2438">
      <formula>0</formula>
    </cfRule>
  </conditionalFormatting>
  <conditionalFormatting sqref="HR18">
    <cfRule type="cellIs" priority="767" operator="equal" aboveAverage="0" equalAverage="0" bottom="0" percent="0" rank="0" text="" dxfId="2439">
      <formula>0</formula>
    </cfRule>
    <cfRule type="cellIs" priority="768" operator="greaterThan" aboveAverage="0" equalAverage="0" bottom="0" percent="0" rank="0" text="" dxfId="2440">
      <formula>0</formula>
    </cfRule>
    <cfRule type="cellIs" priority="769" operator="lessThan" aboveAverage="0" equalAverage="0" bottom="0" percent="0" rank="0" text="" dxfId="2441">
      <formula>0</formula>
    </cfRule>
  </conditionalFormatting>
  <conditionalFormatting sqref="HR19:HR20">
    <cfRule type="cellIs" priority="770" operator="equal" aboveAverage="0" equalAverage="0" bottom="0" percent="0" rank="0" text="" dxfId="2442">
      <formula>0</formula>
    </cfRule>
    <cfRule type="cellIs" priority="771" operator="greaterThan" aboveAverage="0" equalAverage="0" bottom="0" percent="0" rank="0" text="" dxfId="2443">
      <formula>0</formula>
    </cfRule>
    <cfRule type="cellIs" priority="772" operator="lessThan" aboveAverage="0" equalAverage="0" bottom="0" percent="0" rank="0" text="" dxfId="2444">
      <formula>0</formula>
    </cfRule>
  </conditionalFormatting>
  <conditionalFormatting sqref="HR24:HR25">
    <cfRule type="cellIs" priority="773" operator="equal" aboveAverage="0" equalAverage="0" bottom="0" percent="0" rank="0" text="" dxfId="2445">
      <formula>0</formula>
    </cfRule>
    <cfRule type="cellIs" priority="774" operator="greaterThan" aboveAverage="0" equalAverage="0" bottom="0" percent="0" rank="0" text="" dxfId="2446">
      <formula>0</formula>
    </cfRule>
    <cfRule type="cellIs" priority="775" operator="lessThan" aboveAverage="0" equalAverage="0" bottom="0" percent="0" rank="0" text="" dxfId="2447">
      <formula>0</formula>
    </cfRule>
  </conditionalFormatting>
  <conditionalFormatting sqref="HR26:HR27">
    <cfRule type="cellIs" priority="776" operator="equal" aboveAverage="0" equalAverage="0" bottom="0" percent="0" rank="0" text="" dxfId="2448">
      <formula>0</formula>
    </cfRule>
    <cfRule type="cellIs" priority="777" operator="greaterThan" aboveAverage="0" equalAverage="0" bottom="0" percent="0" rank="0" text="" dxfId="2449">
      <formula>0</formula>
    </cfRule>
    <cfRule type="cellIs" priority="778" operator="lessThan" aboveAverage="0" equalAverage="0" bottom="0" percent="0" rank="0" text="" dxfId="2450">
      <formula>0</formula>
    </cfRule>
  </conditionalFormatting>
  <conditionalFormatting sqref="HR45:HR46">
    <cfRule type="cellIs" priority="779" operator="equal" aboveAverage="0" equalAverage="0" bottom="0" percent="0" rank="0" text="" dxfId="2451">
      <formula>0</formula>
    </cfRule>
    <cfRule type="cellIs" priority="780" operator="greaterThan" aboveAverage="0" equalAverage="0" bottom="0" percent="0" rank="0" text="" dxfId="2452">
      <formula>0</formula>
    </cfRule>
    <cfRule type="cellIs" priority="781" operator="lessThan" aboveAverage="0" equalAverage="0" bottom="0" percent="0" rank="0" text="" dxfId="2453">
      <formula>0</formula>
    </cfRule>
  </conditionalFormatting>
  <conditionalFormatting sqref="HR47:HR48">
    <cfRule type="cellIs" priority="782" operator="equal" aboveAverage="0" equalAverage="0" bottom="0" percent="0" rank="0" text="" dxfId="2454">
      <formula>0</formula>
    </cfRule>
    <cfRule type="cellIs" priority="783" operator="greaterThan" aboveAverage="0" equalAverage="0" bottom="0" percent="0" rank="0" text="" dxfId="2455">
      <formula>0</formula>
    </cfRule>
    <cfRule type="cellIs" priority="784" operator="lessThan" aboveAverage="0" equalAverage="0" bottom="0" percent="0" rank="0" text="" dxfId="2456">
      <formula>0</formula>
    </cfRule>
  </conditionalFormatting>
  <conditionalFormatting sqref="HR49:HR50">
    <cfRule type="cellIs" priority="785" operator="equal" aboveAverage="0" equalAverage="0" bottom="0" percent="0" rank="0" text="" dxfId="2457">
      <formula>0</formula>
    </cfRule>
    <cfRule type="cellIs" priority="786" operator="greaterThan" aboveAverage="0" equalAverage="0" bottom="0" percent="0" rank="0" text="" dxfId="2458">
      <formula>0</formula>
    </cfRule>
    <cfRule type="cellIs" priority="787" operator="lessThan" aboveAverage="0" equalAverage="0" bottom="0" percent="0" rank="0" text="" dxfId="2459">
      <formula>0</formula>
    </cfRule>
  </conditionalFormatting>
  <conditionalFormatting sqref="HR51">
    <cfRule type="cellIs" priority="788" operator="equal" aboveAverage="0" equalAverage="0" bottom="0" percent="0" rank="0" text="" dxfId="2460">
      <formula>0</formula>
    </cfRule>
    <cfRule type="cellIs" priority="789" operator="greaterThan" aboveAverage="0" equalAverage="0" bottom="0" percent="0" rank="0" text="" dxfId="2461">
      <formula>0</formula>
    </cfRule>
    <cfRule type="cellIs" priority="790" operator="lessThan" aboveAverage="0" equalAverage="0" bottom="0" percent="0" rank="0" text="" dxfId="2462">
      <formula>0</formula>
    </cfRule>
  </conditionalFormatting>
  <conditionalFormatting sqref="HR52:HR53">
    <cfRule type="cellIs" priority="791" operator="equal" aboveAverage="0" equalAverage="0" bottom="0" percent="0" rank="0" text="" dxfId="2463">
      <formula>0</formula>
    </cfRule>
    <cfRule type="cellIs" priority="792" operator="greaterThan" aboveAverage="0" equalAverage="0" bottom="0" percent="0" rank="0" text="" dxfId="2464">
      <formula>0</formula>
    </cfRule>
    <cfRule type="cellIs" priority="793" operator="lessThan" aboveAverage="0" equalAverage="0" bottom="0" percent="0" rank="0" text="" dxfId="2465">
      <formula>0</formula>
    </cfRule>
  </conditionalFormatting>
  <conditionalFormatting sqref="HR55:HR56">
    <cfRule type="cellIs" priority="794" operator="equal" aboveAverage="0" equalAverage="0" bottom="0" percent="0" rank="0" text="" dxfId="2466">
      <formula>0</formula>
    </cfRule>
    <cfRule type="cellIs" priority="795" operator="greaterThan" aboveAverage="0" equalAverage="0" bottom="0" percent="0" rank="0" text="" dxfId="2467">
      <formula>0</formula>
    </cfRule>
    <cfRule type="cellIs" priority="796" operator="lessThan" aboveAverage="0" equalAverage="0" bottom="0" percent="0" rank="0" text="" dxfId="2468">
      <formula>0</formula>
    </cfRule>
  </conditionalFormatting>
  <conditionalFormatting sqref="HR57:HR58">
    <cfRule type="cellIs" priority="797" operator="equal" aboveAverage="0" equalAverage="0" bottom="0" percent="0" rank="0" text="" dxfId="2469">
      <formula>0</formula>
    </cfRule>
    <cfRule type="cellIs" priority="798" operator="greaterThan" aboveAverage="0" equalAverage="0" bottom="0" percent="0" rank="0" text="" dxfId="2470">
      <formula>0</formula>
    </cfRule>
    <cfRule type="cellIs" priority="799" operator="lessThan" aboveAverage="0" equalAverage="0" bottom="0" percent="0" rank="0" text="" dxfId="2471">
      <formula>0</formula>
    </cfRule>
  </conditionalFormatting>
  <conditionalFormatting sqref="HR59:HR60">
    <cfRule type="cellIs" priority="800" operator="equal" aboveAverage="0" equalAverage="0" bottom="0" percent="0" rank="0" text="" dxfId="2472">
      <formula>0</formula>
    </cfRule>
    <cfRule type="cellIs" priority="801" operator="greaterThan" aboveAverage="0" equalAverage="0" bottom="0" percent="0" rank="0" text="" dxfId="2473">
      <formula>0</formula>
    </cfRule>
    <cfRule type="cellIs" priority="802" operator="lessThan" aboveAverage="0" equalAverage="0" bottom="0" percent="0" rank="0" text="" dxfId="2474">
      <formula>0</formula>
    </cfRule>
  </conditionalFormatting>
  <conditionalFormatting sqref="HR61:HR62">
    <cfRule type="cellIs" priority="803" operator="equal" aboveAverage="0" equalAverage="0" bottom="0" percent="0" rank="0" text="" dxfId="2475">
      <formula>0</formula>
    </cfRule>
    <cfRule type="cellIs" priority="804" operator="greaterThan" aboveAverage="0" equalAverage="0" bottom="0" percent="0" rank="0" text="" dxfId="2476">
      <formula>0</formula>
    </cfRule>
    <cfRule type="cellIs" priority="805" operator="lessThan" aboveAverage="0" equalAverage="0" bottom="0" percent="0" rank="0" text="" dxfId="2477">
      <formula>0</formula>
    </cfRule>
  </conditionalFormatting>
  <conditionalFormatting sqref="HR63:HR64">
    <cfRule type="cellIs" priority="806" operator="equal" aboveAverage="0" equalAverage="0" bottom="0" percent="0" rank="0" text="" dxfId="2478">
      <formula>0</formula>
    </cfRule>
    <cfRule type="cellIs" priority="807" operator="greaterThan" aboveAverage="0" equalAverage="0" bottom="0" percent="0" rank="0" text="" dxfId="2479">
      <formula>0</formula>
    </cfRule>
    <cfRule type="cellIs" priority="808" operator="lessThan" aboveAverage="0" equalAverage="0" bottom="0" percent="0" rank="0" text="" dxfId="2480">
      <formula>0</formula>
    </cfRule>
  </conditionalFormatting>
  <conditionalFormatting sqref="HR66">
    <cfRule type="cellIs" priority="809" operator="equal" aboveAverage="0" equalAverage="0" bottom="0" percent="0" rank="0" text="" dxfId="2481">
      <formula>0</formula>
    </cfRule>
    <cfRule type="cellIs" priority="810" operator="greaterThan" aboveAverage="0" equalAverage="0" bottom="0" percent="0" rank="0" text="" dxfId="2482">
      <formula>0</formula>
    </cfRule>
    <cfRule type="cellIs" priority="811" operator="lessThan" aboveAverage="0" equalAverage="0" bottom="0" percent="0" rank="0" text="" dxfId="2483">
      <formula>0</formula>
    </cfRule>
  </conditionalFormatting>
  <conditionalFormatting sqref="HR67:HR68">
    <cfRule type="cellIs" priority="812" operator="equal" aboveAverage="0" equalAverage="0" bottom="0" percent="0" rank="0" text="" dxfId="2484">
      <formula>0</formula>
    </cfRule>
    <cfRule type="cellIs" priority="813" operator="greaterThan" aboveAverage="0" equalAverage="0" bottom="0" percent="0" rank="0" text="" dxfId="2485">
      <formula>0</formula>
    </cfRule>
    <cfRule type="cellIs" priority="814" operator="lessThan" aboveAverage="0" equalAverage="0" bottom="0" percent="0" rank="0" text="" dxfId="2486">
      <formula>0</formula>
    </cfRule>
  </conditionalFormatting>
  <conditionalFormatting sqref="HR70:HR71">
    <cfRule type="cellIs" priority="815" operator="equal" aboveAverage="0" equalAverage="0" bottom="0" percent="0" rank="0" text="" dxfId="2487">
      <formula>0</formula>
    </cfRule>
    <cfRule type="cellIs" priority="816" operator="greaterThan" aboveAverage="0" equalAverage="0" bottom="0" percent="0" rank="0" text="" dxfId="2488">
      <formula>0</formula>
    </cfRule>
    <cfRule type="cellIs" priority="817" operator="lessThan" aboveAverage="0" equalAverage="0" bottom="0" percent="0" rank="0" text="" dxfId="2489">
      <formula>0</formula>
    </cfRule>
  </conditionalFormatting>
  <conditionalFormatting sqref="HR72">
    <cfRule type="cellIs" priority="818" operator="equal" aboveAverage="0" equalAverage="0" bottom="0" percent="0" rank="0" text="" dxfId="2490">
      <formula>0</formula>
    </cfRule>
    <cfRule type="cellIs" priority="819" operator="greaterThan" aboveAverage="0" equalAverage="0" bottom="0" percent="0" rank="0" text="" dxfId="2491">
      <formula>0</formula>
    </cfRule>
    <cfRule type="cellIs" priority="820" operator="lessThan" aboveAverage="0" equalAverage="0" bottom="0" percent="0" rank="0" text="" dxfId="2492">
      <formula>0</formula>
    </cfRule>
  </conditionalFormatting>
  <conditionalFormatting sqref="HR73:HR74">
    <cfRule type="cellIs" priority="821" operator="equal" aboveAverage="0" equalAverage="0" bottom="0" percent="0" rank="0" text="" dxfId="2493">
      <formula>0</formula>
    </cfRule>
    <cfRule type="cellIs" priority="822" operator="greaterThan" aboveAverage="0" equalAverage="0" bottom="0" percent="0" rank="0" text="" dxfId="2494">
      <formula>0</formula>
    </cfRule>
    <cfRule type="cellIs" priority="823" operator="lessThan" aboveAverage="0" equalAverage="0" bottom="0" percent="0" rank="0" text="" dxfId="2495">
      <formula>0</formula>
    </cfRule>
  </conditionalFormatting>
  <conditionalFormatting sqref="HR32">
    <cfRule type="cellIs" priority="824" operator="equal" aboveAverage="0" equalAverage="0" bottom="0" percent="0" rank="0" text="" dxfId="2496">
      <formula>0</formula>
    </cfRule>
    <cfRule type="cellIs" priority="825" operator="greaterThan" aboveAverage="0" equalAverage="0" bottom="0" percent="0" rank="0" text="" dxfId="2497">
      <formula>0</formula>
    </cfRule>
    <cfRule type="cellIs" priority="826" operator="lessThan" aboveAverage="0" equalAverage="0" bottom="0" percent="0" rank="0" text="" dxfId="2498">
      <formula>0</formula>
    </cfRule>
  </conditionalFormatting>
  <conditionalFormatting sqref="HR76:HR77">
    <cfRule type="cellIs" priority="827" operator="equal" aboveAverage="0" equalAverage="0" bottom="0" percent="0" rank="0" text="" dxfId="2499">
      <formula>0</formula>
    </cfRule>
    <cfRule type="cellIs" priority="828" operator="greaterThan" aboveAverage="0" equalAverage="0" bottom="0" percent="0" rank="0" text="" dxfId="2500">
      <formula>0</formula>
    </cfRule>
    <cfRule type="cellIs" priority="829" operator="lessThan" aboveAverage="0" equalAverage="0" bottom="0" percent="0" rank="0" text="" dxfId="2501">
      <formula>0</formula>
    </cfRule>
  </conditionalFormatting>
  <conditionalFormatting sqref="HR78:HR79">
    <cfRule type="cellIs" priority="830" operator="equal" aboveAverage="0" equalAverage="0" bottom="0" percent="0" rank="0" text="" dxfId="2502">
      <formula>0</formula>
    </cfRule>
    <cfRule type="cellIs" priority="831" operator="greaterThan" aboveAverage="0" equalAverage="0" bottom="0" percent="0" rank="0" text="" dxfId="2503">
      <formula>0</formula>
    </cfRule>
    <cfRule type="cellIs" priority="832" operator="lessThan" aboveAverage="0" equalAverage="0" bottom="0" percent="0" rank="0" text="" dxfId="2504">
      <formula>0</formula>
    </cfRule>
  </conditionalFormatting>
  <conditionalFormatting sqref="HR80:HR81">
    <cfRule type="cellIs" priority="833" operator="equal" aboveAverage="0" equalAverage="0" bottom="0" percent="0" rank="0" text="" dxfId="2505">
      <formula>0</formula>
    </cfRule>
    <cfRule type="cellIs" priority="834" operator="greaterThan" aboveAverage="0" equalAverage="0" bottom="0" percent="0" rank="0" text="" dxfId="2506">
      <formula>0</formula>
    </cfRule>
    <cfRule type="cellIs" priority="835" operator="lessThan" aboveAverage="0" equalAverage="0" bottom="0" percent="0" rank="0" text="" dxfId="2507">
      <formula>0</formula>
    </cfRule>
  </conditionalFormatting>
  <conditionalFormatting sqref="HR82:HR83">
    <cfRule type="cellIs" priority="836" operator="equal" aboveAverage="0" equalAverage="0" bottom="0" percent="0" rank="0" text="" dxfId="2508">
      <formula>0</formula>
    </cfRule>
    <cfRule type="cellIs" priority="837" operator="greaterThan" aboveAverage="0" equalAverage="0" bottom="0" percent="0" rank="0" text="" dxfId="2509">
      <formula>0</formula>
    </cfRule>
    <cfRule type="cellIs" priority="838" operator="lessThan" aboveAverage="0" equalAverage="0" bottom="0" percent="0" rank="0" text="" dxfId="2510">
      <formula>0</formula>
    </cfRule>
  </conditionalFormatting>
  <conditionalFormatting sqref="HR84:HR85">
    <cfRule type="cellIs" priority="839" operator="equal" aboveAverage="0" equalAverage="0" bottom="0" percent="0" rank="0" text="" dxfId="2511">
      <formula>0</formula>
    </cfRule>
    <cfRule type="cellIs" priority="840" operator="greaterThan" aboveAverage="0" equalAverage="0" bottom="0" percent="0" rank="0" text="" dxfId="2512">
      <formula>0</formula>
    </cfRule>
    <cfRule type="cellIs" priority="841" operator="lessThan" aboveAverage="0" equalAverage="0" bottom="0" percent="0" rank="0" text="" dxfId="2513">
      <formula>0</formula>
    </cfRule>
  </conditionalFormatting>
  <conditionalFormatting sqref="HR86:HR87">
    <cfRule type="cellIs" priority="842" operator="equal" aboveAverage="0" equalAverage="0" bottom="0" percent="0" rank="0" text="" dxfId="2514">
      <formula>0</formula>
    </cfRule>
    <cfRule type="cellIs" priority="843" operator="greaterThan" aboveAverage="0" equalAverage="0" bottom="0" percent="0" rank="0" text="" dxfId="2515">
      <formula>0</formula>
    </cfRule>
    <cfRule type="cellIs" priority="844" operator="lessThan" aboveAverage="0" equalAverage="0" bottom="0" percent="0" rank="0" text="" dxfId="2516">
      <formula>0</formula>
    </cfRule>
  </conditionalFormatting>
  <conditionalFormatting sqref="HR88:HR89">
    <cfRule type="cellIs" priority="845" operator="equal" aboveAverage="0" equalAverage="0" bottom="0" percent="0" rank="0" text="" dxfId="2517">
      <formula>0</formula>
    </cfRule>
    <cfRule type="cellIs" priority="846" operator="greaterThan" aboveAverage="0" equalAverage="0" bottom="0" percent="0" rank="0" text="" dxfId="2518">
      <formula>0</formula>
    </cfRule>
    <cfRule type="cellIs" priority="847" operator="lessThan" aboveAverage="0" equalAverage="0" bottom="0" percent="0" rank="0" text="" dxfId="2519">
      <formula>0</formula>
    </cfRule>
  </conditionalFormatting>
  <conditionalFormatting sqref="HR90">
    <cfRule type="cellIs" priority="848" operator="equal" aboveAverage="0" equalAverage="0" bottom="0" percent="0" rank="0" text="" dxfId="2520">
      <formula>0</formula>
    </cfRule>
    <cfRule type="cellIs" priority="849" operator="greaterThan" aboveAverage="0" equalAverage="0" bottom="0" percent="0" rank="0" text="" dxfId="2521">
      <formula>0</formula>
    </cfRule>
    <cfRule type="cellIs" priority="850" operator="lessThan" aboveAverage="0" equalAverage="0" bottom="0" percent="0" rank="0" text="" dxfId="2522">
      <formula>0</formula>
    </cfRule>
  </conditionalFormatting>
  <conditionalFormatting sqref="HR91:HR92">
    <cfRule type="cellIs" priority="851" operator="equal" aboveAverage="0" equalAverage="0" bottom="0" percent="0" rank="0" text="" dxfId="2523">
      <formula>0</formula>
    </cfRule>
    <cfRule type="cellIs" priority="852" operator="greaterThan" aboveAverage="0" equalAverage="0" bottom="0" percent="0" rank="0" text="" dxfId="2524">
      <formula>0</formula>
    </cfRule>
    <cfRule type="cellIs" priority="853" operator="lessThan" aboveAverage="0" equalAverage="0" bottom="0" percent="0" rank="0" text="" dxfId="2525">
      <formula>0</formula>
    </cfRule>
  </conditionalFormatting>
  <conditionalFormatting sqref="HR94:HR95">
    <cfRule type="cellIs" priority="854" operator="equal" aboveAverage="0" equalAverage="0" bottom="0" percent="0" rank="0" text="" dxfId="2526">
      <formula>0</formula>
    </cfRule>
    <cfRule type="cellIs" priority="855" operator="greaterThan" aboveAverage="0" equalAverage="0" bottom="0" percent="0" rank="0" text="" dxfId="2527">
      <formula>0</formula>
    </cfRule>
    <cfRule type="cellIs" priority="856" operator="lessThan" aboveAverage="0" equalAverage="0" bottom="0" percent="0" rank="0" text="" dxfId="2528">
      <formula>0</formula>
    </cfRule>
  </conditionalFormatting>
  <conditionalFormatting sqref="HR97">
    <cfRule type="cellIs" priority="857" operator="equal" aboveAverage="0" equalAverage="0" bottom="0" percent="0" rank="0" text="" dxfId="2529">
      <formula>0</formula>
    </cfRule>
    <cfRule type="cellIs" priority="858" operator="greaterThan" aboveAverage="0" equalAverage="0" bottom="0" percent="0" rank="0" text="" dxfId="2530">
      <formula>0</formula>
    </cfRule>
    <cfRule type="cellIs" priority="859" operator="lessThan" aboveAverage="0" equalAverage="0" bottom="0" percent="0" rank="0" text="" dxfId="2531">
      <formula>0</formula>
    </cfRule>
  </conditionalFormatting>
  <conditionalFormatting sqref="HR98:HR99">
    <cfRule type="cellIs" priority="860" operator="equal" aboveAverage="0" equalAverage="0" bottom="0" percent="0" rank="0" text="" dxfId="2532">
      <formula>0</formula>
    </cfRule>
    <cfRule type="cellIs" priority="861" operator="greaterThan" aboveAverage="0" equalAverage="0" bottom="0" percent="0" rank="0" text="" dxfId="2533">
      <formula>0</formula>
    </cfRule>
    <cfRule type="cellIs" priority="862" operator="lessThan" aboveAverage="0" equalAverage="0" bottom="0" percent="0" rank="0" text="" dxfId="2534">
      <formula>0</formula>
    </cfRule>
  </conditionalFormatting>
  <conditionalFormatting sqref="HR103:HR104">
    <cfRule type="cellIs" priority="863" operator="equal" aboveAverage="0" equalAverage="0" bottom="0" percent="0" rank="0" text="" dxfId="2535">
      <formula>0</formula>
    </cfRule>
    <cfRule type="cellIs" priority="864" operator="greaterThan" aboveAverage="0" equalAverage="0" bottom="0" percent="0" rank="0" text="" dxfId="2536">
      <formula>0</formula>
    </cfRule>
    <cfRule type="cellIs" priority="865" operator="lessThan" aboveAverage="0" equalAverage="0" bottom="0" percent="0" rank="0" text="" dxfId="2537">
      <formula>0</formula>
    </cfRule>
  </conditionalFormatting>
  <conditionalFormatting sqref="HR105:HR106">
    <cfRule type="cellIs" priority="866" operator="equal" aboveAverage="0" equalAverage="0" bottom="0" percent="0" rank="0" text="" dxfId="2538">
      <formula>0</formula>
    </cfRule>
    <cfRule type="cellIs" priority="867" operator="greaterThan" aboveAverage="0" equalAverage="0" bottom="0" percent="0" rank="0" text="" dxfId="2539">
      <formula>0</formula>
    </cfRule>
    <cfRule type="cellIs" priority="868" operator="lessThan" aboveAverage="0" equalAverage="0" bottom="0" percent="0" rank="0" text="" dxfId="2540">
      <formula>0</formula>
    </cfRule>
  </conditionalFormatting>
  <conditionalFormatting sqref="HR108:HR109">
    <cfRule type="cellIs" priority="869" operator="equal" aboveAverage="0" equalAverage="0" bottom="0" percent="0" rank="0" text="" dxfId="2541">
      <formula>0</formula>
    </cfRule>
    <cfRule type="cellIs" priority="870" operator="greaterThan" aboveAverage="0" equalAverage="0" bottom="0" percent="0" rank="0" text="" dxfId="2542">
      <formula>0</formula>
    </cfRule>
    <cfRule type="cellIs" priority="871" operator="lessThan" aboveAverage="0" equalAverage="0" bottom="0" percent="0" rank="0" text="" dxfId="2543">
      <formula>0</formula>
    </cfRule>
  </conditionalFormatting>
  <conditionalFormatting sqref="HR110:HR111">
    <cfRule type="cellIs" priority="872" operator="equal" aboveAverage="0" equalAverage="0" bottom="0" percent="0" rank="0" text="" dxfId="2544">
      <formula>0</formula>
    </cfRule>
    <cfRule type="cellIs" priority="873" operator="greaterThan" aboveAverage="0" equalAverage="0" bottom="0" percent="0" rank="0" text="" dxfId="2545">
      <formula>0</formula>
    </cfRule>
    <cfRule type="cellIs" priority="874" operator="lessThan" aboveAverage="0" equalAverage="0" bottom="0" percent="0" rank="0" text="" dxfId="2546">
      <formula>0</formula>
    </cfRule>
  </conditionalFormatting>
  <conditionalFormatting sqref="HR112:HR113">
    <cfRule type="cellIs" priority="875" operator="equal" aboveAverage="0" equalAverage="0" bottom="0" percent="0" rank="0" text="" dxfId="2547">
      <formula>0</formula>
    </cfRule>
    <cfRule type="cellIs" priority="876" operator="greaterThan" aboveAverage="0" equalAverage="0" bottom="0" percent="0" rank="0" text="" dxfId="2548">
      <formula>0</formula>
    </cfRule>
    <cfRule type="cellIs" priority="877" operator="lessThan" aboveAverage="0" equalAverage="0" bottom="0" percent="0" rank="0" text="" dxfId="2549">
      <formula>0</formula>
    </cfRule>
  </conditionalFormatting>
  <conditionalFormatting sqref="HR114:HR115">
    <cfRule type="cellIs" priority="878" operator="equal" aboveAverage="0" equalAverage="0" bottom="0" percent="0" rank="0" text="" dxfId="2550">
      <formula>0</formula>
    </cfRule>
    <cfRule type="cellIs" priority="879" operator="greaterThan" aboveAverage="0" equalAverage="0" bottom="0" percent="0" rank="0" text="" dxfId="2551">
      <formula>0</formula>
    </cfRule>
    <cfRule type="cellIs" priority="880" operator="lessThan" aboveAverage="0" equalAverage="0" bottom="0" percent="0" rank="0" text="" dxfId="2552">
      <formula>0</formula>
    </cfRule>
  </conditionalFormatting>
  <conditionalFormatting sqref="HR116:HR117">
    <cfRule type="cellIs" priority="881" operator="equal" aboveAverage="0" equalAverage="0" bottom="0" percent="0" rank="0" text="" dxfId="2553">
      <formula>0</formula>
    </cfRule>
    <cfRule type="cellIs" priority="882" operator="greaterThan" aboveAverage="0" equalAverage="0" bottom="0" percent="0" rank="0" text="" dxfId="2554">
      <formula>0</formula>
    </cfRule>
    <cfRule type="cellIs" priority="883" operator="lessThan" aboveAverage="0" equalAverage="0" bottom="0" percent="0" rank="0" text="" dxfId="2555">
      <formula>0</formula>
    </cfRule>
  </conditionalFormatting>
  <conditionalFormatting sqref="HR22">
    <cfRule type="cellIs" priority="884" operator="equal" aboveAverage="0" equalAverage="0" bottom="0" percent="0" rank="0" text="" dxfId="2556">
      <formula>0</formula>
    </cfRule>
    <cfRule type="cellIs" priority="885" operator="greaterThan" aboveAverage="0" equalAverage="0" bottom="0" percent="0" rank="0" text="" dxfId="2557">
      <formula>0</formula>
    </cfRule>
    <cfRule type="cellIs" priority="886" operator="lessThan" aboveAverage="0" equalAverage="0" bottom="0" percent="0" rank="0" text="" dxfId="2558">
      <formula>0</formula>
    </cfRule>
  </conditionalFormatting>
  <conditionalFormatting sqref="HR30">
    <cfRule type="cellIs" priority="887" operator="equal" aboveAverage="0" equalAverage="0" bottom="0" percent="0" rank="0" text="" dxfId="2559">
      <formula>0</formula>
    </cfRule>
    <cfRule type="cellIs" priority="888" operator="greaterThan" aboveAverage="0" equalAverage="0" bottom="0" percent="0" rank="0" text="" dxfId="2560">
      <formula>0</formula>
    </cfRule>
    <cfRule type="cellIs" priority="889" operator="lessThan" aboveAverage="0" equalAverage="0" bottom="0" percent="0" rank="0" text="" dxfId="2561">
      <formula>0</formula>
    </cfRule>
  </conditionalFormatting>
  <conditionalFormatting sqref="HR37">
    <cfRule type="cellIs" priority="890" operator="equal" aboveAverage="0" equalAverage="0" bottom="0" percent="0" rank="0" text="" dxfId="2562">
      <formula>0</formula>
    </cfRule>
    <cfRule type="cellIs" priority="891" operator="greaterThan" aboveAverage="0" equalAverage="0" bottom="0" percent="0" rank="0" text="" dxfId="2563">
      <formula>0</formula>
    </cfRule>
    <cfRule type="cellIs" priority="892" operator="lessThan" aboveAverage="0" equalAverage="0" bottom="0" percent="0" rank="0" text="" dxfId="2564">
      <formula>0</formula>
    </cfRule>
  </conditionalFormatting>
  <conditionalFormatting sqref="HR39">
    <cfRule type="cellIs" priority="893" operator="equal" aboveAverage="0" equalAverage="0" bottom="0" percent="0" rank="0" text="" dxfId="2565">
      <formula>0</formula>
    </cfRule>
    <cfRule type="cellIs" priority="894" operator="greaterThan" aboveAverage="0" equalAverage="0" bottom="0" percent="0" rank="0" text="" dxfId="2566">
      <formula>0</formula>
    </cfRule>
    <cfRule type="cellIs" priority="895" operator="lessThan" aboveAverage="0" equalAverage="0" bottom="0" percent="0" rank="0" text="" dxfId="2567">
      <formula>0</formula>
    </cfRule>
  </conditionalFormatting>
  <conditionalFormatting sqref="IG1 IG3:IG6 IG17 IG21 IG28:IG29 IG54 IG65 IG69 IG75 IG93 IG96 IG100:IG102 IG107 IG118:IG65536 IG23 IG31 IG33:IG36 IG38 IG40:IG44">
    <cfRule type="cellIs" priority="896" operator="equal" aboveAverage="0" equalAverage="0" bottom="0" percent="0" rank="0" text="" dxfId="2568">
      <formula>0</formula>
    </cfRule>
    <cfRule type="cellIs" priority="897" operator="greaterThan" aboveAverage="0" equalAverage="0" bottom="0" percent="0" rank="0" text="" dxfId="2569">
      <formula>0</formula>
    </cfRule>
    <cfRule type="cellIs" priority="898" operator="lessThan" aboveAverage="0" equalAverage="0" bottom="0" percent="0" rank="0" text="" dxfId="2570">
      <formula>0</formula>
    </cfRule>
  </conditionalFormatting>
  <conditionalFormatting sqref="IK3 IK6 IK17 IK21 IK28:IK29 IK54 IK65 IK69 IK75 IK93 IK96 IK100:IK102 IK107 IK118:IK65536 IK23 IK31 IK33:IK36 IK38 IK40:IK44">
    <cfRule type="cellIs" priority="899" operator="equal" aboveAverage="0" equalAverage="0" bottom="0" percent="0" rank="0" text="" dxfId="2571">
      <formula>0</formula>
    </cfRule>
    <cfRule type="cellIs" priority="900" operator="greaterThan" aboveAverage="0" equalAverage="0" bottom="0" percent="0" rank="0" text="" dxfId="2572">
      <formula>0</formula>
    </cfRule>
    <cfRule type="cellIs" priority="901" operator="lessThan" aboveAverage="0" equalAverage="0" bottom="0" percent="0" rank="0" text="" dxfId="2573">
      <formula>0</formula>
    </cfRule>
  </conditionalFormatting>
  <conditionalFormatting sqref="IO1 IO3 IO6 IO17 IO21 IO28:IO29 IO54 IO65 IO69 IO75 IO93 IO96 IO100:IO102 IO107 IO118:IO65536 IO23 IO31 IO33:IO36 IO38 IO40:IO44">
    <cfRule type="cellIs" priority="902" operator="equal" aboveAverage="0" equalAverage="0" bottom="0" percent="0" rank="0" text="" dxfId="2574">
      <formula>0</formula>
    </cfRule>
    <cfRule type="cellIs" priority="903" operator="greaterThan" aboveAverage="0" equalAverage="0" bottom="0" percent="0" rank="0" text="" dxfId="2575">
      <formula>0</formula>
    </cfRule>
    <cfRule type="cellIs" priority="904" operator="lessThan" aboveAverage="0" equalAverage="0" bottom="0" percent="0" rank="0" text="" dxfId="2576">
      <formula>0</formula>
    </cfRule>
  </conditionalFormatting>
  <conditionalFormatting sqref="IS1 IS3 IS6 IS17 IS21 IS28:IS29 IS54 IS65 IS69 IS75 IS93 IS96 IS100:IS102 IS107 IS118:IS65536 IS23 IS31 IS33:IS36 IS38 IS40:IS44">
    <cfRule type="cellIs" priority="905" operator="equal" aboveAverage="0" equalAverage="0" bottom="0" percent="0" rank="0" text="" dxfId="2577">
      <formula>0</formula>
    </cfRule>
    <cfRule type="cellIs" priority="906" operator="greaterThan" aboveAverage="0" equalAverage="0" bottom="0" percent="0" rank="0" text="" dxfId="2578">
      <formula>0</formula>
    </cfRule>
    <cfRule type="cellIs" priority="907" operator="lessThan" aboveAverage="0" equalAverage="0" bottom="0" percent="0" rank="0" text="" dxfId="2579">
      <formula>0</formula>
    </cfRule>
  </conditionalFormatting>
  <conditionalFormatting sqref="IK39">
    <cfRule type="cellIs" priority="908" operator="equal" aboveAverage="0" equalAverage="0" bottom="0" percent="0" rank="0" text="" dxfId="2580">
      <formula>0</formula>
    </cfRule>
    <cfRule type="cellIs" priority="909" operator="greaterThan" aboveAverage="0" equalAverage="0" bottom="0" percent="0" rank="0" text="" dxfId="2581">
      <formula>0</formula>
    </cfRule>
    <cfRule type="cellIs" priority="910" operator="lessThan" aboveAverage="0" equalAverage="0" bottom="0" percent="0" rank="0" text="" dxfId="2582">
      <formula>0</formula>
    </cfRule>
  </conditionalFormatting>
  <conditionalFormatting sqref="IK4:IK5">
    <cfRule type="cellIs" priority="911" operator="equal" aboveAverage="0" equalAverage="0" bottom="0" percent="0" rank="0" text="" dxfId="2583">
      <formula>0</formula>
    </cfRule>
    <cfRule type="cellIs" priority="912" operator="greaterThan" aboveAverage="0" equalAverage="0" bottom="0" percent="0" rank="0" text="" dxfId="2584">
      <formula>0</formula>
    </cfRule>
    <cfRule type="cellIs" priority="913" operator="lessThan" aboveAverage="0" equalAverage="0" bottom="0" percent="0" rank="0" text="" dxfId="2585">
      <formula>0</formula>
    </cfRule>
  </conditionalFormatting>
  <conditionalFormatting sqref="IO4:IO5">
    <cfRule type="cellIs" priority="914" operator="equal" aboveAverage="0" equalAverage="0" bottom="0" percent="0" rank="0" text="" dxfId="2586">
      <formula>0</formula>
    </cfRule>
    <cfRule type="cellIs" priority="915" operator="greaterThan" aboveAverage="0" equalAverage="0" bottom="0" percent="0" rank="0" text="" dxfId="2587">
      <formula>0</formula>
    </cfRule>
    <cfRule type="cellIs" priority="916" operator="lessThan" aboveAverage="0" equalAverage="0" bottom="0" percent="0" rank="0" text="" dxfId="2588">
      <formula>0</formula>
    </cfRule>
  </conditionalFormatting>
  <conditionalFormatting sqref="IS4:IS5">
    <cfRule type="cellIs" priority="917" operator="equal" aboveAverage="0" equalAverage="0" bottom="0" percent="0" rank="0" text="" dxfId="2589">
      <formula>0</formula>
    </cfRule>
    <cfRule type="cellIs" priority="918" operator="greaterThan" aboveAverage="0" equalAverage="0" bottom="0" percent="0" rank="0" text="" dxfId="2590">
      <formula>0</formula>
    </cfRule>
    <cfRule type="cellIs" priority="919" operator="lessThan" aboveAverage="0" equalAverage="0" bottom="0" percent="0" rank="0" text="" dxfId="2591">
      <formula>0</formula>
    </cfRule>
  </conditionalFormatting>
  <conditionalFormatting sqref="IG7:IG8">
    <cfRule type="cellIs" priority="920" operator="equal" aboveAverage="0" equalAverage="0" bottom="0" percent="0" rank="0" text="" dxfId="2592">
      <formula>0</formula>
    </cfRule>
    <cfRule type="cellIs" priority="921" operator="greaterThan" aboveAverage="0" equalAverage="0" bottom="0" percent="0" rank="0" text="" dxfId="2593">
      <formula>0</formula>
    </cfRule>
    <cfRule type="cellIs" priority="922" operator="lessThan" aboveAverage="0" equalAverage="0" bottom="0" percent="0" rank="0" text="" dxfId="2594">
      <formula>0</formula>
    </cfRule>
  </conditionalFormatting>
  <conditionalFormatting sqref="IK7:IK8">
    <cfRule type="cellIs" priority="923" operator="equal" aboveAverage="0" equalAverage="0" bottom="0" percent="0" rank="0" text="" dxfId="2595">
      <formula>0</formula>
    </cfRule>
    <cfRule type="cellIs" priority="924" operator="greaterThan" aboveAverage="0" equalAverage="0" bottom="0" percent="0" rank="0" text="" dxfId="2596">
      <formula>0</formula>
    </cfRule>
    <cfRule type="cellIs" priority="925" operator="lessThan" aboveAverage="0" equalAverage="0" bottom="0" percent="0" rank="0" text="" dxfId="2597">
      <formula>0</formula>
    </cfRule>
  </conditionalFormatting>
  <conditionalFormatting sqref="IO7:IO8">
    <cfRule type="cellIs" priority="926" operator="equal" aboveAverage="0" equalAverage="0" bottom="0" percent="0" rank="0" text="" dxfId="2598">
      <formula>0</formula>
    </cfRule>
    <cfRule type="cellIs" priority="927" operator="greaterThan" aboveAverage="0" equalAverage="0" bottom="0" percent="0" rank="0" text="" dxfId="2599">
      <formula>0</formula>
    </cfRule>
    <cfRule type="cellIs" priority="928" operator="lessThan" aboveAverage="0" equalAverage="0" bottom="0" percent="0" rank="0" text="" dxfId="2600">
      <formula>0</formula>
    </cfRule>
  </conditionalFormatting>
  <conditionalFormatting sqref="IS7:IS8">
    <cfRule type="cellIs" priority="929" operator="equal" aboveAverage="0" equalAverage="0" bottom="0" percent="0" rank="0" text="" dxfId="2601">
      <formula>0</formula>
    </cfRule>
    <cfRule type="cellIs" priority="930" operator="greaterThan" aboveAverage="0" equalAverage="0" bottom="0" percent="0" rank="0" text="" dxfId="2602">
      <formula>0</formula>
    </cfRule>
    <cfRule type="cellIs" priority="931" operator="lessThan" aboveAverage="0" equalAverage="0" bottom="0" percent="0" rank="0" text="" dxfId="2603">
      <formula>0</formula>
    </cfRule>
  </conditionalFormatting>
  <conditionalFormatting sqref="IG9:IG10">
    <cfRule type="cellIs" priority="932" operator="equal" aboveAverage="0" equalAverage="0" bottom="0" percent="0" rank="0" text="" dxfId="2604">
      <formula>0</formula>
    </cfRule>
    <cfRule type="cellIs" priority="933" operator="greaterThan" aboveAverage="0" equalAverage="0" bottom="0" percent="0" rank="0" text="" dxfId="2605">
      <formula>0</formula>
    </cfRule>
    <cfRule type="cellIs" priority="934" operator="lessThan" aboveAverage="0" equalAverage="0" bottom="0" percent="0" rank="0" text="" dxfId="2606">
      <formula>0</formula>
    </cfRule>
  </conditionalFormatting>
  <conditionalFormatting sqref="IK9:IK10">
    <cfRule type="cellIs" priority="935" operator="equal" aboveAverage="0" equalAverage="0" bottom="0" percent="0" rank="0" text="" dxfId="2607">
      <formula>0</formula>
    </cfRule>
    <cfRule type="cellIs" priority="936" operator="greaterThan" aboveAverage="0" equalAverage="0" bottom="0" percent="0" rank="0" text="" dxfId="2608">
      <formula>0</formula>
    </cfRule>
    <cfRule type="cellIs" priority="937" operator="lessThan" aboveAverage="0" equalAverage="0" bottom="0" percent="0" rank="0" text="" dxfId="2609">
      <formula>0</formula>
    </cfRule>
  </conditionalFormatting>
  <conditionalFormatting sqref="IO9:IO10">
    <cfRule type="cellIs" priority="938" operator="equal" aboveAverage="0" equalAverage="0" bottom="0" percent="0" rank="0" text="" dxfId="2610">
      <formula>0</formula>
    </cfRule>
    <cfRule type="cellIs" priority="939" operator="greaterThan" aboveAverage="0" equalAverage="0" bottom="0" percent="0" rank="0" text="" dxfId="2611">
      <formula>0</formula>
    </cfRule>
    <cfRule type="cellIs" priority="940" operator="lessThan" aboveAverage="0" equalAverage="0" bottom="0" percent="0" rank="0" text="" dxfId="2612">
      <formula>0</formula>
    </cfRule>
  </conditionalFormatting>
  <conditionalFormatting sqref="IS9:IS10">
    <cfRule type="cellIs" priority="941" operator="equal" aboveAverage="0" equalAverage="0" bottom="0" percent="0" rank="0" text="" dxfId="2613">
      <formula>0</formula>
    </cfRule>
    <cfRule type="cellIs" priority="942" operator="greaterThan" aboveAverage="0" equalAverage="0" bottom="0" percent="0" rank="0" text="" dxfId="2614">
      <formula>0</formula>
    </cfRule>
    <cfRule type="cellIs" priority="943" operator="lessThan" aboveAverage="0" equalAverage="0" bottom="0" percent="0" rank="0" text="" dxfId="2615">
      <formula>0</formula>
    </cfRule>
  </conditionalFormatting>
  <conditionalFormatting sqref="IG11:IG12">
    <cfRule type="cellIs" priority="944" operator="equal" aboveAverage="0" equalAverage="0" bottom="0" percent="0" rank="0" text="" dxfId="2616">
      <formula>0</formula>
    </cfRule>
    <cfRule type="cellIs" priority="945" operator="greaterThan" aboveAverage="0" equalAverage="0" bottom="0" percent="0" rank="0" text="" dxfId="2617">
      <formula>0</formula>
    </cfRule>
    <cfRule type="cellIs" priority="946" operator="lessThan" aboveAverage="0" equalAverage="0" bottom="0" percent="0" rank="0" text="" dxfId="2618">
      <formula>0</formula>
    </cfRule>
  </conditionalFormatting>
  <conditionalFormatting sqref="IK11:IK12">
    <cfRule type="cellIs" priority="947" operator="equal" aboveAverage="0" equalAverage="0" bottom="0" percent="0" rank="0" text="" dxfId="2619">
      <formula>0</formula>
    </cfRule>
    <cfRule type="cellIs" priority="948" operator="greaterThan" aboveAverage="0" equalAverage="0" bottom="0" percent="0" rank="0" text="" dxfId="2620">
      <formula>0</formula>
    </cfRule>
    <cfRule type="cellIs" priority="949" operator="lessThan" aboveAverage="0" equalAverage="0" bottom="0" percent="0" rank="0" text="" dxfId="2621">
      <formula>0</formula>
    </cfRule>
  </conditionalFormatting>
  <conditionalFormatting sqref="IO11:IO12">
    <cfRule type="cellIs" priority="950" operator="equal" aboveAverage="0" equalAverage="0" bottom="0" percent="0" rank="0" text="" dxfId="2622">
      <formula>0</formula>
    </cfRule>
    <cfRule type="cellIs" priority="951" operator="greaterThan" aboveAverage="0" equalAverage="0" bottom="0" percent="0" rank="0" text="" dxfId="2623">
      <formula>0</formula>
    </cfRule>
    <cfRule type="cellIs" priority="952" operator="lessThan" aboveAverage="0" equalAverage="0" bottom="0" percent="0" rank="0" text="" dxfId="2624">
      <formula>0</formula>
    </cfRule>
  </conditionalFormatting>
  <conditionalFormatting sqref="IS11:IS12">
    <cfRule type="cellIs" priority="953" operator="equal" aboveAverage="0" equalAverage="0" bottom="0" percent="0" rank="0" text="" dxfId="2625">
      <formula>0</formula>
    </cfRule>
    <cfRule type="cellIs" priority="954" operator="greaterThan" aboveAverage="0" equalAverage="0" bottom="0" percent="0" rank="0" text="" dxfId="2626">
      <formula>0</formula>
    </cfRule>
    <cfRule type="cellIs" priority="955" operator="lessThan" aboveAverage="0" equalAverage="0" bottom="0" percent="0" rank="0" text="" dxfId="2627">
      <formula>0</formula>
    </cfRule>
  </conditionalFormatting>
  <conditionalFormatting sqref="IG13:IG14">
    <cfRule type="cellIs" priority="956" operator="equal" aboveAverage="0" equalAverage="0" bottom="0" percent="0" rank="0" text="" dxfId="2628">
      <formula>0</formula>
    </cfRule>
    <cfRule type="cellIs" priority="957" operator="greaterThan" aboveAverage="0" equalAverage="0" bottom="0" percent="0" rank="0" text="" dxfId="2629">
      <formula>0</formula>
    </cfRule>
    <cfRule type="cellIs" priority="958" operator="lessThan" aboveAverage="0" equalAverage="0" bottom="0" percent="0" rank="0" text="" dxfId="2630">
      <formula>0</formula>
    </cfRule>
  </conditionalFormatting>
  <conditionalFormatting sqref="IK13:IK14">
    <cfRule type="cellIs" priority="959" operator="equal" aboveAverage="0" equalAverage="0" bottom="0" percent="0" rank="0" text="" dxfId="2631">
      <formula>0</formula>
    </cfRule>
    <cfRule type="cellIs" priority="960" operator="greaterThan" aboveAverage="0" equalAverage="0" bottom="0" percent="0" rank="0" text="" dxfId="2632">
      <formula>0</formula>
    </cfRule>
    <cfRule type="cellIs" priority="961" operator="lessThan" aboveAverage="0" equalAverage="0" bottom="0" percent="0" rank="0" text="" dxfId="2633">
      <formula>0</formula>
    </cfRule>
  </conditionalFormatting>
  <conditionalFormatting sqref="IO13:IO14">
    <cfRule type="cellIs" priority="962" operator="equal" aboveAverage="0" equalAverage="0" bottom="0" percent="0" rank="0" text="" dxfId="2634">
      <formula>0</formula>
    </cfRule>
    <cfRule type="cellIs" priority="963" operator="greaterThan" aboveAverage="0" equalAverage="0" bottom="0" percent="0" rank="0" text="" dxfId="2635">
      <formula>0</formula>
    </cfRule>
    <cfRule type="cellIs" priority="964" operator="lessThan" aboveAverage="0" equalAverage="0" bottom="0" percent="0" rank="0" text="" dxfId="2636">
      <formula>0</formula>
    </cfRule>
  </conditionalFormatting>
  <conditionalFormatting sqref="IS13:IS14">
    <cfRule type="cellIs" priority="965" operator="equal" aboveAverage="0" equalAverage="0" bottom="0" percent="0" rank="0" text="" dxfId="2637">
      <formula>0</formula>
    </cfRule>
    <cfRule type="cellIs" priority="966" operator="greaterThan" aboveAverage="0" equalAverage="0" bottom="0" percent="0" rank="0" text="" dxfId="2638">
      <formula>0</formula>
    </cfRule>
    <cfRule type="cellIs" priority="967" operator="lessThan" aboveAverage="0" equalAverage="0" bottom="0" percent="0" rank="0" text="" dxfId="2639">
      <formula>0</formula>
    </cfRule>
  </conditionalFormatting>
  <conditionalFormatting sqref="IG15:IG16">
    <cfRule type="cellIs" priority="968" operator="equal" aboveAverage="0" equalAverage="0" bottom="0" percent="0" rank="0" text="" dxfId="2640">
      <formula>0</formula>
    </cfRule>
    <cfRule type="cellIs" priority="969" operator="greaterThan" aboveAverage="0" equalAverage="0" bottom="0" percent="0" rank="0" text="" dxfId="2641">
      <formula>0</formula>
    </cfRule>
    <cfRule type="cellIs" priority="970" operator="lessThan" aboveAverage="0" equalAverage="0" bottom="0" percent="0" rank="0" text="" dxfId="2642">
      <formula>0</formula>
    </cfRule>
  </conditionalFormatting>
  <conditionalFormatting sqref="IK15:IK16">
    <cfRule type="cellIs" priority="971" operator="equal" aboveAverage="0" equalAverage="0" bottom="0" percent="0" rank="0" text="" dxfId="2643">
      <formula>0</formula>
    </cfRule>
    <cfRule type="cellIs" priority="972" operator="greaterThan" aboveAverage="0" equalAverage="0" bottom="0" percent="0" rank="0" text="" dxfId="2644">
      <formula>0</formula>
    </cfRule>
    <cfRule type="cellIs" priority="973" operator="lessThan" aboveAverage="0" equalAverage="0" bottom="0" percent="0" rank="0" text="" dxfId="2645">
      <formula>0</formula>
    </cfRule>
  </conditionalFormatting>
  <conditionalFormatting sqref="IO15:IO16">
    <cfRule type="cellIs" priority="974" operator="equal" aboveAverage="0" equalAverage="0" bottom="0" percent="0" rank="0" text="" dxfId="2646">
      <formula>0</formula>
    </cfRule>
    <cfRule type="cellIs" priority="975" operator="greaterThan" aboveAverage="0" equalAverage="0" bottom="0" percent="0" rank="0" text="" dxfId="2647">
      <formula>0</formula>
    </cfRule>
    <cfRule type="cellIs" priority="976" operator="lessThan" aboveAverage="0" equalAverage="0" bottom="0" percent="0" rank="0" text="" dxfId="2648">
      <formula>0</formula>
    </cfRule>
  </conditionalFormatting>
  <conditionalFormatting sqref="IS15:IS16">
    <cfRule type="cellIs" priority="977" operator="equal" aboveAverage="0" equalAverage="0" bottom="0" percent="0" rank="0" text="" dxfId="2649">
      <formula>0</formula>
    </cfRule>
    <cfRule type="cellIs" priority="978" operator="greaterThan" aboveAverage="0" equalAverage="0" bottom="0" percent="0" rank="0" text="" dxfId="2650">
      <formula>0</formula>
    </cfRule>
    <cfRule type="cellIs" priority="979" operator="lessThan" aboveAverage="0" equalAverage="0" bottom="0" percent="0" rank="0" text="" dxfId="2651">
      <formula>0</formula>
    </cfRule>
  </conditionalFormatting>
  <conditionalFormatting sqref="IG18">
    <cfRule type="cellIs" priority="980" operator="equal" aboveAverage="0" equalAverage="0" bottom="0" percent="0" rank="0" text="" dxfId="2652">
      <formula>0</formula>
    </cfRule>
    <cfRule type="cellIs" priority="981" operator="greaterThan" aboveAverage="0" equalAverage="0" bottom="0" percent="0" rank="0" text="" dxfId="2653">
      <formula>0</formula>
    </cfRule>
    <cfRule type="cellIs" priority="982" operator="lessThan" aboveAverage="0" equalAverage="0" bottom="0" percent="0" rank="0" text="" dxfId="2654">
      <formula>0</formula>
    </cfRule>
  </conditionalFormatting>
  <conditionalFormatting sqref="IK18">
    <cfRule type="cellIs" priority="983" operator="equal" aboveAverage="0" equalAverage="0" bottom="0" percent="0" rank="0" text="" dxfId="2655">
      <formula>0</formula>
    </cfRule>
    <cfRule type="cellIs" priority="984" operator="greaterThan" aboveAverage="0" equalAverage="0" bottom="0" percent="0" rank="0" text="" dxfId="2656">
      <formula>0</formula>
    </cfRule>
    <cfRule type="cellIs" priority="985" operator="lessThan" aboveAverage="0" equalAverage="0" bottom="0" percent="0" rank="0" text="" dxfId="2657">
      <formula>0</formula>
    </cfRule>
  </conditionalFormatting>
  <conditionalFormatting sqref="IO18">
    <cfRule type="cellIs" priority="986" operator="equal" aboveAverage="0" equalAverage="0" bottom="0" percent="0" rank="0" text="" dxfId="2658">
      <formula>0</formula>
    </cfRule>
    <cfRule type="cellIs" priority="987" operator="greaterThan" aboveAverage="0" equalAverage="0" bottom="0" percent="0" rank="0" text="" dxfId="2659">
      <formula>0</formula>
    </cfRule>
    <cfRule type="cellIs" priority="988" operator="lessThan" aboveAverage="0" equalAverage="0" bottom="0" percent="0" rank="0" text="" dxfId="2660">
      <formula>0</formula>
    </cfRule>
  </conditionalFormatting>
  <conditionalFormatting sqref="IS18">
    <cfRule type="cellIs" priority="989" operator="equal" aboveAverage="0" equalAverage="0" bottom="0" percent="0" rank="0" text="" dxfId="2661">
      <formula>0</formula>
    </cfRule>
    <cfRule type="cellIs" priority="990" operator="greaterThan" aboveAverage="0" equalAverage="0" bottom="0" percent="0" rank="0" text="" dxfId="2662">
      <formula>0</formula>
    </cfRule>
    <cfRule type="cellIs" priority="991" operator="lessThan" aboveAverage="0" equalAverage="0" bottom="0" percent="0" rank="0" text="" dxfId="2663">
      <formula>0</formula>
    </cfRule>
  </conditionalFormatting>
  <conditionalFormatting sqref="IG19:IG20">
    <cfRule type="cellIs" priority="992" operator="equal" aboveAverage="0" equalAverage="0" bottom="0" percent="0" rank="0" text="" dxfId="2664">
      <formula>0</formula>
    </cfRule>
    <cfRule type="cellIs" priority="993" operator="greaterThan" aboveAverage="0" equalAverage="0" bottom="0" percent="0" rank="0" text="" dxfId="2665">
      <formula>0</formula>
    </cfRule>
    <cfRule type="cellIs" priority="994" operator="lessThan" aboveAverage="0" equalAverage="0" bottom="0" percent="0" rank="0" text="" dxfId="2666">
      <formula>0</formula>
    </cfRule>
  </conditionalFormatting>
  <conditionalFormatting sqref="IK19:IK20">
    <cfRule type="cellIs" priority="995" operator="equal" aboveAverage="0" equalAverage="0" bottom="0" percent="0" rank="0" text="" dxfId="2667">
      <formula>0</formula>
    </cfRule>
    <cfRule type="cellIs" priority="996" operator="greaterThan" aboveAverage="0" equalAverage="0" bottom="0" percent="0" rank="0" text="" dxfId="2668">
      <formula>0</formula>
    </cfRule>
    <cfRule type="cellIs" priority="997" operator="lessThan" aboveAverage="0" equalAverage="0" bottom="0" percent="0" rank="0" text="" dxfId="2669">
      <formula>0</formula>
    </cfRule>
  </conditionalFormatting>
  <conditionalFormatting sqref="IO19:IO20">
    <cfRule type="cellIs" priority="998" operator="equal" aboveAverage="0" equalAverage="0" bottom="0" percent="0" rank="0" text="" dxfId="2670">
      <formula>0</formula>
    </cfRule>
    <cfRule type="cellIs" priority="999" operator="greaterThan" aboveAverage="0" equalAverage="0" bottom="0" percent="0" rank="0" text="" dxfId="2671">
      <formula>0</formula>
    </cfRule>
    <cfRule type="cellIs" priority="1000" operator="lessThan" aboveAverage="0" equalAverage="0" bottom="0" percent="0" rank="0" text="" dxfId="2672">
      <formula>0</formula>
    </cfRule>
  </conditionalFormatting>
  <conditionalFormatting sqref="IS19:IS20">
    <cfRule type="cellIs" priority="1001" operator="equal" aboveAverage="0" equalAverage="0" bottom="0" percent="0" rank="0" text="" dxfId="2673">
      <formula>0</formula>
    </cfRule>
    <cfRule type="cellIs" priority="1002" operator="greaterThan" aboveAverage="0" equalAverage="0" bottom="0" percent="0" rank="0" text="" dxfId="2674">
      <formula>0</formula>
    </cfRule>
    <cfRule type="cellIs" priority="1003" operator="lessThan" aboveAverage="0" equalAverage="0" bottom="0" percent="0" rank="0" text="" dxfId="2675">
      <formula>0</formula>
    </cfRule>
  </conditionalFormatting>
  <conditionalFormatting sqref="IG24:IG25">
    <cfRule type="cellIs" priority="1004" operator="equal" aboveAverage="0" equalAverage="0" bottom="0" percent="0" rank="0" text="" dxfId="2676">
      <formula>0</formula>
    </cfRule>
    <cfRule type="cellIs" priority="1005" operator="greaterThan" aboveAverage="0" equalAverage="0" bottom="0" percent="0" rank="0" text="" dxfId="2677">
      <formula>0</formula>
    </cfRule>
    <cfRule type="cellIs" priority="1006" operator="lessThan" aboveAverage="0" equalAverage="0" bottom="0" percent="0" rank="0" text="" dxfId="2678">
      <formula>0</formula>
    </cfRule>
  </conditionalFormatting>
  <conditionalFormatting sqref="IK24:IK25">
    <cfRule type="cellIs" priority="1007" operator="equal" aboveAverage="0" equalAverage="0" bottom="0" percent="0" rank="0" text="" dxfId="2679">
      <formula>0</formula>
    </cfRule>
    <cfRule type="cellIs" priority="1008" operator="greaterThan" aboveAverage="0" equalAverage="0" bottom="0" percent="0" rank="0" text="" dxfId="2680">
      <formula>0</formula>
    </cfRule>
    <cfRule type="cellIs" priority="1009" operator="lessThan" aboveAverage="0" equalAverage="0" bottom="0" percent="0" rank="0" text="" dxfId="2681">
      <formula>0</formula>
    </cfRule>
  </conditionalFormatting>
  <conditionalFormatting sqref="IO24:IO25">
    <cfRule type="cellIs" priority="1010" operator="equal" aboveAverage="0" equalAverage="0" bottom="0" percent="0" rank="0" text="" dxfId="2682">
      <formula>0</formula>
    </cfRule>
    <cfRule type="cellIs" priority="1011" operator="greaterThan" aboveAverage="0" equalAverage="0" bottom="0" percent="0" rank="0" text="" dxfId="2683">
      <formula>0</formula>
    </cfRule>
    <cfRule type="cellIs" priority="1012" operator="lessThan" aboveAverage="0" equalAverage="0" bottom="0" percent="0" rank="0" text="" dxfId="2684">
      <formula>0</formula>
    </cfRule>
  </conditionalFormatting>
  <conditionalFormatting sqref="IS24:IS25">
    <cfRule type="cellIs" priority="1013" operator="equal" aboveAverage="0" equalAverage="0" bottom="0" percent="0" rank="0" text="" dxfId="2685">
      <formula>0</formula>
    </cfRule>
    <cfRule type="cellIs" priority="1014" operator="greaterThan" aboveAverage="0" equalAverage="0" bottom="0" percent="0" rank="0" text="" dxfId="2686">
      <formula>0</formula>
    </cfRule>
    <cfRule type="cellIs" priority="1015" operator="lessThan" aboveAverage="0" equalAverage="0" bottom="0" percent="0" rank="0" text="" dxfId="2687">
      <formula>0</formula>
    </cfRule>
  </conditionalFormatting>
  <conditionalFormatting sqref="IG26:IG27">
    <cfRule type="cellIs" priority="1016" operator="equal" aboveAverage="0" equalAverage="0" bottom="0" percent="0" rank="0" text="" dxfId="2688">
      <formula>0</formula>
    </cfRule>
    <cfRule type="cellIs" priority="1017" operator="greaterThan" aboveAverage="0" equalAverage="0" bottom="0" percent="0" rank="0" text="" dxfId="2689">
      <formula>0</formula>
    </cfRule>
    <cfRule type="cellIs" priority="1018" operator="lessThan" aboveAverage="0" equalAverage="0" bottom="0" percent="0" rank="0" text="" dxfId="2690">
      <formula>0</formula>
    </cfRule>
  </conditionalFormatting>
  <conditionalFormatting sqref="IK26:IK27">
    <cfRule type="cellIs" priority="1019" operator="equal" aboveAverage="0" equalAverage="0" bottom="0" percent="0" rank="0" text="" dxfId="2691">
      <formula>0</formula>
    </cfRule>
    <cfRule type="cellIs" priority="1020" operator="greaterThan" aboveAverage="0" equalAverage="0" bottom="0" percent="0" rank="0" text="" dxfId="2692">
      <formula>0</formula>
    </cfRule>
    <cfRule type="cellIs" priority="1021" operator="lessThan" aboveAverage="0" equalAverage="0" bottom="0" percent="0" rank="0" text="" dxfId="2693">
      <formula>0</formula>
    </cfRule>
  </conditionalFormatting>
  <conditionalFormatting sqref="IO26:IO27">
    <cfRule type="cellIs" priority="1022" operator="equal" aboveAverage="0" equalAverage="0" bottom="0" percent="0" rank="0" text="" dxfId="2694">
      <formula>0</formula>
    </cfRule>
    <cfRule type="cellIs" priority="1023" operator="greaterThan" aboveAverage="0" equalAverage="0" bottom="0" percent="0" rank="0" text="" dxfId="2695">
      <formula>0</formula>
    </cfRule>
    <cfRule type="cellIs" priority="1024" operator="lessThan" aboveAverage="0" equalAverage="0" bottom="0" percent="0" rank="0" text="" dxfId="2696">
      <formula>0</formula>
    </cfRule>
  </conditionalFormatting>
  <conditionalFormatting sqref="IS26:IS27">
    <cfRule type="cellIs" priority="1025" operator="equal" aboveAverage="0" equalAverage="0" bottom="0" percent="0" rank="0" text="" dxfId="2697">
      <formula>0</formula>
    </cfRule>
    <cfRule type="cellIs" priority="1026" operator="greaterThan" aboveAverage="0" equalAverage="0" bottom="0" percent="0" rank="0" text="" dxfId="2698">
      <formula>0</formula>
    </cfRule>
    <cfRule type="cellIs" priority="1027" operator="lessThan" aboveAverage="0" equalAverage="0" bottom="0" percent="0" rank="0" text="" dxfId="2699">
      <formula>0</formula>
    </cfRule>
  </conditionalFormatting>
  <conditionalFormatting sqref="IG45:IG46">
    <cfRule type="cellIs" priority="1028" operator="equal" aboveAverage="0" equalAverage="0" bottom="0" percent="0" rank="0" text="" dxfId="2700">
      <formula>0</formula>
    </cfRule>
    <cfRule type="cellIs" priority="1029" operator="greaterThan" aboveAverage="0" equalAverage="0" bottom="0" percent="0" rank="0" text="" dxfId="2701">
      <formula>0</formula>
    </cfRule>
    <cfRule type="cellIs" priority="1030" operator="lessThan" aboveAverage="0" equalAverage="0" bottom="0" percent="0" rank="0" text="" dxfId="2702">
      <formula>0</formula>
    </cfRule>
  </conditionalFormatting>
  <conditionalFormatting sqref="IK45:IK46">
    <cfRule type="cellIs" priority="1031" operator="equal" aboveAverage="0" equalAverage="0" bottom="0" percent="0" rank="0" text="" dxfId="2703">
      <formula>0</formula>
    </cfRule>
    <cfRule type="cellIs" priority="1032" operator="greaterThan" aboveAverage="0" equalAverage="0" bottom="0" percent="0" rank="0" text="" dxfId="2704">
      <formula>0</formula>
    </cfRule>
    <cfRule type="cellIs" priority="1033" operator="lessThan" aboveAverage="0" equalAverage="0" bottom="0" percent="0" rank="0" text="" dxfId="2705">
      <formula>0</formula>
    </cfRule>
  </conditionalFormatting>
  <conditionalFormatting sqref="IO45:IO46">
    <cfRule type="cellIs" priority="1034" operator="equal" aboveAverage="0" equalAverage="0" bottom="0" percent="0" rank="0" text="" dxfId="2706">
      <formula>0</formula>
    </cfRule>
    <cfRule type="cellIs" priority="1035" operator="greaterThan" aboveAverage="0" equalAverage="0" bottom="0" percent="0" rank="0" text="" dxfId="2707">
      <formula>0</formula>
    </cfRule>
    <cfRule type="cellIs" priority="1036" operator="lessThan" aboveAverage="0" equalAverage="0" bottom="0" percent="0" rank="0" text="" dxfId="2708">
      <formula>0</formula>
    </cfRule>
  </conditionalFormatting>
  <conditionalFormatting sqref="IS45:IS46">
    <cfRule type="cellIs" priority="1037" operator="equal" aboveAverage="0" equalAverage="0" bottom="0" percent="0" rank="0" text="" dxfId="2709">
      <formula>0</formula>
    </cfRule>
    <cfRule type="cellIs" priority="1038" operator="greaterThan" aboveAverage="0" equalAverage="0" bottom="0" percent="0" rank="0" text="" dxfId="2710">
      <formula>0</formula>
    </cfRule>
    <cfRule type="cellIs" priority="1039" operator="lessThan" aboveAverage="0" equalAverage="0" bottom="0" percent="0" rank="0" text="" dxfId="2711">
      <formula>0</formula>
    </cfRule>
  </conditionalFormatting>
  <conditionalFormatting sqref="IG47:IG48">
    <cfRule type="cellIs" priority="1040" operator="equal" aboveAverage="0" equalAverage="0" bottom="0" percent="0" rank="0" text="" dxfId="2712">
      <formula>0</formula>
    </cfRule>
    <cfRule type="cellIs" priority="1041" operator="greaterThan" aboveAverage="0" equalAverage="0" bottom="0" percent="0" rank="0" text="" dxfId="2713">
      <formula>0</formula>
    </cfRule>
    <cfRule type="cellIs" priority="1042" operator="lessThan" aboveAverage="0" equalAverage="0" bottom="0" percent="0" rank="0" text="" dxfId="2714">
      <formula>0</formula>
    </cfRule>
  </conditionalFormatting>
  <conditionalFormatting sqref="IK47:IK48">
    <cfRule type="cellIs" priority="1043" operator="equal" aboveAverage="0" equalAverage="0" bottom="0" percent="0" rank="0" text="" dxfId="2715">
      <formula>0</formula>
    </cfRule>
    <cfRule type="cellIs" priority="1044" operator="greaterThan" aboveAverage="0" equalAverage="0" bottom="0" percent="0" rank="0" text="" dxfId="2716">
      <formula>0</formula>
    </cfRule>
    <cfRule type="cellIs" priority="1045" operator="lessThan" aboveAverage="0" equalAverage="0" bottom="0" percent="0" rank="0" text="" dxfId="2717">
      <formula>0</formula>
    </cfRule>
  </conditionalFormatting>
  <conditionalFormatting sqref="IO47:IO48">
    <cfRule type="cellIs" priority="1046" operator="equal" aboveAverage="0" equalAverage="0" bottom="0" percent="0" rank="0" text="" dxfId="2718">
      <formula>0</formula>
    </cfRule>
    <cfRule type="cellIs" priority="1047" operator="greaterThan" aboveAverage="0" equalAverage="0" bottom="0" percent="0" rank="0" text="" dxfId="2719">
      <formula>0</formula>
    </cfRule>
    <cfRule type="cellIs" priority="1048" operator="lessThan" aboveAverage="0" equalAverage="0" bottom="0" percent="0" rank="0" text="" dxfId="2720">
      <formula>0</formula>
    </cfRule>
  </conditionalFormatting>
  <conditionalFormatting sqref="IS47:IS48">
    <cfRule type="cellIs" priority="1049" operator="equal" aboveAverage="0" equalAverage="0" bottom="0" percent="0" rank="0" text="" dxfId="2721">
      <formula>0</formula>
    </cfRule>
    <cfRule type="cellIs" priority="1050" operator="greaterThan" aboveAverage="0" equalAverage="0" bottom="0" percent="0" rank="0" text="" dxfId="2722">
      <formula>0</formula>
    </cfRule>
    <cfRule type="cellIs" priority="1051" operator="lessThan" aboveAverage="0" equalAverage="0" bottom="0" percent="0" rank="0" text="" dxfId="2723">
      <formula>0</formula>
    </cfRule>
  </conditionalFormatting>
  <conditionalFormatting sqref="IG49:IG50">
    <cfRule type="cellIs" priority="1052" operator="equal" aboveAverage="0" equalAverage="0" bottom="0" percent="0" rank="0" text="" dxfId="2724">
      <formula>0</formula>
    </cfRule>
    <cfRule type="cellIs" priority="1053" operator="greaterThan" aboveAverage="0" equalAverage="0" bottom="0" percent="0" rank="0" text="" dxfId="2725">
      <formula>0</formula>
    </cfRule>
    <cfRule type="cellIs" priority="1054" operator="lessThan" aboveAverage="0" equalAverage="0" bottom="0" percent="0" rank="0" text="" dxfId="2726">
      <formula>0</formula>
    </cfRule>
  </conditionalFormatting>
  <conditionalFormatting sqref="IK49:IK50">
    <cfRule type="cellIs" priority="1055" operator="equal" aboveAverage="0" equalAverage="0" bottom="0" percent="0" rank="0" text="" dxfId="2727">
      <formula>0</formula>
    </cfRule>
    <cfRule type="cellIs" priority="1056" operator="greaterThan" aboveAverage="0" equalAverage="0" bottom="0" percent="0" rank="0" text="" dxfId="2728">
      <formula>0</formula>
    </cfRule>
    <cfRule type="cellIs" priority="1057" operator="lessThan" aboveAverage="0" equalAverage="0" bottom="0" percent="0" rank="0" text="" dxfId="2729">
      <formula>0</formula>
    </cfRule>
  </conditionalFormatting>
  <conditionalFormatting sqref="IO49:IO50">
    <cfRule type="cellIs" priority="1058" operator="equal" aboveAverage="0" equalAverage="0" bottom="0" percent="0" rank="0" text="" dxfId="2730">
      <formula>0</formula>
    </cfRule>
    <cfRule type="cellIs" priority="1059" operator="greaterThan" aboveAverage="0" equalAverage="0" bottom="0" percent="0" rank="0" text="" dxfId="2731">
      <formula>0</formula>
    </cfRule>
    <cfRule type="cellIs" priority="1060" operator="lessThan" aboveAverage="0" equalAverage="0" bottom="0" percent="0" rank="0" text="" dxfId="2732">
      <formula>0</formula>
    </cfRule>
  </conditionalFormatting>
  <conditionalFormatting sqref="IS49:IS50">
    <cfRule type="cellIs" priority="1061" operator="equal" aboveAverage="0" equalAverage="0" bottom="0" percent="0" rank="0" text="" dxfId="2733">
      <formula>0</formula>
    </cfRule>
    <cfRule type="cellIs" priority="1062" operator="greaterThan" aboveAverage="0" equalAverage="0" bottom="0" percent="0" rank="0" text="" dxfId="2734">
      <formula>0</formula>
    </cfRule>
    <cfRule type="cellIs" priority="1063" operator="lessThan" aboveAverage="0" equalAverage="0" bottom="0" percent="0" rank="0" text="" dxfId="2735">
      <formula>0</formula>
    </cfRule>
  </conditionalFormatting>
  <conditionalFormatting sqref="IG51">
    <cfRule type="cellIs" priority="1064" operator="equal" aboveAverage="0" equalAverage="0" bottom="0" percent="0" rank="0" text="" dxfId="2736">
      <formula>0</formula>
    </cfRule>
    <cfRule type="cellIs" priority="1065" operator="greaterThan" aboveAverage="0" equalAverage="0" bottom="0" percent="0" rank="0" text="" dxfId="2737">
      <formula>0</formula>
    </cfRule>
    <cfRule type="cellIs" priority="1066" operator="lessThan" aboveAverage="0" equalAverage="0" bottom="0" percent="0" rank="0" text="" dxfId="2738">
      <formula>0</formula>
    </cfRule>
  </conditionalFormatting>
  <conditionalFormatting sqref="IK51">
    <cfRule type="cellIs" priority="1067" operator="equal" aboveAverage="0" equalAverage="0" bottom="0" percent="0" rank="0" text="" dxfId="2739">
      <formula>0</formula>
    </cfRule>
    <cfRule type="cellIs" priority="1068" operator="greaterThan" aboveAverage="0" equalAverage="0" bottom="0" percent="0" rank="0" text="" dxfId="2740">
      <formula>0</formula>
    </cfRule>
    <cfRule type="cellIs" priority="1069" operator="lessThan" aboveAverage="0" equalAverage="0" bottom="0" percent="0" rank="0" text="" dxfId="2741">
      <formula>0</formula>
    </cfRule>
  </conditionalFormatting>
  <conditionalFormatting sqref="IO51">
    <cfRule type="cellIs" priority="1070" operator="equal" aboveAverage="0" equalAverage="0" bottom="0" percent="0" rank="0" text="" dxfId="2742">
      <formula>0</formula>
    </cfRule>
    <cfRule type="cellIs" priority="1071" operator="greaterThan" aboveAverage="0" equalAverage="0" bottom="0" percent="0" rank="0" text="" dxfId="2743">
      <formula>0</formula>
    </cfRule>
    <cfRule type="cellIs" priority="1072" operator="lessThan" aboveAverage="0" equalAverage="0" bottom="0" percent="0" rank="0" text="" dxfId="2744">
      <formula>0</formula>
    </cfRule>
  </conditionalFormatting>
  <conditionalFormatting sqref="IS51">
    <cfRule type="cellIs" priority="1073" operator="equal" aboveAverage="0" equalAverage="0" bottom="0" percent="0" rank="0" text="" dxfId="2745">
      <formula>0</formula>
    </cfRule>
    <cfRule type="cellIs" priority="1074" operator="greaterThan" aboveAverage="0" equalAverage="0" bottom="0" percent="0" rank="0" text="" dxfId="2746">
      <formula>0</formula>
    </cfRule>
    <cfRule type="cellIs" priority="1075" operator="lessThan" aboveAverage="0" equalAverage="0" bottom="0" percent="0" rank="0" text="" dxfId="2747">
      <formula>0</formula>
    </cfRule>
  </conditionalFormatting>
  <conditionalFormatting sqref="IG52:IG53">
    <cfRule type="cellIs" priority="1076" operator="equal" aboveAverage="0" equalAverage="0" bottom="0" percent="0" rank="0" text="" dxfId="2748">
      <formula>0</formula>
    </cfRule>
    <cfRule type="cellIs" priority="1077" operator="greaterThan" aboveAverage="0" equalAverage="0" bottom="0" percent="0" rank="0" text="" dxfId="2749">
      <formula>0</formula>
    </cfRule>
    <cfRule type="cellIs" priority="1078" operator="lessThan" aboveAverage="0" equalAverage="0" bottom="0" percent="0" rank="0" text="" dxfId="2750">
      <formula>0</formula>
    </cfRule>
  </conditionalFormatting>
  <conditionalFormatting sqref="IK52:IK53">
    <cfRule type="cellIs" priority="1079" operator="equal" aboveAverage="0" equalAverage="0" bottom="0" percent="0" rank="0" text="" dxfId="2751">
      <formula>0</formula>
    </cfRule>
    <cfRule type="cellIs" priority="1080" operator="greaterThan" aboveAverage="0" equalAverage="0" bottom="0" percent="0" rank="0" text="" dxfId="2752">
      <formula>0</formula>
    </cfRule>
    <cfRule type="cellIs" priority="1081" operator="lessThan" aboveAverage="0" equalAverage="0" bottom="0" percent="0" rank="0" text="" dxfId="2753">
      <formula>0</formula>
    </cfRule>
  </conditionalFormatting>
  <conditionalFormatting sqref="IO52:IO53">
    <cfRule type="cellIs" priority="1082" operator="equal" aboveAverage="0" equalAverage="0" bottom="0" percent="0" rank="0" text="" dxfId="2754">
      <formula>0</formula>
    </cfRule>
    <cfRule type="cellIs" priority="1083" operator="greaterThan" aboveAverage="0" equalAverage="0" bottom="0" percent="0" rank="0" text="" dxfId="2755">
      <formula>0</formula>
    </cfRule>
    <cfRule type="cellIs" priority="1084" operator="lessThan" aboveAverage="0" equalAverage="0" bottom="0" percent="0" rank="0" text="" dxfId="2756">
      <formula>0</formula>
    </cfRule>
  </conditionalFormatting>
  <conditionalFormatting sqref="IS52:IS53">
    <cfRule type="cellIs" priority="1085" operator="equal" aboveAverage="0" equalAverage="0" bottom="0" percent="0" rank="0" text="" dxfId="2757">
      <formula>0</formula>
    </cfRule>
    <cfRule type="cellIs" priority="1086" operator="greaterThan" aboveAverage="0" equalAverage="0" bottom="0" percent="0" rank="0" text="" dxfId="2758">
      <formula>0</formula>
    </cfRule>
    <cfRule type="cellIs" priority="1087" operator="lessThan" aboveAverage="0" equalAverage="0" bottom="0" percent="0" rank="0" text="" dxfId="2759">
      <formula>0</formula>
    </cfRule>
  </conditionalFormatting>
  <conditionalFormatting sqref="IG55:IG56">
    <cfRule type="cellIs" priority="1088" operator="equal" aboveAverage="0" equalAverage="0" bottom="0" percent="0" rank="0" text="" dxfId="2760">
      <formula>0</formula>
    </cfRule>
    <cfRule type="cellIs" priority="1089" operator="greaterThan" aboveAverage="0" equalAverage="0" bottom="0" percent="0" rank="0" text="" dxfId="2761">
      <formula>0</formula>
    </cfRule>
    <cfRule type="cellIs" priority="1090" operator="lessThan" aboveAverage="0" equalAverage="0" bottom="0" percent="0" rank="0" text="" dxfId="2762">
      <formula>0</formula>
    </cfRule>
  </conditionalFormatting>
  <conditionalFormatting sqref="IK55:IK56">
    <cfRule type="cellIs" priority="1091" operator="equal" aboveAverage="0" equalAverage="0" bottom="0" percent="0" rank="0" text="" dxfId="2763">
      <formula>0</formula>
    </cfRule>
    <cfRule type="cellIs" priority="1092" operator="greaterThan" aboveAverage="0" equalAverage="0" bottom="0" percent="0" rank="0" text="" dxfId="2764">
      <formula>0</formula>
    </cfRule>
    <cfRule type="cellIs" priority="1093" operator="lessThan" aboveAverage="0" equalAverage="0" bottom="0" percent="0" rank="0" text="" dxfId="2765">
      <formula>0</formula>
    </cfRule>
  </conditionalFormatting>
  <conditionalFormatting sqref="IO55:IO56">
    <cfRule type="cellIs" priority="1094" operator="equal" aboveAverage="0" equalAverage="0" bottom="0" percent="0" rank="0" text="" dxfId="2766">
      <formula>0</formula>
    </cfRule>
    <cfRule type="cellIs" priority="1095" operator="greaterThan" aboveAverage="0" equalAverage="0" bottom="0" percent="0" rank="0" text="" dxfId="2767">
      <formula>0</formula>
    </cfRule>
    <cfRule type="cellIs" priority="1096" operator="lessThan" aboveAverage="0" equalAverage="0" bottom="0" percent="0" rank="0" text="" dxfId="2768">
      <formula>0</formula>
    </cfRule>
  </conditionalFormatting>
  <conditionalFormatting sqref="IS55:IS56">
    <cfRule type="cellIs" priority="1097" operator="equal" aboveAverage="0" equalAverage="0" bottom="0" percent="0" rank="0" text="" dxfId="2769">
      <formula>0</formula>
    </cfRule>
    <cfRule type="cellIs" priority="1098" operator="greaterThan" aboveAverage="0" equalAverage="0" bottom="0" percent="0" rank="0" text="" dxfId="2770">
      <formula>0</formula>
    </cfRule>
    <cfRule type="cellIs" priority="1099" operator="lessThan" aboveAverage="0" equalAverage="0" bottom="0" percent="0" rank="0" text="" dxfId="2771">
      <formula>0</formula>
    </cfRule>
  </conditionalFormatting>
  <conditionalFormatting sqref="IG57:IG58">
    <cfRule type="cellIs" priority="1100" operator="equal" aboveAverage="0" equalAverage="0" bottom="0" percent="0" rank="0" text="" dxfId="2772">
      <formula>0</formula>
    </cfRule>
    <cfRule type="cellIs" priority="1101" operator="greaterThan" aboveAverage="0" equalAverage="0" bottom="0" percent="0" rank="0" text="" dxfId="2773">
      <formula>0</formula>
    </cfRule>
    <cfRule type="cellIs" priority="1102" operator="lessThan" aboveAverage="0" equalAverage="0" bottom="0" percent="0" rank="0" text="" dxfId="2774">
      <formula>0</formula>
    </cfRule>
  </conditionalFormatting>
  <conditionalFormatting sqref="IK57:IK58">
    <cfRule type="cellIs" priority="1103" operator="equal" aboveAverage="0" equalAverage="0" bottom="0" percent="0" rank="0" text="" dxfId="2775">
      <formula>0</formula>
    </cfRule>
    <cfRule type="cellIs" priority="1104" operator="greaterThan" aboveAverage="0" equalAverage="0" bottom="0" percent="0" rank="0" text="" dxfId="2776">
      <formula>0</formula>
    </cfRule>
    <cfRule type="cellIs" priority="1105" operator="lessThan" aboveAverage="0" equalAverage="0" bottom="0" percent="0" rank="0" text="" dxfId="2777">
      <formula>0</formula>
    </cfRule>
  </conditionalFormatting>
  <conditionalFormatting sqref="IO57:IO58">
    <cfRule type="cellIs" priority="1106" operator="equal" aboveAverage="0" equalAverage="0" bottom="0" percent="0" rank="0" text="" dxfId="2778">
      <formula>0</formula>
    </cfRule>
    <cfRule type="cellIs" priority="1107" operator="greaterThan" aboveAverage="0" equalAverage="0" bottom="0" percent="0" rank="0" text="" dxfId="2779">
      <formula>0</formula>
    </cfRule>
    <cfRule type="cellIs" priority="1108" operator="lessThan" aboveAverage="0" equalAverage="0" bottom="0" percent="0" rank="0" text="" dxfId="2780">
      <formula>0</formula>
    </cfRule>
  </conditionalFormatting>
  <conditionalFormatting sqref="IS57:IS58">
    <cfRule type="cellIs" priority="1109" operator="equal" aboveAverage="0" equalAverage="0" bottom="0" percent="0" rank="0" text="" dxfId="2781">
      <formula>0</formula>
    </cfRule>
    <cfRule type="cellIs" priority="1110" operator="greaterThan" aboveAverage="0" equalAverage="0" bottom="0" percent="0" rank="0" text="" dxfId="2782">
      <formula>0</formula>
    </cfRule>
    <cfRule type="cellIs" priority="1111" operator="lessThan" aboveAverage="0" equalAverage="0" bottom="0" percent="0" rank="0" text="" dxfId="2783">
      <formula>0</formula>
    </cfRule>
  </conditionalFormatting>
  <conditionalFormatting sqref="IG59:IG60">
    <cfRule type="cellIs" priority="1112" operator="equal" aboveAverage="0" equalAverage="0" bottom="0" percent="0" rank="0" text="" dxfId="2784">
      <formula>0</formula>
    </cfRule>
    <cfRule type="cellIs" priority="1113" operator="greaterThan" aboveAverage="0" equalAverage="0" bottom="0" percent="0" rank="0" text="" dxfId="2785">
      <formula>0</formula>
    </cfRule>
    <cfRule type="cellIs" priority="1114" operator="lessThan" aboveAverage="0" equalAverage="0" bottom="0" percent="0" rank="0" text="" dxfId="2786">
      <formula>0</formula>
    </cfRule>
  </conditionalFormatting>
  <conditionalFormatting sqref="IK59:IK60">
    <cfRule type="cellIs" priority="1115" operator="equal" aboveAverage="0" equalAverage="0" bottom="0" percent="0" rank="0" text="" dxfId="2787">
      <formula>0</formula>
    </cfRule>
    <cfRule type="cellIs" priority="1116" operator="greaterThan" aboveAverage="0" equalAverage="0" bottom="0" percent="0" rank="0" text="" dxfId="2788">
      <formula>0</formula>
    </cfRule>
    <cfRule type="cellIs" priority="1117" operator="lessThan" aboveAverage="0" equalAverage="0" bottom="0" percent="0" rank="0" text="" dxfId="2789">
      <formula>0</formula>
    </cfRule>
  </conditionalFormatting>
  <conditionalFormatting sqref="IO59:IO60">
    <cfRule type="cellIs" priority="1118" operator="equal" aboveAverage="0" equalAverage="0" bottom="0" percent="0" rank="0" text="" dxfId="2790">
      <formula>0</formula>
    </cfRule>
    <cfRule type="cellIs" priority="1119" operator="greaterThan" aboveAverage="0" equalAverage="0" bottom="0" percent="0" rank="0" text="" dxfId="2791">
      <formula>0</formula>
    </cfRule>
    <cfRule type="cellIs" priority="1120" operator="lessThan" aboveAverage="0" equalAverage="0" bottom="0" percent="0" rank="0" text="" dxfId="2792">
      <formula>0</formula>
    </cfRule>
  </conditionalFormatting>
  <conditionalFormatting sqref="IS59:IS60">
    <cfRule type="cellIs" priority="1121" operator="equal" aboveAverage="0" equalAverage="0" bottom="0" percent="0" rank="0" text="" dxfId="2793">
      <formula>0</formula>
    </cfRule>
    <cfRule type="cellIs" priority="1122" operator="greaterThan" aboveAverage="0" equalAverage="0" bottom="0" percent="0" rank="0" text="" dxfId="2794">
      <formula>0</formula>
    </cfRule>
    <cfRule type="cellIs" priority="1123" operator="lessThan" aboveAverage="0" equalAverage="0" bottom="0" percent="0" rank="0" text="" dxfId="2795">
      <formula>0</formula>
    </cfRule>
  </conditionalFormatting>
  <conditionalFormatting sqref="IG61:IG62">
    <cfRule type="cellIs" priority="1124" operator="equal" aboveAverage="0" equalAverage="0" bottom="0" percent="0" rank="0" text="" dxfId="2796">
      <formula>0</formula>
    </cfRule>
    <cfRule type="cellIs" priority="1125" operator="greaterThan" aboveAverage="0" equalAverage="0" bottom="0" percent="0" rank="0" text="" dxfId="2797">
      <formula>0</formula>
    </cfRule>
    <cfRule type="cellIs" priority="1126" operator="lessThan" aboveAverage="0" equalAverage="0" bottom="0" percent="0" rank="0" text="" dxfId="2798">
      <formula>0</formula>
    </cfRule>
  </conditionalFormatting>
  <conditionalFormatting sqref="IK61:IK62">
    <cfRule type="cellIs" priority="1127" operator="equal" aboveAverage="0" equalAverage="0" bottom="0" percent="0" rank="0" text="" dxfId="2799">
      <formula>0</formula>
    </cfRule>
    <cfRule type="cellIs" priority="1128" operator="greaterThan" aboveAverage="0" equalAverage="0" bottom="0" percent="0" rank="0" text="" dxfId="2800">
      <formula>0</formula>
    </cfRule>
    <cfRule type="cellIs" priority="1129" operator="lessThan" aboveAverage="0" equalAverage="0" bottom="0" percent="0" rank="0" text="" dxfId="2801">
      <formula>0</formula>
    </cfRule>
  </conditionalFormatting>
  <conditionalFormatting sqref="IO61:IO62">
    <cfRule type="cellIs" priority="1130" operator="equal" aboveAverage="0" equalAverage="0" bottom="0" percent="0" rank="0" text="" dxfId="2802">
      <formula>0</formula>
    </cfRule>
    <cfRule type="cellIs" priority="1131" operator="greaterThan" aboveAverage="0" equalAverage="0" bottom="0" percent="0" rank="0" text="" dxfId="2803">
      <formula>0</formula>
    </cfRule>
    <cfRule type="cellIs" priority="1132" operator="lessThan" aboveAverage="0" equalAverage="0" bottom="0" percent="0" rank="0" text="" dxfId="2804">
      <formula>0</formula>
    </cfRule>
  </conditionalFormatting>
  <conditionalFormatting sqref="IS61:IS62">
    <cfRule type="cellIs" priority="1133" operator="equal" aboveAverage="0" equalAverage="0" bottom="0" percent="0" rank="0" text="" dxfId="2805">
      <formula>0</formula>
    </cfRule>
    <cfRule type="cellIs" priority="1134" operator="greaterThan" aboveAverage="0" equalAverage="0" bottom="0" percent="0" rank="0" text="" dxfId="2806">
      <formula>0</formula>
    </cfRule>
    <cfRule type="cellIs" priority="1135" operator="lessThan" aboveAverage="0" equalAverage="0" bottom="0" percent="0" rank="0" text="" dxfId="2807">
      <formula>0</formula>
    </cfRule>
  </conditionalFormatting>
  <conditionalFormatting sqref="IG63:IG64">
    <cfRule type="cellIs" priority="1136" operator="equal" aboveAverage="0" equalAverage="0" bottom="0" percent="0" rank="0" text="" dxfId="2808">
      <formula>0</formula>
    </cfRule>
    <cfRule type="cellIs" priority="1137" operator="greaterThan" aboveAverage="0" equalAverage="0" bottom="0" percent="0" rank="0" text="" dxfId="2809">
      <formula>0</formula>
    </cfRule>
    <cfRule type="cellIs" priority="1138" operator="lessThan" aboveAverage="0" equalAverage="0" bottom="0" percent="0" rank="0" text="" dxfId="2810">
      <formula>0</formula>
    </cfRule>
  </conditionalFormatting>
  <conditionalFormatting sqref="IK63:IK64">
    <cfRule type="cellIs" priority="1139" operator="equal" aboveAverage="0" equalAverage="0" bottom="0" percent="0" rank="0" text="" dxfId="2811">
      <formula>0</formula>
    </cfRule>
    <cfRule type="cellIs" priority="1140" operator="greaterThan" aboveAverage="0" equalAverage="0" bottom="0" percent="0" rank="0" text="" dxfId="2812">
      <formula>0</formula>
    </cfRule>
    <cfRule type="cellIs" priority="1141" operator="lessThan" aboveAverage="0" equalAverage="0" bottom="0" percent="0" rank="0" text="" dxfId="2813">
      <formula>0</formula>
    </cfRule>
  </conditionalFormatting>
  <conditionalFormatting sqref="IO63:IO64">
    <cfRule type="cellIs" priority="1142" operator="equal" aboveAverage="0" equalAverage="0" bottom="0" percent="0" rank="0" text="" dxfId="2814">
      <formula>0</formula>
    </cfRule>
    <cfRule type="cellIs" priority="1143" operator="greaterThan" aboveAverage="0" equalAverage="0" bottom="0" percent="0" rank="0" text="" dxfId="2815">
      <formula>0</formula>
    </cfRule>
    <cfRule type="cellIs" priority="1144" operator="lessThan" aboveAverage="0" equalAverage="0" bottom="0" percent="0" rank="0" text="" dxfId="2816">
      <formula>0</formula>
    </cfRule>
  </conditionalFormatting>
  <conditionalFormatting sqref="IS63:IS64">
    <cfRule type="cellIs" priority="1145" operator="equal" aboveAverage="0" equalAverage="0" bottom="0" percent="0" rank="0" text="" dxfId="2817">
      <formula>0</formula>
    </cfRule>
    <cfRule type="cellIs" priority="1146" operator="greaterThan" aboveAverage="0" equalAverage="0" bottom="0" percent="0" rank="0" text="" dxfId="2818">
      <formula>0</formula>
    </cfRule>
    <cfRule type="cellIs" priority="1147" operator="lessThan" aboveAverage="0" equalAverage="0" bottom="0" percent="0" rank="0" text="" dxfId="2819">
      <formula>0</formula>
    </cfRule>
  </conditionalFormatting>
  <conditionalFormatting sqref="IG66">
    <cfRule type="cellIs" priority="1148" operator="equal" aboveAverage="0" equalAverage="0" bottom="0" percent="0" rank="0" text="" dxfId="2820">
      <formula>0</formula>
    </cfRule>
    <cfRule type="cellIs" priority="1149" operator="greaterThan" aboveAverage="0" equalAverage="0" bottom="0" percent="0" rank="0" text="" dxfId="2821">
      <formula>0</formula>
    </cfRule>
    <cfRule type="cellIs" priority="1150" operator="lessThan" aboveAverage="0" equalAverage="0" bottom="0" percent="0" rank="0" text="" dxfId="2822">
      <formula>0</formula>
    </cfRule>
  </conditionalFormatting>
  <conditionalFormatting sqref="IK66">
    <cfRule type="cellIs" priority="1151" operator="equal" aboveAverage="0" equalAverage="0" bottom="0" percent="0" rank="0" text="" dxfId="2823">
      <formula>0</formula>
    </cfRule>
    <cfRule type="cellIs" priority="1152" operator="greaterThan" aboveAverage="0" equalAverage="0" bottom="0" percent="0" rank="0" text="" dxfId="2824">
      <formula>0</formula>
    </cfRule>
    <cfRule type="cellIs" priority="1153" operator="lessThan" aboveAverage="0" equalAverage="0" bottom="0" percent="0" rank="0" text="" dxfId="2825">
      <formula>0</formula>
    </cfRule>
  </conditionalFormatting>
  <conditionalFormatting sqref="IO66">
    <cfRule type="cellIs" priority="1154" operator="equal" aboveAverage="0" equalAverage="0" bottom="0" percent="0" rank="0" text="" dxfId="2826">
      <formula>0</formula>
    </cfRule>
    <cfRule type="cellIs" priority="1155" operator="greaterThan" aboveAverage="0" equalAverage="0" bottom="0" percent="0" rank="0" text="" dxfId="2827">
      <formula>0</formula>
    </cfRule>
    <cfRule type="cellIs" priority="1156" operator="lessThan" aboveAverage="0" equalAverage="0" bottom="0" percent="0" rank="0" text="" dxfId="2828">
      <formula>0</formula>
    </cfRule>
  </conditionalFormatting>
  <conditionalFormatting sqref="IS66">
    <cfRule type="cellIs" priority="1157" operator="equal" aboveAverage="0" equalAverage="0" bottom="0" percent="0" rank="0" text="" dxfId="2829">
      <formula>0</formula>
    </cfRule>
    <cfRule type="cellIs" priority="1158" operator="greaterThan" aboveAverage="0" equalAverage="0" bottom="0" percent="0" rank="0" text="" dxfId="2830">
      <formula>0</formula>
    </cfRule>
    <cfRule type="cellIs" priority="1159" operator="lessThan" aboveAverage="0" equalAverage="0" bottom="0" percent="0" rank="0" text="" dxfId="2831">
      <formula>0</formula>
    </cfRule>
  </conditionalFormatting>
  <conditionalFormatting sqref="IG67:IG68">
    <cfRule type="cellIs" priority="1160" operator="equal" aboveAverage="0" equalAverage="0" bottom="0" percent="0" rank="0" text="" dxfId="2832">
      <formula>0</formula>
    </cfRule>
    <cfRule type="cellIs" priority="1161" operator="greaterThan" aboveAverage="0" equalAverage="0" bottom="0" percent="0" rank="0" text="" dxfId="2833">
      <formula>0</formula>
    </cfRule>
    <cfRule type="cellIs" priority="1162" operator="lessThan" aboveAverage="0" equalAverage="0" bottom="0" percent="0" rank="0" text="" dxfId="2834">
      <formula>0</formula>
    </cfRule>
  </conditionalFormatting>
  <conditionalFormatting sqref="IK67:IK68">
    <cfRule type="cellIs" priority="1163" operator="equal" aboveAverage="0" equalAverage="0" bottom="0" percent="0" rank="0" text="" dxfId="2835">
      <formula>0</formula>
    </cfRule>
    <cfRule type="cellIs" priority="1164" operator="greaterThan" aboveAverage="0" equalAverage="0" bottom="0" percent="0" rank="0" text="" dxfId="2836">
      <formula>0</formula>
    </cfRule>
    <cfRule type="cellIs" priority="1165" operator="lessThan" aboveAverage="0" equalAverage="0" bottom="0" percent="0" rank="0" text="" dxfId="2837">
      <formula>0</formula>
    </cfRule>
  </conditionalFormatting>
  <conditionalFormatting sqref="IO67:IO68">
    <cfRule type="cellIs" priority="1166" operator="equal" aboveAverage="0" equalAverage="0" bottom="0" percent="0" rank="0" text="" dxfId="2838">
      <formula>0</formula>
    </cfRule>
    <cfRule type="cellIs" priority="1167" operator="greaterThan" aboveAverage="0" equalAverage="0" bottom="0" percent="0" rank="0" text="" dxfId="2839">
      <formula>0</formula>
    </cfRule>
    <cfRule type="cellIs" priority="1168" operator="lessThan" aboveAverage="0" equalAverage="0" bottom="0" percent="0" rank="0" text="" dxfId="2840">
      <formula>0</formula>
    </cfRule>
  </conditionalFormatting>
  <conditionalFormatting sqref="IS67:IS68">
    <cfRule type="cellIs" priority="1169" operator="equal" aboveAverage="0" equalAverage="0" bottom="0" percent="0" rank="0" text="" dxfId="2841">
      <formula>0</formula>
    </cfRule>
    <cfRule type="cellIs" priority="1170" operator="greaterThan" aboveAverage="0" equalAverage="0" bottom="0" percent="0" rank="0" text="" dxfId="2842">
      <formula>0</formula>
    </cfRule>
    <cfRule type="cellIs" priority="1171" operator="lessThan" aboveAverage="0" equalAverage="0" bottom="0" percent="0" rank="0" text="" dxfId="2843">
      <formula>0</formula>
    </cfRule>
  </conditionalFormatting>
  <conditionalFormatting sqref="IG70:IG71">
    <cfRule type="cellIs" priority="1172" operator="equal" aboveAverage="0" equalAverage="0" bottom="0" percent="0" rank="0" text="" dxfId="2844">
      <formula>0</formula>
    </cfRule>
    <cfRule type="cellIs" priority="1173" operator="greaterThan" aboveAverage="0" equalAverage="0" bottom="0" percent="0" rank="0" text="" dxfId="2845">
      <formula>0</formula>
    </cfRule>
    <cfRule type="cellIs" priority="1174" operator="lessThan" aboveAverage="0" equalAverage="0" bottom="0" percent="0" rank="0" text="" dxfId="2846">
      <formula>0</formula>
    </cfRule>
  </conditionalFormatting>
  <conditionalFormatting sqref="IK70:IK71">
    <cfRule type="cellIs" priority="1175" operator="equal" aboveAverage="0" equalAverage="0" bottom="0" percent="0" rank="0" text="" dxfId="2847">
      <formula>0</formula>
    </cfRule>
    <cfRule type="cellIs" priority="1176" operator="greaterThan" aboveAverage="0" equalAverage="0" bottom="0" percent="0" rank="0" text="" dxfId="2848">
      <formula>0</formula>
    </cfRule>
    <cfRule type="cellIs" priority="1177" operator="lessThan" aboveAverage="0" equalAverage="0" bottom="0" percent="0" rank="0" text="" dxfId="2849">
      <formula>0</formula>
    </cfRule>
  </conditionalFormatting>
  <conditionalFormatting sqref="IO70:IO71">
    <cfRule type="cellIs" priority="1178" operator="equal" aboveAverage="0" equalAverage="0" bottom="0" percent="0" rank="0" text="" dxfId="2850">
      <formula>0</formula>
    </cfRule>
    <cfRule type="cellIs" priority="1179" operator="greaterThan" aboveAverage="0" equalAverage="0" bottom="0" percent="0" rank="0" text="" dxfId="2851">
      <formula>0</formula>
    </cfRule>
    <cfRule type="cellIs" priority="1180" operator="lessThan" aboveAverage="0" equalAverage="0" bottom="0" percent="0" rank="0" text="" dxfId="2852">
      <formula>0</formula>
    </cfRule>
  </conditionalFormatting>
  <conditionalFormatting sqref="IS70:IS71">
    <cfRule type="cellIs" priority="1181" operator="equal" aboveAverage="0" equalAverage="0" bottom="0" percent="0" rank="0" text="" dxfId="2853">
      <formula>0</formula>
    </cfRule>
    <cfRule type="cellIs" priority="1182" operator="greaterThan" aboveAverage="0" equalAverage="0" bottom="0" percent="0" rank="0" text="" dxfId="2854">
      <formula>0</formula>
    </cfRule>
    <cfRule type="cellIs" priority="1183" operator="lessThan" aboveAverage="0" equalAverage="0" bottom="0" percent="0" rank="0" text="" dxfId="2855">
      <formula>0</formula>
    </cfRule>
  </conditionalFormatting>
  <conditionalFormatting sqref="IG72">
    <cfRule type="cellIs" priority="1184" operator="equal" aboveAverage="0" equalAverage="0" bottom="0" percent="0" rank="0" text="" dxfId="2856">
      <formula>0</formula>
    </cfRule>
    <cfRule type="cellIs" priority="1185" operator="greaterThan" aboveAverage="0" equalAverage="0" bottom="0" percent="0" rank="0" text="" dxfId="2857">
      <formula>0</formula>
    </cfRule>
    <cfRule type="cellIs" priority="1186" operator="lessThan" aboveAverage="0" equalAverage="0" bottom="0" percent="0" rank="0" text="" dxfId="2858">
      <formula>0</formula>
    </cfRule>
  </conditionalFormatting>
  <conditionalFormatting sqref="IK72">
    <cfRule type="cellIs" priority="1187" operator="equal" aboveAverage="0" equalAverage="0" bottom="0" percent="0" rank="0" text="" dxfId="2859">
      <formula>0</formula>
    </cfRule>
    <cfRule type="cellIs" priority="1188" operator="greaterThan" aboveAverage="0" equalAverage="0" bottom="0" percent="0" rank="0" text="" dxfId="2860">
      <formula>0</formula>
    </cfRule>
    <cfRule type="cellIs" priority="1189" operator="lessThan" aboveAverage="0" equalAverage="0" bottom="0" percent="0" rank="0" text="" dxfId="2861">
      <formula>0</formula>
    </cfRule>
  </conditionalFormatting>
  <conditionalFormatting sqref="IO72">
    <cfRule type="cellIs" priority="1190" operator="equal" aboveAverage="0" equalAverage="0" bottom="0" percent="0" rank="0" text="" dxfId="2862">
      <formula>0</formula>
    </cfRule>
    <cfRule type="cellIs" priority="1191" operator="greaterThan" aboveAverage="0" equalAverage="0" bottom="0" percent="0" rank="0" text="" dxfId="2863">
      <formula>0</formula>
    </cfRule>
    <cfRule type="cellIs" priority="1192" operator="lessThan" aboveAverage="0" equalAverage="0" bottom="0" percent="0" rank="0" text="" dxfId="2864">
      <formula>0</formula>
    </cfRule>
  </conditionalFormatting>
  <conditionalFormatting sqref="IS72">
    <cfRule type="cellIs" priority="1193" operator="equal" aboveAverage="0" equalAverage="0" bottom="0" percent="0" rank="0" text="" dxfId="2865">
      <formula>0</formula>
    </cfRule>
    <cfRule type="cellIs" priority="1194" operator="greaterThan" aboveAverage="0" equalAverage="0" bottom="0" percent="0" rank="0" text="" dxfId="2866">
      <formula>0</formula>
    </cfRule>
    <cfRule type="cellIs" priority="1195" operator="lessThan" aboveAverage="0" equalAverage="0" bottom="0" percent="0" rank="0" text="" dxfId="2867">
      <formula>0</formula>
    </cfRule>
  </conditionalFormatting>
  <conditionalFormatting sqref="IG73:IG74">
    <cfRule type="cellIs" priority="1196" operator="equal" aboveAverage="0" equalAverage="0" bottom="0" percent="0" rank="0" text="" dxfId="2868">
      <formula>0</formula>
    </cfRule>
    <cfRule type="cellIs" priority="1197" operator="greaterThan" aboveAverage="0" equalAverage="0" bottom="0" percent="0" rank="0" text="" dxfId="2869">
      <formula>0</formula>
    </cfRule>
    <cfRule type="cellIs" priority="1198" operator="lessThan" aboveAverage="0" equalAverage="0" bottom="0" percent="0" rank="0" text="" dxfId="2870">
      <formula>0</formula>
    </cfRule>
  </conditionalFormatting>
  <conditionalFormatting sqref="IK73:IK74">
    <cfRule type="cellIs" priority="1199" operator="equal" aboveAverage="0" equalAverage="0" bottom="0" percent="0" rank="0" text="" dxfId="2871">
      <formula>0</formula>
    </cfRule>
    <cfRule type="cellIs" priority="1200" operator="greaterThan" aboveAverage="0" equalAverage="0" bottom="0" percent="0" rank="0" text="" dxfId="2872">
      <formula>0</formula>
    </cfRule>
    <cfRule type="cellIs" priority="1201" operator="lessThan" aboveAverage="0" equalAverage="0" bottom="0" percent="0" rank="0" text="" dxfId="2873">
      <formula>0</formula>
    </cfRule>
  </conditionalFormatting>
  <conditionalFormatting sqref="IO73:IO74">
    <cfRule type="cellIs" priority="1202" operator="equal" aboveAverage="0" equalAverage="0" bottom="0" percent="0" rank="0" text="" dxfId="2874">
      <formula>0</formula>
    </cfRule>
    <cfRule type="cellIs" priority="1203" operator="greaterThan" aboveAverage="0" equalAverage="0" bottom="0" percent="0" rank="0" text="" dxfId="2875">
      <formula>0</formula>
    </cfRule>
    <cfRule type="cellIs" priority="1204" operator="lessThan" aboveAverage="0" equalAverage="0" bottom="0" percent="0" rank="0" text="" dxfId="2876">
      <formula>0</formula>
    </cfRule>
  </conditionalFormatting>
  <conditionalFormatting sqref="IS73:IS74">
    <cfRule type="cellIs" priority="1205" operator="equal" aboveAverage="0" equalAverage="0" bottom="0" percent="0" rank="0" text="" dxfId="2877">
      <formula>0</formula>
    </cfRule>
    <cfRule type="cellIs" priority="1206" operator="greaterThan" aboveAverage="0" equalAverage="0" bottom="0" percent="0" rank="0" text="" dxfId="2878">
      <formula>0</formula>
    </cfRule>
    <cfRule type="cellIs" priority="1207" operator="lessThan" aboveAverage="0" equalAverage="0" bottom="0" percent="0" rank="0" text="" dxfId="2879">
      <formula>0</formula>
    </cfRule>
  </conditionalFormatting>
  <conditionalFormatting sqref="IG32">
    <cfRule type="cellIs" priority="1208" operator="equal" aboveAverage="0" equalAverage="0" bottom="0" percent="0" rank="0" text="" dxfId="2880">
      <formula>0</formula>
    </cfRule>
    <cfRule type="cellIs" priority="1209" operator="greaterThan" aboveAverage="0" equalAverage="0" bottom="0" percent="0" rank="0" text="" dxfId="2881">
      <formula>0</formula>
    </cfRule>
    <cfRule type="cellIs" priority="1210" operator="lessThan" aboveAverage="0" equalAverage="0" bottom="0" percent="0" rank="0" text="" dxfId="2882">
      <formula>0</formula>
    </cfRule>
  </conditionalFormatting>
  <conditionalFormatting sqref="IK32">
    <cfRule type="cellIs" priority="1211" operator="equal" aboveAverage="0" equalAverage="0" bottom="0" percent="0" rank="0" text="" dxfId="2883">
      <formula>0</formula>
    </cfRule>
    <cfRule type="cellIs" priority="1212" operator="greaterThan" aboveAverage="0" equalAverage="0" bottom="0" percent="0" rank="0" text="" dxfId="2884">
      <formula>0</formula>
    </cfRule>
    <cfRule type="cellIs" priority="1213" operator="lessThan" aboveAverage="0" equalAverage="0" bottom="0" percent="0" rank="0" text="" dxfId="2885">
      <formula>0</formula>
    </cfRule>
  </conditionalFormatting>
  <conditionalFormatting sqref="IO32">
    <cfRule type="cellIs" priority="1214" operator="equal" aboveAverage="0" equalAverage="0" bottom="0" percent="0" rank="0" text="" dxfId="2886">
      <formula>0</formula>
    </cfRule>
    <cfRule type="cellIs" priority="1215" operator="greaterThan" aboveAverage="0" equalAverage="0" bottom="0" percent="0" rank="0" text="" dxfId="2887">
      <formula>0</formula>
    </cfRule>
    <cfRule type="cellIs" priority="1216" operator="lessThan" aboveAverage="0" equalAverage="0" bottom="0" percent="0" rank="0" text="" dxfId="2888">
      <formula>0</formula>
    </cfRule>
  </conditionalFormatting>
  <conditionalFormatting sqref="IS32">
    <cfRule type="cellIs" priority="1217" operator="equal" aboveAverage="0" equalAverage="0" bottom="0" percent="0" rank="0" text="" dxfId="2889">
      <formula>0</formula>
    </cfRule>
    <cfRule type="cellIs" priority="1218" operator="greaterThan" aboveAverage="0" equalAverage="0" bottom="0" percent="0" rank="0" text="" dxfId="2890">
      <formula>0</formula>
    </cfRule>
    <cfRule type="cellIs" priority="1219" operator="lessThan" aboveAverage="0" equalAverage="0" bottom="0" percent="0" rank="0" text="" dxfId="2891">
      <formula>0</formula>
    </cfRule>
  </conditionalFormatting>
  <conditionalFormatting sqref="IG76:IG77">
    <cfRule type="cellIs" priority="1220" operator="equal" aboveAverage="0" equalAverage="0" bottom="0" percent="0" rank="0" text="" dxfId="2892">
      <formula>0</formula>
    </cfRule>
    <cfRule type="cellIs" priority="1221" operator="greaterThan" aboveAverage="0" equalAverage="0" bottom="0" percent="0" rank="0" text="" dxfId="2893">
      <formula>0</formula>
    </cfRule>
    <cfRule type="cellIs" priority="1222" operator="lessThan" aboveAverage="0" equalAverage="0" bottom="0" percent="0" rank="0" text="" dxfId="2894">
      <formula>0</formula>
    </cfRule>
  </conditionalFormatting>
  <conditionalFormatting sqref="IK76:IK77">
    <cfRule type="cellIs" priority="1223" operator="equal" aboveAverage="0" equalAverage="0" bottom="0" percent="0" rank="0" text="" dxfId="2895">
      <formula>0</formula>
    </cfRule>
    <cfRule type="cellIs" priority="1224" operator="greaterThan" aboveAverage="0" equalAverage="0" bottom="0" percent="0" rank="0" text="" dxfId="2896">
      <formula>0</formula>
    </cfRule>
    <cfRule type="cellIs" priority="1225" operator="lessThan" aboveAverage="0" equalAverage="0" bottom="0" percent="0" rank="0" text="" dxfId="2897">
      <formula>0</formula>
    </cfRule>
  </conditionalFormatting>
  <conditionalFormatting sqref="IO76:IO77">
    <cfRule type="cellIs" priority="1226" operator="equal" aboveAverage="0" equalAverage="0" bottom="0" percent="0" rank="0" text="" dxfId="2898">
      <formula>0</formula>
    </cfRule>
    <cfRule type="cellIs" priority="1227" operator="greaterThan" aboveAverage="0" equalAverage="0" bottom="0" percent="0" rank="0" text="" dxfId="2899">
      <formula>0</formula>
    </cfRule>
    <cfRule type="cellIs" priority="1228" operator="lessThan" aboveAverage="0" equalAverage="0" bottom="0" percent="0" rank="0" text="" dxfId="2900">
      <formula>0</formula>
    </cfRule>
  </conditionalFormatting>
  <conditionalFormatting sqref="IS76:IS77">
    <cfRule type="cellIs" priority="1229" operator="equal" aboveAverage="0" equalAverage="0" bottom="0" percent="0" rank="0" text="" dxfId="2901">
      <formula>0</formula>
    </cfRule>
    <cfRule type="cellIs" priority="1230" operator="greaterThan" aboveAverage="0" equalAverage="0" bottom="0" percent="0" rank="0" text="" dxfId="2902">
      <formula>0</formula>
    </cfRule>
    <cfRule type="cellIs" priority="1231" operator="lessThan" aboveAverage="0" equalAverage="0" bottom="0" percent="0" rank="0" text="" dxfId="2903">
      <formula>0</formula>
    </cfRule>
  </conditionalFormatting>
  <conditionalFormatting sqref="IG78:IG79">
    <cfRule type="cellIs" priority="1232" operator="equal" aboveAverage="0" equalAverage="0" bottom="0" percent="0" rank="0" text="" dxfId="2904">
      <formula>0</formula>
    </cfRule>
    <cfRule type="cellIs" priority="1233" operator="greaterThan" aboveAverage="0" equalAverage="0" bottom="0" percent="0" rank="0" text="" dxfId="2905">
      <formula>0</formula>
    </cfRule>
    <cfRule type="cellIs" priority="1234" operator="lessThan" aboveAverage="0" equalAverage="0" bottom="0" percent="0" rank="0" text="" dxfId="2906">
      <formula>0</formula>
    </cfRule>
  </conditionalFormatting>
  <conditionalFormatting sqref="IK78:IK79">
    <cfRule type="cellIs" priority="1235" operator="equal" aboveAverage="0" equalAverage="0" bottom="0" percent="0" rank="0" text="" dxfId="2907">
      <formula>0</formula>
    </cfRule>
    <cfRule type="cellIs" priority="1236" operator="greaterThan" aboveAverage="0" equalAverage="0" bottom="0" percent="0" rank="0" text="" dxfId="2908">
      <formula>0</formula>
    </cfRule>
    <cfRule type="cellIs" priority="1237" operator="lessThan" aboveAverage="0" equalAverage="0" bottom="0" percent="0" rank="0" text="" dxfId="2909">
      <formula>0</formula>
    </cfRule>
  </conditionalFormatting>
  <conditionalFormatting sqref="IO78:IO79">
    <cfRule type="cellIs" priority="1238" operator="equal" aboveAverage="0" equalAverage="0" bottom="0" percent="0" rank="0" text="" dxfId="2910">
      <formula>0</formula>
    </cfRule>
    <cfRule type="cellIs" priority="1239" operator="greaterThan" aboveAverage="0" equalAverage="0" bottom="0" percent="0" rank="0" text="" dxfId="2911">
      <formula>0</formula>
    </cfRule>
    <cfRule type="cellIs" priority="1240" operator="lessThan" aboveAverage="0" equalAverage="0" bottom="0" percent="0" rank="0" text="" dxfId="2912">
      <formula>0</formula>
    </cfRule>
  </conditionalFormatting>
  <conditionalFormatting sqref="IS78:IS79">
    <cfRule type="cellIs" priority="1241" operator="equal" aboveAverage="0" equalAverage="0" bottom="0" percent="0" rank="0" text="" dxfId="2913">
      <formula>0</formula>
    </cfRule>
    <cfRule type="cellIs" priority="1242" operator="greaterThan" aboveAverage="0" equalAverage="0" bottom="0" percent="0" rank="0" text="" dxfId="2914">
      <formula>0</formula>
    </cfRule>
    <cfRule type="cellIs" priority="1243" operator="lessThan" aboveAverage="0" equalAverage="0" bottom="0" percent="0" rank="0" text="" dxfId="2915">
      <formula>0</formula>
    </cfRule>
  </conditionalFormatting>
  <conditionalFormatting sqref="IG80:IG81">
    <cfRule type="cellIs" priority="1244" operator="equal" aboveAverage="0" equalAverage="0" bottom="0" percent="0" rank="0" text="" dxfId="2916">
      <formula>0</formula>
    </cfRule>
    <cfRule type="cellIs" priority="1245" operator="greaterThan" aboveAverage="0" equalAverage="0" bottom="0" percent="0" rank="0" text="" dxfId="2917">
      <formula>0</formula>
    </cfRule>
    <cfRule type="cellIs" priority="1246" operator="lessThan" aboveAverage="0" equalAverage="0" bottom="0" percent="0" rank="0" text="" dxfId="2918">
      <formula>0</formula>
    </cfRule>
  </conditionalFormatting>
  <conditionalFormatting sqref="IK80:IK81">
    <cfRule type="cellIs" priority="1247" operator="equal" aboveAverage="0" equalAverage="0" bottom="0" percent="0" rank="0" text="" dxfId="2919">
      <formula>0</formula>
    </cfRule>
    <cfRule type="cellIs" priority="1248" operator="greaterThan" aboveAverage="0" equalAverage="0" bottom="0" percent="0" rank="0" text="" dxfId="2920">
      <formula>0</formula>
    </cfRule>
    <cfRule type="cellIs" priority="1249" operator="lessThan" aboveAverage="0" equalAverage="0" bottom="0" percent="0" rank="0" text="" dxfId="2921">
      <formula>0</formula>
    </cfRule>
  </conditionalFormatting>
  <conditionalFormatting sqref="IO80:IO81">
    <cfRule type="cellIs" priority="1250" operator="equal" aboveAverage="0" equalAverage="0" bottom="0" percent="0" rank="0" text="" dxfId="2922">
      <formula>0</formula>
    </cfRule>
    <cfRule type="cellIs" priority="1251" operator="greaterThan" aboveAverage="0" equalAverage="0" bottom="0" percent="0" rank="0" text="" dxfId="2923">
      <formula>0</formula>
    </cfRule>
    <cfRule type="cellIs" priority="1252" operator="lessThan" aboveAverage="0" equalAverage="0" bottom="0" percent="0" rank="0" text="" dxfId="2924">
      <formula>0</formula>
    </cfRule>
  </conditionalFormatting>
  <conditionalFormatting sqref="IS80:IS81">
    <cfRule type="cellIs" priority="1253" operator="equal" aboveAverage="0" equalAverage="0" bottom="0" percent="0" rank="0" text="" dxfId="2925">
      <formula>0</formula>
    </cfRule>
    <cfRule type="cellIs" priority="1254" operator="greaterThan" aboveAverage="0" equalAverage="0" bottom="0" percent="0" rank="0" text="" dxfId="2926">
      <formula>0</formula>
    </cfRule>
    <cfRule type="cellIs" priority="1255" operator="lessThan" aboveAverage="0" equalAverage="0" bottom="0" percent="0" rank="0" text="" dxfId="2927">
      <formula>0</formula>
    </cfRule>
  </conditionalFormatting>
  <conditionalFormatting sqref="IG82:IG83">
    <cfRule type="cellIs" priority="1256" operator="equal" aboveAverage="0" equalAverage="0" bottom="0" percent="0" rank="0" text="" dxfId="2928">
      <formula>0</formula>
    </cfRule>
    <cfRule type="cellIs" priority="1257" operator="greaterThan" aboveAverage="0" equalAverage="0" bottom="0" percent="0" rank="0" text="" dxfId="2929">
      <formula>0</formula>
    </cfRule>
    <cfRule type="cellIs" priority="1258" operator="lessThan" aboveAverage="0" equalAverage="0" bottom="0" percent="0" rank="0" text="" dxfId="2930">
      <formula>0</formula>
    </cfRule>
  </conditionalFormatting>
  <conditionalFormatting sqref="IK82:IK83">
    <cfRule type="cellIs" priority="1259" operator="equal" aboveAverage="0" equalAverage="0" bottom="0" percent="0" rank="0" text="" dxfId="2931">
      <formula>0</formula>
    </cfRule>
    <cfRule type="cellIs" priority="1260" operator="greaterThan" aboveAverage="0" equalAverage="0" bottom="0" percent="0" rank="0" text="" dxfId="2932">
      <formula>0</formula>
    </cfRule>
    <cfRule type="cellIs" priority="1261" operator="lessThan" aboveAverage="0" equalAverage="0" bottom="0" percent="0" rank="0" text="" dxfId="2933">
      <formula>0</formula>
    </cfRule>
  </conditionalFormatting>
  <conditionalFormatting sqref="IO82:IO83">
    <cfRule type="cellIs" priority="1262" operator="equal" aboveAverage="0" equalAverage="0" bottom="0" percent="0" rank="0" text="" dxfId="2934">
      <formula>0</formula>
    </cfRule>
    <cfRule type="cellIs" priority="1263" operator="greaterThan" aboveAverage="0" equalAverage="0" bottom="0" percent="0" rank="0" text="" dxfId="2935">
      <formula>0</formula>
    </cfRule>
    <cfRule type="cellIs" priority="1264" operator="lessThan" aboveAverage="0" equalAverage="0" bottom="0" percent="0" rank="0" text="" dxfId="2936">
      <formula>0</formula>
    </cfRule>
  </conditionalFormatting>
  <conditionalFormatting sqref="IS82:IS83">
    <cfRule type="cellIs" priority="1265" operator="equal" aboveAverage="0" equalAverage="0" bottom="0" percent="0" rank="0" text="" dxfId="2937">
      <formula>0</formula>
    </cfRule>
    <cfRule type="cellIs" priority="1266" operator="greaterThan" aboveAverage="0" equalAverage="0" bottom="0" percent="0" rank="0" text="" dxfId="2938">
      <formula>0</formula>
    </cfRule>
    <cfRule type="cellIs" priority="1267" operator="lessThan" aboveAverage="0" equalAverage="0" bottom="0" percent="0" rank="0" text="" dxfId="2939">
      <formula>0</formula>
    </cfRule>
  </conditionalFormatting>
  <conditionalFormatting sqref="IG84:IG85">
    <cfRule type="cellIs" priority="1268" operator="equal" aboveAverage="0" equalAverage="0" bottom="0" percent="0" rank="0" text="" dxfId="2940">
      <formula>0</formula>
    </cfRule>
    <cfRule type="cellIs" priority="1269" operator="greaterThan" aboveAverage="0" equalAverage="0" bottom="0" percent="0" rank="0" text="" dxfId="2941">
      <formula>0</formula>
    </cfRule>
    <cfRule type="cellIs" priority="1270" operator="lessThan" aboveAverage="0" equalAverage="0" bottom="0" percent="0" rank="0" text="" dxfId="2942">
      <formula>0</formula>
    </cfRule>
  </conditionalFormatting>
  <conditionalFormatting sqref="IK84:IK85">
    <cfRule type="cellIs" priority="1271" operator="equal" aboveAverage="0" equalAverage="0" bottom="0" percent="0" rank="0" text="" dxfId="2943">
      <formula>0</formula>
    </cfRule>
    <cfRule type="cellIs" priority="1272" operator="greaterThan" aboveAverage="0" equalAverage="0" bottom="0" percent="0" rank="0" text="" dxfId="2944">
      <formula>0</formula>
    </cfRule>
    <cfRule type="cellIs" priority="1273" operator="lessThan" aboveAverage="0" equalAverage="0" bottom="0" percent="0" rank="0" text="" dxfId="2945">
      <formula>0</formula>
    </cfRule>
  </conditionalFormatting>
  <conditionalFormatting sqref="IO84:IO85">
    <cfRule type="cellIs" priority="1274" operator="equal" aboveAverage="0" equalAverage="0" bottom="0" percent="0" rank="0" text="" dxfId="2946">
      <formula>0</formula>
    </cfRule>
    <cfRule type="cellIs" priority="1275" operator="greaterThan" aboveAverage="0" equalAverage="0" bottom="0" percent="0" rank="0" text="" dxfId="2947">
      <formula>0</formula>
    </cfRule>
    <cfRule type="cellIs" priority="1276" operator="lessThan" aboveAverage="0" equalAverage="0" bottom="0" percent="0" rank="0" text="" dxfId="2948">
      <formula>0</formula>
    </cfRule>
  </conditionalFormatting>
  <conditionalFormatting sqref="IS84:IS85">
    <cfRule type="cellIs" priority="1277" operator="equal" aboveAverage="0" equalAverage="0" bottom="0" percent="0" rank="0" text="" dxfId="2949">
      <formula>0</formula>
    </cfRule>
    <cfRule type="cellIs" priority="1278" operator="greaterThan" aboveAverage="0" equalAverage="0" bottom="0" percent="0" rank="0" text="" dxfId="2950">
      <formula>0</formula>
    </cfRule>
    <cfRule type="cellIs" priority="1279" operator="lessThan" aboveAverage="0" equalAverage="0" bottom="0" percent="0" rank="0" text="" dxfId="2951">
      <formula>0</formula>
    </cfRule>
  </conditionalFormatting>
  <conditionalFormatting sqref="IG86:IG87">
    <cfRule type="cellIs" priority="1280" operator="equal" aboveAverage="0" equalAverage="0" bottom="0" percent="0" rank="0" text="" dxfId="2952">
      <formula>0</formula>
    </cfRule>
    <cfRule type="cellIs" priority="1281" operator="greaterThan" aboveAverage="0" equalAverage="0" bottom="0" percent="0" rank="0" text="" dxfId="2953">
      <formula>0</formula>
    </cfRule>
    <cfRule type="cellIs" priority="1282" operator="lessThan" aboveAverage="0" equalAverage="0" bottom="0" percent="0" rank="0" text="" dxfId="2954">
      <formula>0</formula>
    </cfRule>
  </conditionalFormatting>
  <conditionalFormatting sqref="IK86:IK87">
    <cfRule type="cellIs" priority="1283" operator="equal" aboveAverage="0" equalAverage="0" bottom="0" percent="0" rank="0" text="" dxfId="2955">
      <formula>0</formula>
    </cfRule>
    <cfRule type="cellIs" priority="1284" operator="greaterThan" aboveAverage="0" equalAverage="0" bottom="0" percent="0" rank="0" text="" dxfId="2956">
      <formula>0</formula>
    </cfRule>
    <cfRule type="cellIs" priority="1285" operator="lessThan" aboveAverage="0" equalAverage="0" bottom="0" percent="0" rank="0" text="" dxfId="2957">
      <formula>0</formula>
    </cfRule>
  </conditionalFormatting>
  <conditionalFormatting sqref="IO86:IO87">
    <cfRule type="cellIs" priority="1286" operator="equal" aboveAverage="0" equalAverage="0" bottom="0" percent="0" rank="0" text="" dxfId="2958">
      <formula>0</formula>
    </cfRule>
    <cfRule type="cellIs" priority="1287" operator="greaterThan" aboveAverage="0" equalAverage="0" bottom="0" percent="0" rank="0" text="" dxfId="2959">
      <formula>0</formula>
    </cfRule>
    <cfRule type="cellIs" priority="1288" operator="lessThan" aboveAverage="0" equalAverage="0" bottom="0" percent="0" rank="0" text="" dxfId="2960">
      <formula>0</formula>
    </cfRule>
  </conditionalFormatting>
  <conditionalFormatting sqref="IS86:IS87">
    <cfRule type="cellIs" priority="1289" operator="equal" aboveAverage="0" equalAverage="0" bottom="0" percent="0" rank="0" text="" dxfId="2961">
      <formula>0</formula>
    </cfRule>
    <cfRule type="cellIs" priority="1290" operator="greaterThan" aboveAverage="0" equalAverage="0" bottom="0" percent="0" rank="0" text="" dxfId="2962">
      <formula>0</formula>
    </cfRule>
    <cfRule type="cellIs" priority="1291" operator="lessThan" aboveAverage="0" equalAverage="0" bottom="0" percent="0" rank="0" text="" dxfId="2963">
      <formula>0</formula>
    </cfRule>
  </conditionalFormatting>
  <conditionalFormatting sqref="IG88:IG89">
    <cfRule type="cellIs" priority="1292" operator="equal" aboveAverage="0" equalAverage="0" bottom="0" percent="0" rank="0" text="" dxfId="2964">
      <formula>0</formula>
    </cfRule>
    <cfRule type="cellIs" priority="1293" operator="greaterThan" aboveAverage="0" equalAverage="0" bottom="0" percent="0" rank="0" text="" dxfId="2965">
      <formula>0</formula>
    </cfRule>
    <cfRule type="cellIs" priority="1294" operator="lessThan" aboveAverage="0" equalAverage="0" bottom="0" percent="0" rank="0" text="" dxfId="2966">
      <formula>0</formula>
    </cfRule>
  </conditionalFormatting>
  <conditionalFormatting sqref="IK88:IK89">
    <cfRule type="cellIs" priority="1295" operator="equal" aboveAverage="0" equalAverage="0" bottom="0" percent="0" rank="0" text="" dxfId="2967">
      <formula>0</formula>
    </cfRule>
    <cfRule type="cellIs" priority="1296" operator="greaterThan" aboveAverage="0" equalAverage="0" bottom="0" percent="0" rank="0" text="" dxfId="2968">
      <formula>0</formula>
    </cfRule>
    <cfRule type="cellIs" priority="1297" operator="lessThan" aboveAverage="0" equalAverage="0" bottom="0" percent="0" rank="0" text="" dxfId="2969">
      <formula>0</formula>
    </cfRule>
  </conditionalFormatting>
  <conditionalFormatting sqref="IO88:IO89">
    <cfRule type="cellIs" priority="1298" operator="equal" aboveAverage="0" equalAverage="0" bottom="0" percent="0" rank="0" text="" dxfId="2970">
      <formula>0</formula>
    </cfRule>
    <cfRule type="cellIs" priority="1299" operator="greaterThan" aboveAverage="0" equalAverage="0" bottom="0" percent="0" rank="0" text="" dxfId="2971">
      <formula>0</formula>
    </cfRule>
    <cfRule type="cellIs" priority="1300" operator="lessThan" aboveAverage="0" equalAverage="0" bottom="0" percent="0" rank="0" text="" dxfId="2972">
      <formula>0</formula>
    </cfRule>
  </conditionalFormatting>
  <conditionalFormatting sqref="IS88:IS89">
    <cfRule type="cellIs" priority="1301" operator="equal" aboveAverage="0" equalAverage="0" bottom="0" percent="0" rank="0" text="" dxfId="2973">
      <formula>0</formula>
    </cfRule>
    <cfRule type="cellIs" priority="1302" operator="greaterThan" aboveAverage="0" equalAverage="0" bottom="0" percent="0" rank="0" text="" dxfId="2974">
      <formula>0</formula>
    </cfRule>
    <cfRule type="cellIs" priority="1303" operator="lessThan" aboveAverage="0" equalAverage="0" bottom="0" percent="0" rank="0" text="" dxfId="2975">
      <formula>0</formula>
    </cfRule>
  </conditionalFormatting>
  <conditionalFormatting sqref="IG90">
    <cfRule type="cellIs" priority="1304" operator="equal" aboveAverage="0" equalAverage="0" bottom="0" percent="0" rank="0" text="" dxfId="2976">
      <formula>0</formula>
    </cfRule>
    <cfRule type="cellIs" priority="1305" operator="greaterThan" aboveAverage="0" equalAverage="0" bottom="0" percent="0" rank="0" text="" dxfId="2977">
      <formula>0</formula>
    </cfRule>
    <cfRule type="cellIs" priority="1306" operator="lessThan" aboveAverage="0" equalAverage="0" bottom="0" percent="0" rank="0" text="" dxfId="2978">
      <formula>0</formula>
    </cfRule>
  </conditionalFormatting>
  <conditionalFormatting sqref="IK90">
    <cfRule type="cellIs" priority="1307" operator="equal" aboveAverage="0" equalAverage="0" bottom="0" percent="0" rank="0" text="" dxfId="2979">
      <formula>0</formula>
    </cfRule>
    <cfRule type="cellIs" priority="1308" operator="greaterThan" aboveAverage="0" equalAverage="0" bottom="0" percent="0" rank="0" text="" dxfId="2980">
      <formula>0</formula>
    </cfRule>
    <cfRule type="cellIs" priority="1309" operator="lessThan" aboveAverage="0" equalAverage="0" bottom="0" percent="0" rank="0" text="" dxfId="2981">
      <formula>0</formula>
    </cfRule>
  </conditionalFormatting>
  <conditionalFormatting sqref="IO90">
    <cfRule type="cellIs" priority="1310" operator="equal" aboveAverage="0" equalAverage="0" bottom="0" percent="0" rank="0" text="" dxfId="2982">
      <formula>0</formula>
    </cfRule>
    <cfRule type="cellIs" priority="1311" operator="greaterThan" aboveAverage="0" equalAverage="0" bottom="0" percent="0" rank="0" text="" dxfId="2983">
      <formula>0</formula>
    </cfRule>
    <cfRule type="cellIs" priority="1312" operator="lessThan" aboveAverage="0" equalAverage="0" bottom="0" percent="0" rank="0" text="" dxfId="2984">
      <formula>0</formula>
    </cfRule>
  </conditionalFormatting>
  <conditionalFormatting sqref="IS90">
    <cfRule type="cellIs" priority="1313" operator="equal" aboveAverage="0" equalAverage="0" bottom="0" percent="0" rank="0" text="" dxfId="2985">
      <formula>0</formula>
    </cfRule>
    <cfRule type="cellIs" priority="1314" operator="greaterThan" aboveAverage="0" equalAverage="0" bottom="0" percent="0" rank="0" text="" dxfId="2986">
      <formula>0</formula>
    </cfRule>
    <cfRule type="cellIs" priority="1315" operator="lessThan" aboveAverage="0" equalAverage="0" bottom="0" percent="0" rank="0" text="" dxfId="2987">
      <formula>0</formula>
    </cfRule>
  </conditionalFormatting>
  <conditionalFormatting sqref="IG91:IG92">
    <cfRule type="cellIs" priority="1316" operator="equal" aboveAverage="0" equalAverage="0" bottom="0" percent="0" rank="0" text="" dxfId="2988">
      <formula>0</formula>
    </cfRule>
    <cfRule type="cellIs" priority="1317" operator="greaterThan" aboveAverage="0" equalAverage="0" bottom="0" percent="0" rank="0" text="" dxfId="2989">
      <formula>0</formula>
    </cfRule>
    <cfRule type="cellIs" priority="1318" operator="lessThan" aboveAverage="0" equalAverage="0" bottom="0" percent="0" rank="0" text="" dxfId="2990">
      <formula>0</formula>
    </cfRule>
  </conditionalFormatting>
  <conditionalFormatting sqref="IK91:IK92">
    <cfRule type="cellIs" priority="1319" operator="equal" aboveAverage="0" equalAverage="0" bottom="0" percent="0" rank="0" text="" dxfId="2991">
      <formula>0</formula>
    </cfRule>
    <cfRule type="cellIs" priority="1320" operator="greaterThan" aboveAverage="0" equalAverage="0" bottom="0" percent="0" rank="0" text="" dxfId="2992">
      <formula>0</formula>
    </cfRule>
    <cfRule type="cellIs" priority="1321" operator="lessThan" aboveAverage="0" equalAverage="0" bottom="0" percent="0" rank="0" text="" dxfId="2993">
      <formula>0</formula>
    </cfRule>
  </conditionalFormatting>
  <conditionalFormatting sqref="IO91:IO92">
    <cfRule type="cellIs" priority="1322" operator="equal" aboveAverage="0" equalAverage="0" bottom="0" percent="0" rank="0" text="" dxfId="2994">
      <formula>0</formula>
    </cfRule>
    <cfRule type="cellIs" priority="1323" operator="greaterThan" aboveAverage="0" equalAverage="0" bottom="0" percent="0" rank="0" text="" dxfId="2995">
      <formula>0</formula>
    </cfRule>
    <cfRule type="cellIs" priority="1324" operator="lessThan" aboveAverage="0" equalAverage="0" bottom="0" percent="0" rank="0" text="" dxfId="2996">
      <formula>0</formula>
    </cfRule>
  </conditionalFormatting>
  <conditionalFormatting sqref="IS91:IS92">
    <cfRule type="cellIs" priority="1325" operator="equal" aboveAverage="0" equalAverage="0" bottom="0" percent="0" rank="0" text="" dxfId="2997">
      <formula>0</formula>
    </cfRule>
    <cfRule type="cellIs" priority="1326" operator="greaterThan" aboveAverage="0" equalAverage="0" bottom="0" percent="0" rank="0" text="" dxfId="2998">
      <formula>0</formula>
    </cfRule>
    <cfRule type="cellIs" priority="1327" operator="lessThan" aboveAverage="0" equalAverage="0" bottom="0" percent="0" rank="0" text="" dxfId="2999">
      <formula>0</formula>
    </cfRule>
  </conditionalFormatting>
  <conditionalFormatting sqref="IG94:IG95">
    <cfRule type="cellIs" priority="1328" operator="equal" aboveAverage="0" equalAverage="0" bottom="0" percent="0" rank="0" text="" dxfId="3000">
      <formula>0</formula>
    </cfRule>
    <cfRule type="cellIs" priority="1329" operator="greaterThan" aboveAverage="0" equalAverage="0" bottom="0" percent="0" rank="0" text="" dxfId="3001">
      <formula>0</formula>
    </cfRule>
    <cfRule type="cellIs" priority="1330" operator="lessThan" aboveAverage="0" equalAverage="0" bottom="0" percent="0" rank="0" text="" dxfId="3002">
      <formula>0</formula>
    </cfRule>
  </conditionalFormatting>
  <conditionalFormatting sqref="IK94:IK95">
    <cfRule type="cellIs" priority="1331" operator="equal" aboveAverage="0" equalAverage="0" bottom="0" percent="0" rank="0" text="" dxfId="3003">
      <formula>0</formula>
    </cfRule>
    <cfRule type="cellIs" priority="1332" operator="greaterThan" aboveAverage="0" equalAverage="0" bottom="0" percent="0" rank="0" text="" dxfId="3004">
      <formula>0</formula>
    </cfRule>
    <cfRule type="cellIs" priority="1333" operator="lessThan" aboveAverage="0" equalAverage="0" bottom="0" percent="0" rank="0" text="" dxfId="3005">
      <formula>0</formula>
    </cfRule>
  </conditionalFormatting>
  <conditionalFormatting sqref="IO94:IO95">
    <cfRule type="cellIs" priority="1334" operator="equal" aboveAverage="0" equalAverage="0" bottom="0" percent="0" rank="0" text="" dxfId="3006">
      <formula>0</formula>
    </cfRule>
    <cfRule type="cellIs" priority="1335" operator="greaterThan" aboveAverage="0" equalAverage="0" bottom="0" percent="0" rank="0" text="" dxfId="3007">
      <formula>0</formula>
    </cfRule>
    <cfRule type="cellIs" priority="1336" operator="lessThan" aboveAverage="0" equalAverage="0" bottom="0" percent="0" rank="0" text="" dxfId="3008">
      <formula>0</formula>
    </cfRule>
  </conditionalFormatting>
  <conditionalFormatting sqref="IS94:IS95">
    <cfRule type="cellIs" priority="1337" operator="equal" aboveAverage="0" equalAverage="0" bottom="0" percent="0" rank="0" text="" dxfId="3009">
      <formula>0</formula>
    </cfRule>
    <cfRule type="cellIs" priority="1338" operator="greaterThan" aboveAverage="0" equalAverage="0" bottom="0" percent="0" rank="0" text="" dxfId="3010">
      <formula>0</formula>
    </cfRule>
    <cfRule type="cellIs" priority="1339" operator="lessThan" aboveAverage="0" equalAverage="0" bottom="0" percent="0" rank="0" text="" dxfId="3011">
      <formula>0</formula>
    </cfRule>
  </conditionalFormatting>
  <conditionalFormatting sqref="IG97">
    <cfRule type="cellIs" priority="1340" operator="equal" aboveAverage="0" equalAverage="0" bottom="0" percent="0" rank="0" text="" dxfId="3012">
      <formula>0</formula>
    </cfRule>
    <cfRule type="cellIs" priority="1341" operator="greaterThan" aboveAverage="0" equalAverage="0" bottom="0" percent="0" rank="0" text="" dxfId="3013">
      <formula>0</formula>
    </cfRule>
    <cfRule type="cellIs" priority="1342" operator="lessThan" aboveAverage="0" equalAverage="0" bottom="0" percent="0" rank="0" text="" dxfId="3014">
      <formula>0</formula>
    </cfRule>
  </conditionalFormatting>
  <conditionalFormatting sqref="IK97">
    <cfRule type="cellIs" priority="1343" operator="equal" aboveAverage="0" equalAverage="0" bottom="0" percent="0" rank="0" text="" dxfId="3015">
      <formula>0</formula>
    </cfRule>
    <cfRule type="cellIs" priority="1344" operator="greaterThan" aboveAverage="0" equalAverage="0" bottom="0" percent="0" rank="0" text="" dxfId="3016">
      <formula>0</formula>
    </cfRule>
    <cfRule type="cellIs" priority="1345" operator="lessThan" aboveAverage="0" equalAverage="0" bottom="0" percent="0" rank="0" text="" dxfId="3017">
      <formula>0</formula>
    </cfRule>
  </conditionalFormatting>
  <conditionalFormatting sqref="IO97">
    <cfRule type="cellIs" priority="1346" operator="equal" aboveAverage="0" equalAverage="0" bottom="0" percent="0" rank="0" text="" dxfId="3018">
      <formula>0</formula>
    </cfRule>
    <cfRule type="cellIs" priority="1347" operator="greaterThan" aboveAverage="0" equalAverage="0" bottom="0" percent="0" rank="0" text="" dxfId="3019">
      <formula>0</formula>
    </cfRule>
    <cfRule type="cellIs" priority="1348" operator="lessThan" aboveAverage="0" equalAverage="0" bottom="0" percent="0" rank="0" text="" dxfId="3020">
      <formula>0</formula>
    </cfRule>
  </conditionalFormatting>
  <conditionalFormatting sqref="IS97">
    <cfRule type="cellIs" priority="1349" operator="equal" aboveAverage="0" equalAverage="0" bottom="0" percent="0" rank="0" text="" dxfId="3021">
      <formula>0</formula>
    </cfRule>
    <cfRule type="cellIs" priority="1350" operator="greaterThan" aboveAverage="0" equalAverage="0" bottom="0" percent="0" rank="0" text="" dxfId="3022">
      <formula>0</formula>
    </cfRule>
    <cfRule type="cellIs" priority="1351" operator="lessThan" aboveAverage="0" equalAverage="0" bottom="0" percent="0" rank="0" text="" dxfId="3023">
      <formula>0</formula>
    </cfRule>
  </conditionalFormatting>
  <conditionalFormatting sqref="IG98:IG99">
    <cfRule type="cellIs" priority="1352" operator="equal" aboveAverage="0" equalAverage="0" bottom="0" percent="0" rank="0" text="" dxfId="3024">
      <formula>0</formula>
    </cfRule>
    <cfRule type="cellIs" priority="1353" operator="greaterThan" aboveAverage="0" equalAverage="0" bottom="0" percent="0" rank="0" text="" dxfId="3025">
      <formula>0</formula>
    </cfRule>
    <cfRule type="cellIs" priority="1354" operator="lessThan" aboveAverage="0" equalAverage="0" bottom="0" percent="0" rank="0" text="" dxfId="3026">
      <formula>0</formula>
    </cfRule>
  </conditionalFormatting>
  <conditionalFormatting sqref="IK98:IK99">
    <cfRule type="cellIs" priority="1355" operator="equal" aboveAverage="0" equalAverage="0" bottom="0" percent="0" rank="0" text="" dxfId="3027">
      <formula>0</formula>
    </cfRule>
    <cfRule type="cellIs" priority="1356" operator="greaterThan" aboveAverage="0" equalAverage="0" bottom="0" percent="0" rank="0" text="" dxfId="3028">
      <formula>0</formula>
    </cfRule>
    <cfRule type="cellIs" priority="1357" operator="lessThan" aboveAverage="0" equalAverage="0" bottom="0" percent="0" rank="0" text="" dxfId="3029">
      <formula>0</formula>
    </cfRule>
  </conditionalFormatting>
  <conditionalFormatting sqref="IO98:IO99">
    <cfRule type="cellIs" priority="1358" operator="equal" aboveAverage="0" equalAverage="0" bottom="0" percent="0" rank="0" text="" dxfId="3030">
      <formula>0</formula>
    </cfRule>
    <cfRule type="cellIs" priority="1359" operator="greaterThan" aboveAverage="0" equalAverage="0" bottom="0" percent="0" rank="0" text="" dxfId="3031">
      <formula>0</formula>
    </cfRule>
    <cfRule type="cellIs" priority="1360" operator="lessThan" aboveAverage="0" equalAverage="0" bottom="0" percent="0" rank="0" text="" dxfId="3032">
      <formula>0</formula>
    </cfRule>
  </conditionalFormatting>
  <conditionalFormatting sqref="IS98:IS99">
    <cfRule type="cellIs" priority="1361" operator="equal" aboveAverage="0" equalAverage="0" bottom="0" percent="0" rank="0" text="" dxfId="3033">
      <formula>0</formula>
    </cfRule>
    <cfRule type="cellIs" priority="1362" operator="greaterThan" aboveAverage="0" equalAverage="0" bottom="0" percent="0" rank="0" text="" dxfId="3034">
      <formula>0</formula>
    </cfRule>
    <cfRule type="cellIs" priority="1363" operator="lessThan" aboveAverage="0" equalAverage="0" bottom="0" percent="0" rank="0" text="" dxfId="3035">
      <formula>0</formula>
    </cfRule>
  </conditionalFormatting>
  <conditionalFormatting sqref="IG103:IG104">
    <cfRule type="cellIs" priority="1364" operator="equal" aboveAverage="0" equalAverage="0" bottom="0" percent="0" rank="0" text="" dxfId="3036">
      <formula>0</formula>
    </cfRule>
    <cfRule type="cellIs" priority="1365" operator="greaterThan" aboveAverage="0" equalAverage="0" bottom="0" percent="0" rank="0" text="" dxfId="3037">
      <formula>0</formula>
    </cfRule>
    <cfRule type="cellIs" priority="1366" operator="lessThan" aboveAverage="0" equalAverage="0" bottom="0" percent="0" rank="0" text="" dxfId="3038">
      <formula>0</formula>
    </cfRule>
  </conditionalFormatting>
  <conditionalFormatting sqref="IK103:IK104">
    <cfRule type="cellIs" priority="1367" operator="equal" aboveAverage="0" equalAverage="0" bottom="0" percent="0" rank="0" text="" dxfId="3039">
      <formula>0</formula>
    </cfRule>
    <cfRule type="cellIs" priority="1368" operator="greaterThan" aboveAverage="0" equalAverage="0" bottom="0" percent="0" rank="0" text="" dxfId="3040">
      <formula>0</formula>
    </cfRule>
    <cfRule type="cellIs" priority="1369" operator="lessThan" aboveAverage="0" equalAverage="0" bottom="0" percent="0" rank="0" text="" dxfId="3041">
      <formula>0</formula>
    </cfRule>
  </conditionalFormatting>
  <conditionalFormatting sqref="IO103:IO104">
    <cfRule type="cellIs" priority="1370" operator="equal" aboveAverage="0" equalAverage="0" bottom="0" percent="0" rank="0" text="" dxfId="3042">
      <formula>0</formula>
    </cfRule>
    <cfRule type="cellIs" priority="1371" operator="greaterThan" aboveAverage="0" equalAverage="0" bottom="0" percent="0" rank="0" text="" dxfId="3043">
      <formula>0</formula>
    </cfRule>
    <cfRule type="cellIs" priority="1372" operator="lessThan" aboveAverage="0" equalAverage="0" bottom="0" percent="0" rank="0" text="" dxfId="3044">
      <formula>0</formula>
    </cfRule>
  </conditionalFormatting>
  <conditionalFormatting sqref="IS103:IS104">
    <cfRule type="cellIs" priority="1373" operator="equal" aboveAverage="0" equalAverage="0" bottom="0" percent="0" rank="0" text="" dxfId="3045">
      <formula>0</formula>
    </cfRule>
    <cfRule type="cellIs" priority="1374" operator="greaterThan" aboveAverage="0" equalAverage="0" bottom="0" percent="0" rank="0" text="" dxfId="3046">
      <formula>0</formula>
    </cfRule>
    <cfRule type="cellIs" priority="1375" operator="lessThan" aboveAverage="0" equalAverage="0" bottom="0" percent="0" rank="0" text="" dxfId="3047">
      <formula>0</formula>
    </cfRule>
  </conditionalFormatting>
  <conditionalFormatting sqref="IG105:IG106">
    <cfRule type="cellIs" priority="1376" operator="equal" aboveAverage="0" equalAverage="0" bottom="0" percent="0" rank="0" text="" dxfId="3048">
      <formula>0</formula>
    </cfRule>
    <cfRule type="cellIs" priority="1377" operator="greaterThan" aboveAverage="0" equalAverage="0" bottom="0" percent="0" rank="0" text="" dxfId="3049">
      <formula>0</formula>
    </cfRule>
    <cfRule type="cellIs" priority="1378" operator="lessThan" aboveAverage="0" equalAverage="0" bottom="0" percent="0" rank="0" text="" dxfId="3050">
      <formula>0</formula>
    </cfRule>
  </conditionalFormatting>
  <conditionalFormatting sqref="IK105:IK106">
    <cfRule type="cellIs" priority="1379" operator="equal" aboveAverage="0" equalAverage="0" bottom="0" percent="0" rank="0" text="" dxfId="3051">
      <formula>0</formula>
    </cfRule>
    <cfRule type="cellIs" priority="1380" operator="greaterThan" aboveAverage="0" equalAverage="0" bottom="0" percent="0" rank="0" text="" dxfId="3052">
      <formula>0</formula>
    </cfRule>
    <cfRule type="cellIs" priority="1381" operator="lessThan" aboveAverage="0" equalAverage="0" bottom="0" percent="0" rank="0" text="" dxfId="3053">
      <formula>0</formula>
    </cfRule>
  </conditionalFormatting>
  <conditionalFormatting sqref="IO105:IO106">
    <cfRule type="cellIs" priority="1382" operator="equal" aboveAverage="0" equalAverage="0" bottom="0" percent="0" rank="0" text="" dxfId="3054">
      <formula>0</formula>
    </cfRule>
    <cfRule type="cellIs" priority="1383" operator="greaterThan" aboveAverage="0" equalAverage="0" bottom="0" percent="0" rank="0" text="" dxfId="3055">
      <formula>0</formula>
    </cfRule>
    <cfRule type="cellIs" priority="1384" operator="lessThan" aboveAverage="0" equalAverage="0" bottom="0" percent="0" rank="0" text="" dxfId="3056">
      <formula>0</formula>
    </cfRule>
  </conditionalFormatting>
  <conditionalFormatting sqref="IS105:IS106">
    <cfRule type="cellIs" priority="1385" operator="equal" aboveAverage="0" equalAverage="0" bottom="0" percent="0" rank="0" text="" dxfId="3057">
      <formula>0</formula>
    </cfRule>
    <cfRule type="cellIs" priority="1386" operator="greaterThan" aboveAverage="0" equalAverage="0" bottom="0" percent="0" rank="0" text="" dxfId="3058">
      <formula>0</formula>
    </cfRule>
    <cfRule type="cellIs" priority="1387" operator="lessThan" aboveAverage="0" equalAverage="0" bottom="0" percent="0" rank="0" text="" dxfId="3059">
      <formula>0</formula>
    </cfRule>
  </conditionalFormatting>
  <conditionalFormatting sqref="IG108:IG109">
    <cfRule type="cellIs" priority="1388" operator="equal" aboveAverage="0" equalAverage="0" bottom="0" percent="0" rank="0" text="" dxfId="3060">
      <formula>0</formula>
    </cfRule>
    <cfRule type="cellIs" priority="1389" operator="greaterThan" aboveAverage="0" equalAverage="0" bottom="0" percent="0" rank="0" text="" dxfId="3061">
      <formula>0</formula>
    </cfRule>
    <cfRule type="cellIs" priority="1390" operator="lessThan" aboveAverage="0" equalAverage="0" bottom="0" percent="0" rank="0" text="" dxfId="3062">
      <formula>0</formula>
    </cfRule>
  </conditionalFormatting>
  <conditionalFormatting sqref="IK108:IK109">
    <cfRule type="cellIs" priority="1391" operator="equal" aboveAverage="0" equalAverage="0" bottom="0" percent="0" rank="0" text="" dxfId="3063">
      <formula>0</formula>
    </cfRule>
    <cfRule type="cellIs" priority="1392" operator="greaterThan" aboveAverage="0" equalAverage="0" bottom="0" percent="0" rank="0" text="" dxfId="3064">
      <formula>0</formula>
    </cfRule>
    <cfRule type="cellIs" priority="1393" operator="lessThan" aboveAverage="0" equalAverage="0" bottom="0" percent="0" rank="0" text="" dxfId="3065">
      <formula>0</formula>
    </cfRule>
  </conditionalFormatting>
  <conditionalFormatting sqref="IO108:IO109">
    <cfRule type="cellIs" priority="1394" operator="equal" aboveAverage="0" equalAverage="0" bottom="0" percent="0" rank="0" text="" dxfId="3066">
      <formula>0</formula>
    </cfRule>
    <cfRule type="cellIs" priority="1395" operator="greaterThan" aboveAverage="0" equalAverage="0" bottom="0" percent="0" rank="0" text="" dxfId="3067">
      <formula>0</formula>
    </cfRule>
    <cfRule type="cellIs" priority="1396" operator="lessThan" aboveAverage="0" equalAverage="0" bottom="0" percent="0" rank="0" text="" dxfId="3068">
      <formula>0</formula>
    </cfRule>
  </conditionalFormatting>
  <conditionalFormatting sqref="IS108:IS109">
    <cfRule type="cellIs" priority="1397" operator="equal" aboveAverage="0" equalAverage="0" bottom="0" percent="0" rank="0" text="" dxfId="3069">
      <formula>0</formula>
    </cfRule>
    <cfRule type="cellIs" priority="1398" operator="greaterThan" aboveAverage="0" equalAverage="0" bottom="0" percent="0" rank="0" text="" dxfId="3070">
      <formula>0</formula>
    </cfRule>
    <cfRule type="cellIs" priority="1399" operator="lessThan" aboveAverage="0" equalAverage="0" bottom="0" percent="0" rank="0" text="" dxfId="3071">
      <formula>0</formula>
    </cfRule>
  </conditionalFormatting>
  <conditionalFormatting sqref="IG110:IG111">
    <cfRule type="cellIs" priority="1400" operator="equal" aboveAverage="0" equalAverage="0" bottom="0" percent="0" rank="0" text="" dxfId="3072">
      <formula>0</formula>
    </cfRule>
    <cfRule type="cellIs" priority="1401" operator="greaterThan" aboveAverage="0" equalAverage="0" bottom="0" percent="0" rank="0" text="" dxfId="3073">
      <formula>0</formula>
    </cfRule>
    <cfRule type="cellIs" priority="1402" operator="lessThan" aboveAverage="0" equalAverage="0" bottom="0" percent="0" rank="0" text="" dxfId="3074">
      <formula>0</formula>
    </cfRule>
  </conditionalFormatting>
  <conditionalFormatting sqref="IK110:IK111">
    <cfRule type="cellIs" priority="1403" operator="equal" aboveAverage="0" equalAverage="0" bottom="0" percent="0" rank="0" text="" dxfId="3075">
      <formula>0</formula>
    </cfRule>
    <cfRule type="cellIs" priority="1404" operator="greaterThan" aboveAverage="0" equalAverage="0" bottom="0" percent="0" rank="0" text="" dxfId="3076">
      <formula>0</formula>
    </cfRule>
    <cfRule type="cellIs" priority="1405" operator="lessThan" aboveAverage="0" equalAverage="0" bottom="0" percent="0" rank="0" text="" dxfId="3077">
      <formula>0</formula>
    </cfRule>
  </conditionalFormatting>
  <conditionalFormatting sqref="IO110:IO111">
    <cfRule type="cellIs" priority="1406" operator="equal" aboveAverage="0" equalAverage="0" bottom="0" percent="0" rank="0" text="" dxfId="3078">
      <formula>0</formula>
    </cfRule>
    <cfRule type="cellIs" priority="1407" operator="greaterThan" aboveAverage="0" equalAverage="0" bottom="0" percent="0" rank="0" text="" dxfId="3079">
      <formula>0</formula>
    </cfRule>
    <cfRule type="cellIs" priority="1408" operator="lessThan" aboveAverage="0" equalAverage="0" bottom="0" percent="0" rank="0" text="" dxfId="3080">
      <formula>0</formula>
    </cfRule>
  </conditionalFormatting>
  <conditionalFormatting sqref="IS110:IS111">
    <cfRule type="cellIs" priority="1409" operator="equal" aboveAverage="0" equalAverage="0" bottom="0" percent="0" rank="0" text="" dxfId="3081">
      <formula>0</formula>
    </cfRule>
    <cfRule type="cellIs" priority="1410" operator="greaterThan" aboveAverage="0" equalAverage="0" bottom="0" percent="0" rank="0" text="" dxfId="3082">
      <formula>0</formula>
    </cfRule>
    <cfRule type="cellIs" priority="1411" operator="lessThan" aboveAverage="0" equalAverage="0" bottom="0" percent="0" rank="0" text="" dxfId="3083">
      <formula>0</formula>
    </cfRule>
  </conditionalFormatting>
  <conditionalFormatting sqref="IG112:IG113">
    <cfRule type="cellIs" priority="1412" operator="equal" aboveAverage="0" equalAverage="0" bottom="0" percent="0" rank="0" text="" dxfId="3084">
      <formula>0</formula>
    </cfRule>
    <cfRule type="cellIs" priority="1413" operator="greaterThan" aboveAverage="0" equalAverage="0" bottom="0" percent="0" rank="0" text="" dxfId="3085">
      <formula>0</formula>
    </cfRule>
    <cfRule type="cellIs" priority="1414" operator="lessThan" aboveAverage="0" equalAverage="0" bottom="0" percent="0" rank="0" text="" dxfId="3086">
      <formula>0</formula>
    </cfRule>
  </conditionalFormatting>
  <conditionalFormatting sqref="IK112:IK113">
    <cfRule type="cellIs" priority="1415" operator="equal" aboveAverage="0" equalAverage="0" bottom="0" percent="0" rank="0" text="" dxfId="3087">
      <formula>0</formula>
    </cfRule>
    <cfRule type="cellIs" priority="1416" operator="greaterThan" aboveAverage="0" equalAverage="0" bottom="0" percent="0" rank="0" text="" dxfId="3088">
      <formula>0</formula>
    </cfRule>
    <cfRule type="cellIs" priority="1417" operator="lessThan" aboveAverage="0" equalAverage="0" bottom="0" percent="0" rank="0" text="" dxfId="3089">
      <formula>0</formula>
    </cfRule>
  </conditionalFormatting>
  <conditionalFormatting sqref="IO112:IO113">
    <cfRule type="cellIs" priority="1418" operator="equal" aboveAverage="0" equalAverage="0" bottom="0" percent="0" rank="0" text="" dxfId="3090">
      <formula>0</formula>
    </cfRule>
    <cfRule type="cellIs" priority="1419" operator="greaterThan" aboveAverage="0" equalAverage="0" bottom="0" percent="0" rank="0" text="" dxfId="3091">
      <formula>0</formula>
    </cfRule>
    <cfRule type="cellIs" priority="1420" operator="lessThan" aboveAverage="0" equalAverage="0" bottom="0" percent="0" rank="0" text="" dxfId="3092">
      <formula>0</formula>
    </cfRule>
  </conditionalFormatting>
  <conditionalFormatting sqref="IS112:IS113">
    <cfRule type="cellIs" priority="1421" operator="equal" aboveAverage="0" equalAverage="0" bottom="0" percent="0" rank="0" text="" dxfId="3093">
      <formula>0</formula>
    </cfRule>
    <cfRule type="cellIs" priority="1422" operator="greaterThan" aboveAverage="0" equalAverage="0" bottom="0" percent="0" rank="0" text="" dxfId="3094">
      <formula>0</formula>
    </cfRule>
    <cfRule type="cellIs" priority="1423" operator="lessThan" aboveAverage="0" equalAverage="0" bottom="0" percent="0" rank="0" text="" dxfId="3095">
      <formula>0</formula>
    </cfRule>
  </conditionalFormatting>
  <conditionalFormatting sqref="IG114:IG115">
    <cfRule type="cellIs" priority="1424" operator="equal" aboveAverage="0" equalAverage="0" bottom="0" percent="0" rank="0" text="" dxfId="3096">
      <formula>0</formula>
    </cfRule>
    <cfRule type="cellIs" priority="1425" operator="greaterThan" aboveAverage="0" equalAverage="0" bottom="0" percent="0" rank="0" text="" dxfId="3097">
      <formula>0</formula>
    </cfRule>
    <cfRule type="cellIs" priority="1426" operator="lessThan" aboveAverage="0" equalAverage="0" bottom="0" percent="0" rank="0" text="" dxfId="3098">
      <formula>0</formula>
    </cfRule>
  </conditionalFormatting>
  <conditionalFormatting sqref="IK114:IK115">
    <cfRule type="cellIs" priority="1427" operator="equal" aboveAverage="0" equalAverage="0" bottom="0" percent="0" rank="0" text="" dxfId="3099">
      <formula>0</formula>
    </cfRule>
    <cfRule type="cellIs" priority="1428" operator="greaterThan" aboveAverage="0" equalAverage="0" bottom="0" percent="0" rank="0" text="" dxfId="3100">
      <formula>0</formula>
    </cfRule>
    <cfRule type="cellIs" priority="1429" operator="lessThan" aboveAverage="0" equalAverage="0" bottom="0" percent="0" rank="0" text="" dxfId="3101">
      <formula>0</formula>
    </cfRule>
  </conditionalFormatting>
  <conditionalFormatting sqref="IO114:IO115">
    <cfRule type="cellIs" priority="1430" operator="equal" aboveAverage="0" equalAverage="0" bottom="0" percent="0" rank="0" text="" dxfId="3102">
      <formula>0</formula>
    </cfRule>
    <cfRule type="cellIs" priority="1431" operator="greaterThan" aboveAverage="0" equalAverage="0" bottom="0" percent="0" rank="0" text="" dxfId="3103">
      <formula>0</formula>
    </cfRule>
    <cfRule type="cellIs" priority="1432" operator="lessThan" aboveAverage="0" equalAverage="0" bottom="0" percent="0" rank="0" text="" dxfId="3104">
      <formula>0</formula>
    </cfRule>
  </conditionalFormatting>
  <conditionalFormatting sqref="IS114:IS115">
    <cfRule type="cellIs" priority="1433" operator="equal" aboveAverage="0" equalAverage="0" bottom="0" percent="0" rank="0" text="" dxfId="3105">
      <formula>0</formula>
    </cfRule>
    <cfRule type="cellIs" priority="1434" operator="greaterThan" aboveAverage="0" equalAverage="0" bottom="0" percent="0" rank="0" text="" dxfId="3106">
      <formula>0</formula>
    </cfRule>
    <cfRule type="cellIs" priority="1435" operator="lessThan" aboveAverage="0" equalAverage="0" bottom="0" percent="0" rank="0" text="" dxfId="3107">
      <formula>0</formula>
    </cfRule>
  </conditionalFormatting>
  <conditionalFormatting sqref="IG116:IG117">
    <cfRule type="cellIs" priority="1436" operator="equal" aboveAverage="0" equalAverage="0" bottom="0" percent="0" rank="0" text="" dxfId="3108">
      <formula>0</formula>
    </cfRule>
    <cfRule type="cellIs" priority="1437" operator="greaterThan" aboveAverage="0" equalAverage="0" bottom="0" percent="0" rank="0" text="" dxfId="3109">
      <formula>0</formula>
    </cfRule>
    <cfRule type="cellIs" priority="1438" operator="lessThan" aboveAverage="0" equalAverage="0" bottom="0" percent="0" rank="0" text="" dxfId="3110">
      <formula>0</formula>
    </cfRule>
  </conditionalFormatting>
  <conditionalFormatting sqref="IK116:IK117">
    <cfRule type="cellIs" priority="1439" operator="equal" aboveAverage="0" equalAverage="0" bottom="0" percent="0" rank="0" text="" dxfId="3111">
      <formula>0</formula>
    </cfRule>
    <cfRule type="cellIs" priority="1440" operator="greaterThan" aboveAverage="0" equalAverage="0" bottom="0" percent="0" rank="0" text="" dxfId="3112">
      <formula>0</formula>
    </cfRule>
    <cfRule type="cellIs" priority="1441" operator="lessThan" aboveAverage="0" equalAverage="0" bottom="0" percent="0" rank="0" text="" dxfId="3113">
      <formula>0</formula>
    </cfRule>
  </conditionalFormatting>
  <conditionalFormatting sqref="IO116:IO117">
    <cfRule type="cellIs" priority="1442" operator="equal" aboveAverage="0" equalAverage="0" bottom="0" percent="0" rank="0" text="" dxfId="3114">
      <formula>0</formula>
    </cfRule>
    <cfRule type="cellIs" priority="1443" operator="greaterThan" aboveAverage="0" equalAverage="0" bottom="0" percent="0" rank="0" text="" dxfId="3115">
      <formula>0</formula>
    </cfRule>
    <cfRule type="cellIs" priority="1444" operator="lessThan" aboveAverage="0" equalAverage="0" bottom="0" percent="0" rank="0" text="" dxfId="3116">
      <formula>0</formula>
    </cfRule>
  </conditionalFormatting>
  <conditionalFormatting sqref="IS116:IS117">
    <cfRule type="cellIs" priority="1445" operator="equal" aboveAverage="0" equalAverage="0" bottom="0" percent="0" rank="0" text="" dxfId="3117">
      <formula>0</formula>
    </cfRule>
    <cfRule type="cellIs" priority="1446" operator="greaterThan" aboveAverage="0" equalAverage="0" bottom="0" percent="0" rank="0" text="" dxfId="3118">
      <formula>0</formula>
    </cfRule>
    <cfRule type="cellIs" priority="1447" operator="lessThan" aboveAverage="0" equalAverage="0" bottom="0" percent="0" rank="0" text="" dxfId="3119">
      <formula>0</formula>
    </cfRule>
  </conditionalFormatting>
  <conditionalFormatting sqref="IG22">
    <cfRule type="cellIs" priority="1448" operator="equal" aboveAverage="0" equalAverage="0" bottom="0" percent="0" rank="0" text="" dxfId="3120">
      <formula>0</formula>
    </cfRule>
    <cfRule type="cellIs" priority="1449" operator="greaterThan" aboveAverage="0" equalAverage="0" bottom="0" percent="0" rank="0" text="" dxfId="3121">
      <formula>0</formula>
    </cfRule>
    <cfRule type="cellIs" priority="1450" operator="lessThan" aboveAverage="0" equalAverage="0" bottom="0" percent="0" rank="0" text="" dxfId="3122">
      <formula>0</formula>
    </cfRule>
  </conditionalFormatting>
  <conditionalFormatting sqref="IK22">
    <cfRule type="cellIs" priority="1451" operator="equal" aboveAverage="0" equalAverage="0" bottom="0" percent="0" rank="0" text="" dxfId="3123">
      <formula>0</formula>
    </cfRule>
    <cfRule type="cellIs" priority="1452" operator="greaterThan" aboveAverage="0" equalAverage="0" bottom="0" percent="0" rank="0" text="" dxfId="3124">
      <formula>0</formula>
    </cfRule>
    <cfRule type="cellIs" priority="1453" operator="lessThan" aboveAverage="0" equalAverage="0" bottom="0" percent="0" rank="0" text="" dxfId="3125">
      <formula>0</formula>
    </cfRule>
  </conditionalFormatting>
  <conditionalFormatting sqref="IO22">
    <cfRule type="cellIs" priority="1454" operator="equal" aboveAverage="0" equalAverage="0" bottom="0" percent="0" rank="0" text="" dxfId="3126">
      <formula>0</formula>
    </cfRule>
    <cfRule type="cellIs" priority="1455" operator="greaterThan" aboveAverage="0" equalAverage="0" bottom="0" percent="0" rank="0" text="" dxfId="3127">
      <formula>0</formula>
    </cfRule>
    <cfRule type="cellIs" priority="1456" operator="lessThan" aboveAverage="0" equalAverage="0" bottom="0" percent="0" rank="0" text="" dxfId="3128">
      <formula>0</formula>
    </cfRule>
  </conditionalFormatting>
  <conditionalFormatting sqref="IS22">
    <cfRule type="cellIs" priority="1457" operator="equal" aboveAverage="0" equalAverage="0" bottom="0" percent="0" rank="0" text="" dxfId="3129">
      <formula>0</formula>
    </cfRule>
    <cfRule type="cellIs" priority="1458" operator="greaterThan" aboveAverage="0" equalAverage="0" bottom="0" percent="0" rank="0" text="" dxfId="3130">
      <formula>0</formula>
    </cfRule>
    <cfRule type="cellIs" priority="1459" operator="lessThan" aboveAverage="0" equalAverage="0" bottom="0" percent="0" rank="0" text="" dxfId="3131">
      <formula>0</formula>
    </cfRule>
  </conditionalFormatting>
  <conditionalFormatting sqref="IK30">
    <cfRule type="cellIs" priority="1460" operator="equal" aboveAverage="0" equalAverage="0" bottom="0" percent="0" rank="0" text="" dxfId="3132">
      <formula>0</formula>
    </cfRule>
    <cfRule type="cellIs" priority="1461" operator="greaterThan" aboveAverage="0" equalAverage="0" bottom="0" percent="0" rank="0" text="" dxfId="3133">
      <formula>0</formula>
    </cfRule>
    <cfRule type="cellIs" priority="1462" operator="lessThan" aboveAverage="0" equalAverage="0" bottom="0" percent="0" rank="0" text="" dxfId="3134">
      <formula>0</formula>
    </cfRule>
  </conditionalFormatting>
  <conditionalFormatting sqref="IO30">
    <cfRule type="cellIs" priority="1463" operator="equal" aboveAverage="0" equalAverage="0" bottom="0" percent="0" rank="0" text="" dxfId="3135">
      <formula>0</formula>
    </cfRule>
    <cfRule type="cellIs" priority="1464" operator="greaterThan" aboveAverage="0" equalAverage="0" bottom="0" percent="0" rank="0" text="" dxfId="3136">
      <formula>0</formula>
    </cfRule>
    <cfRule type="cellIs" priority="1465" operator="lessThan" aboveAverage="0" equalAverage="0" bottom="0" percent="0" rank="0" text="" dxfId="3137">
      <formula>0</formula>
    </cfRule>
  </conditionalFormatting>
  <conditionalFormatting sqref="IS30">
    <cfRule type="cellIs" priority="1466" operator="equal" aboveAverage="0" equalAverage="0" bottom="0" percent="0" rank="0" text="" dxfId="3138">
      <formula>0</formula>
    </cfRule>
    <cfRule type="cellIs" priority="1467" operator="greaterThan" aboveAverage="0" equalAverage="0" bottom="0" percent="0" rank="0" text="" dxfId="3139">
      <formula>0</formula>
    </cfRule>
    <cfRule type="cellIs" priority="1468" operator="lessThan" aboveAverage="0" equalAverage="0" bottom="0" percent="0" rank="0" text="" dxfId="3140">
      <formula>0</formula>
    </cfRule>
  </conditionalFormatting>
  <conditionalFormatting sqref="IG37">
    <cfRule type="cellIs" priority="1469" operator="equal" aboveAverage="0" equalAverage="0" bottom="0" percent="0" rank="0" text="" dxfId="3141">
      <formula>0</formula>
    </cfRule>
    <cfRule type="cellIs" priority="1470" operator="greaterThan" aboveAverage="0" equalAverage="0" bottom="0" percent="0" rank="0" text="" dxfId="3142">
      <formula>0</formula>
    </cfRule>
    <cfRule type="cellIs" priority="1471" operator="lessThan" aboveAverage="0" equalAverage="0" bottom="0" percent="0" rank="0" text="" dxfId="3143">
      <formula>0</formula>
    </cfRule>
  </conditionalFormatting>
  <conditionalFormatting sqref="IK37">
    <cfRule type="cellIs" priority="1472" operator="equal" aboveAverage="0" equalAverage="0" bottom="0" percent="0" rank="0" text="" dxfId="3144">
      <formula>0</formula>
    </cfRule>
    <cfRule type="cellIs" priority="1473" operator="greaterThan" aboveAverage="0" equalAverage="0" bottom="0" percent="0" rank="0" text="" dxfId="3145">
      <formula>0</formula>
    </cfRule>
    <cfRule type="cellIs" priority="1474" operator="lessThan" aboveAverage="0" equalAverage="0" bottom="0" percent="0" rank="0" text="" dxfId="3146">
      <formula>0</formula>
    </cfRule>
  </conditionalFormatting>
  <conditionalFormatting sqref="IO37">
    <cfRule type="cellIs" priority="1475" operator="equal" aboveAverage="0" equalAverage="0" bottom="0" percent="0" rank="0" text="" dxfId="3147">
      <formula>0</formula>
    </cfRule>
    <cfRule type="cellIs" priority="1476" operator="greaterThan" aboveAverage="0" equalAverage="0" bottom="0" percent="0" rank="0" text="" dxfId="3148">
      <formula>0</formula>
    </cfRule>
    <cfRule type="cellIs" priority="1477" operator="lessThan" aboveAverage="0" equalAverage="0" bottom="0" percent="0" rank="0" text="" dxfId="3149">
      <formula>0</formula>
    </cfRule>
  </conditionalFormatting>
  <conditionalFormatting sqref="IS37">
    <cfRule type="cellIs" priority="1478" operator="equal" aboveAverage="0" equalAverage="0" bottom="0" percent="0" rank="0" text="" dxfId="3150">
      <formula>0</formula>
    </cfRule>
    <cfRule type="cellIs" priority="1479" operator="greaterThan" aboveAverage="0" equalAverage="0" bottom="0" percent="0" rank="0" text="" dxfId="3151">
      <formula>0</formula>
    </cfRule>
    <cfRule type="cellIs" priority="1480" operator="lessThan" aboveAverage="0" equalAverage="0" bottom="0" percent="0" rank="0" text="" dxfId="3152">
      <formula>0</formula>
    </cfRule>
  </conditionalFormatting>
  <conditionalFormatting sqref="IG39">
    <cfRule type="cellIs" priority="1481" operator="equal" aboveAverage="0" equalAverage="0" bottom="0" percent="0" rank="0" text="" dxfId="3153">
      <formula>0</formula>
    </cfRule>
    <cfRule type="cellIs" priority="1482" operator="greaterThan" aboveAverage="0" equalAverage="0" bottom="0" percent="0" rank="0" text="" dxfId="3154">
      <formula>0</formula>
    </cfRule>
    <cfRule type="cellIs" priority="1483" operator="lessThan" aboveAverage="0" equalAverage="0" bottom="0" percent="0" rank="0" text="" dxfId="3155">
      <formula>0</formula>
    </cfRule>
  </conditionalFormatting>
  <conditionalFormatting sqref="IO39">
    <cfRule type="cellIs" priority="1484" operator="equal" aboveAverage="0" equalAverage="0" bottom="0" percent="0" rank="0" text="" dxfId="3156">
      <formula>0</formula>
    </cfRule>
    <cfRule type="cellIs" priority="1485" operator="greaterThan" aboveAverage="0" equalAverage="0" bottom="0" percent="0" rank="0" text="" dxfId="3157">
      <formula>0</formula>
    </cfRule>
    <cfRule type="cellIs" priority="1486" operator="lessThan" aboveAverage="0" equalAverage="0" bottom="0" percent="0" rank="0" text="" dxfId="3158">
      <formula>0</formula>
    </cfRule>
  </conditionalFormatting>
  <conditionalFormatting sqref="IS39">
    <cfRule type="cellIs" priority="1487" operator="equal" aboveAverage="0" equalAverage="0" bottom="0" percent="0" rank="0" text="" dxfId="3159">
      <formula>0</formula>
    </cfRule>
    <cfRule type="cellIs" priority="1488" operator="greaterThan" aboveAverage="0" equalAverage="0" bottom="0" percent="0" rank="0" text="" dxfId="3160">
      <formula>0</formula>
    </cfRule>
    <cfRule type="cellIs" priority="1489" operator="lessThan" aboveAverage="0" equalAverage="0" bottom="0" percent="0" rank="0" text="" dxfId="3161">
      <formula>0</formula>
    </cfRule>
  </conditionalFormatting>
  <conditionalFormatting sqref="HZ1">
    <cfRule type="cellIs" priority="1490" operator="equal" aboveAverage="0" equalAverage="0" bottom="0" percent="0" rank="0" text="" dxfId="3162">
      <formula>0</formula>
    </cfRule>
    <cfRule type="cellIs" priority="1491" operator="greaterThan" aboveAverage="0" equalAverage="0" bottom="0" percent="0" rank="0" text="" dxfId="3163">
      <formula>0</formula>
    </cfRule>
    <cfRule type="cellIs" priority="1492" operator="lessThan" aboveAverage="0" equalAverage="0" bottom="0" percent="0" rank="0" text="" dxfId="3164">
      <formula>0</formula>
    </cfRule>
  </conditionalFormatting>
  <conditionalFormatting sqref="GX1">
    <cfRule type="cellIs" priority="1493" operator="equal" aboveAverage="0" equalAverage="0" bottom="0" percent="0" rank="0" text="" dxfId="3165">
      <formula>0</formula>
    </cfRule>
    <cfRule type="cellIs" priority="1494" operator="greaterThan" aboveAverage="0" equalAverage="0" bottom="0" percent="0" rank="0" text="" dxfId="3166">
      <formula>0</formula>
    </cfRule>
    <cfRule type="cellIs" priority="1495" operator="lessThan" aboveAverage="0" equalAverage="0" bottom="0" percent="0" rank="0" text="" dxfId="3167">
      <formula>0</formula>
    </cfRule>
  </conditionalFormatting>
  <conditionalFormatting sqref="GV1">
    <cfRule type="cellIs" priority="1496" operator="equal" aboveAverage="0" equalAverage="0" bottom="0" percent="0" rank="0" text="" dxfId="3168">
      <formula>0</formula>
    </cfRule>
    <cfRule type="cellIs" priority="1497" operator="greaterThan" aboveAverage="0" equalAverage="0" bottom="0" percent="0" rank="0" text="" dxfId="3169">
      <formula>0</formula>
    </cfRule>
    <cfRule type="cellIs" priority="1498" operator="lessThan" aboveAverage="0" equalAverage="0" bottom="0" percent="0" rank="0" text="" dxfId="3170">
      <formula>0</formula>
    </cfRule>
  </conditionalFormatting>
  <conditionalFormatting sqref="GT1">
    <cfRule type="cellIs" priority="1499" operator="equal" aboveAverage="0" equalAverage="0" bottom="0" percent="0" rank="0" text="" dxfId="3171">
      <formula>0</formula>
    </cfRule>
    <cfRule type="cellIs" priority="1500" operator="greaterThan" aboveAverage="0" equalAverage="0" bottom="0" percent="0" rank="0" text="" dxfId="3172">
      <formula>0</formula>
    </cfRule>
    <cfRule type="cellIs" priority="1501" operator="lessThan" aboveAverage="0" equalAverage="0" bottom="0" percent="0" rank="0" text="" dxfId="3173">
      <formula>0</formula>
    </cfRule>
  </conditionalFormatting>
  <conditionalFormatting sqref="GR1">
    <cfRule type="cellIs" priority="1502" operator="equal" aboveAverage="0" equalAverage="0" bottom="0" percent="0" rank="0" text="" dxfId="3174">
      <formula>0</formula>
    </cfRule>
    <cfRule type="cellIs" priority="1503" operator="greaterThan" aboveAverage="0" equalAverage="0" bottom="0" percent="0" rank="0" text="" dxfId="3175">
      <formula>0</formula>
    </cfRule>
    <cfRule type="cellIs" priority="1504" operator="lessThan" aboveAverage="0" equalAverage="0" bottom="0" percent="0" rank="0" text="" dxfId="3176">
      <formula>0</formula>
    </cfRule>
  </conditionalFormatting>
  <conditionalFormatting sqref="GP1">
    <cfRule type="cellIs" priority="1505" operator="equal" aboveAverage="0" equalAverage="0" bottom="0" percent="0" rank="0" text="" dxfId="3177">
      <formula>0</formula>
    </cfRule>
    <cfRule type="cellIs" priority="1506" operator="greaterThan" aboveAverage="0" equalAverage="0" bottom="0" percent="0" rank="0" text="" dxfId="3178">
      <formula>0</formula>
    </cfRule>
    <cfRule type="cellIs" priority="1507" operator="lessThan" aboveAverage="0" equalAverage="0" bottom="0" percent="0" rank="0" text="" dxfId="3179">
      <formula>0</formula>
    </cfRule>
  </conditionalFormatting>
  <conditionalFormatting sqref="GN1">
    <cfRule type="cellIs" priority="1508" operator="equal" aboveAverage="0" equalAverage="0" bottom="0" percent="0" rank="0" text="" dxfId="3180">
      <formula>0</formula>
    </cfRule>
    <cfRule type="cellIs" priority="1509" operator="greaterThan" aboveAverage="0" equalAverage="0" bottom="0" percent="0" rank="0" text="" dxfId="3181">
      <formula>0</formula>
    </cfRule>
    <cfRule type="cellIs" priority="1510" operator="lessThan" aboveAverage="0" equalAverage="0" bottom="0" percent="0" rank="0" text="" dxfId="3182">
      <formula>0</formula>
    </cfRule>
  </conditionalFormatting>
  <conditionalFormatting sqref="GL1">
    <cfRule type="cellIs" priority="1511" operator="equal" aboveAverage="0" equalAverage="0" bottom="0" percent="0" rank="0" text="" dxfId="3183">
      <formula>0</formula>
    </cfRule>
    <cfRule type="cellIs" priority="1512" operator="greaterThan" aboveAverage="0" equalAverage="0" bottom="0" percent="0" rank="0" text="" dxfId="3184">
      <formula>0</formula>
    </cfRule>
    <cfRule type="cellIs" priority="1513" operator="lessThan" aboveAverage="0" equalAverage="0" bottom="0" percent="0" rank="0" text="" dxfId="3185">
      <formula>0</formula>
    </cfRule>
  </conditionalFormatting>
  <conditionalFormatting sqref="HR1">
    <cfRule type="cellIs" priority="1514" operator="equal" aboveAverage="0" equalAverage="0" bottom="0" percent="0" rank="0" text="" dxfId="3186">
      <formula>0</formula>
    </cfRule>
    <cfRule type="cellIs" priority="1515" operator="greaterThan" aboveAverage="0" equalAverage="0" bottom="0" percent="0" rank="0" text="" dxfId="3187">
      <formula>0</formula>
    </cfRule>
    <cfRule type="cellIs" priority="1516" operator="lessThan" aboveAverage="0" equalAverage="0" bottom="0" percent="0" rank="0" text="" dxfId="3188">
      <formula>0</formula>
    </cfRule>
  </conditionalFormatting>
  <conditionalFormatting sqref="HV1">
    <cfRule type="cellIs" priority="1517" operator="equal" aboveAverage="0" equalAverage="0" bottom="0" percent="0" rank="0" text="" dxfId="3189">
      <formula>0</formula>
    </cfRule>
    <cfRule type="cellIs" priority="1518" operator="greaterThan" aboveAverage="0" equalAverage="0" bottom="0" percent="0" rank="0" text="" dxfId="3190">
      <formula>0</formula>
    </cfRule>
    <cfRule type="cellIs" priority="1519" operator="lessThan" aboveAverage="0" equalAverage="0" bottom="0" percent="0" rank="0" text="" dxfId="3191">
      <formula>0</formula>
    </cfRule>
  </conditionalFormatting>
  <conditionalFormatting sqref="IG30">
    <cfRule type="cellIs" priority="1520" operator="equal" aboveAverage="0" equalAverage="0" bottom="0" percent="0" rank="0" text="" dxfId="3192">
      <formula>0</formula>
    </cfRule>
    <cfRule type="cellIs" priority="1521" operator="greaterThan" aboveAverage="0" equalAverage="0" bottom="0" percent="0" rank="0" text="" dxfId="3193">
      <formula>0</formula>
    </cfRule>
    <cfRule type="cellIs" priority="1522" operator="lessThan" aboveAverage="0" equalAverage="0" bottom="0" percent="0" rank="0" text="" dxfId="3194">
      <formula>0</formula>
    </cfRule>
  </conditionalFormatting>
  <conditionalFormatting sqref="IK1">
    <cfRule type="cellIs" priority="1523" operator="equal" aboveAverage="0" equalAverage="0" bottom="0" percent="0" rank="0" text="" dxfId="3195">
      <formula>0</formula>
    </cfRule>
    <cfRule type="cellIs" priority="1524" operator="greaterThan" aboveAverage="0" equalAverage="0" bottom="0" percent="0" rank="0" text="" dxfId="3196">
      <formula>0</formula>
    </cfRule>
    <cfRule type="cellIs" priority="1525" operator="lessThan" aboveAverage="0" equalAverage="0" bottom="0" percent="0" rank="0" text="" dxfId="319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14" activeCellId="0" sqref="A14:IV1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55" min="2" style="3" width="6.66"/>
    <col collapsed="false" customWidth="false" hidden="false" outlineLevel="0" max="58" min="56" style="2" width="6.66"/>
    <col collapsed="false" customWidth="false" hidden="false" outlineLevel="0" max="257" min="59" style="4" width="6.66"/>
  </cols>
  <sheetData>
    <row r="1" s="15" customFormat="true" ht="10.2" hidden="false" customHeight="false" outlineLevel="0" collapsed="false">
      <c r="A1" s="5"/>
      <c r="B1" s="7"/>
      <c r="C1" s="7"/>
      <c r="D1" s="7"/>
      <c r="E1" s="10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12"/>
      <c r="BE1" s="12"/>
      <c r="BF1" s="12"/>
    </row>
    <row r="2" s="15" customFormat="true" ht="10.2" hidden="false" customHeight="false" outlineLevel="0" collapsed="false">
      <c r="A2" s="16" t="s">
        <v>16</v>
      </c>
      <c r="B2" s="10" t="n">
        <v>42387</v>
      </c>
      <c r="C2" s="10" t="n">
        <v>42426</v>
      </c>
      <c r="D2" s="10" t="n">
        <v>42458</v>
      </c>
      <c r="E2" s="10" t="n">
        <v>42478</v>
      </c>
      <c r="F2" s="10" t="n">
        <v>42506</v>
      </c>
      <c r="G2" s="10" t="n">
        <v>42545</v>
      </c>
      <c r="H2" s="10" t="n">
        <v>42569</v>
      </c>
      <c r="I2" s="10" t="n">
        <v>42571</v>
      </c>
      <c r="J2" s="10" t="n">
        <v>42573</v>
      </c>
      <c r="K2" s="10" t="n">
        <v>42576</v>
      </c>
      <c r="L2" s="10" t="n">
        <v>42578</v>
      </c>
      <c r="M2" s="10" t="n">
        <v>42580</v>
      </c>
      <c r="N2" s="10" t="n">
        <v>42583</v>
      </c>
      <c r="O2" s="10" t="n">
        <v>42597</v>
      </c>
      <c r="P2" s="10" t="n">
        <v>42599</v>
      </c>
      <c r="Q2" s="10" t="n">
        <v>42601</v>
      </c>
      <c r="R2" s="10" t="n">
        <v>42604</v>
      </c>
      <c r="S2" s="10" t="n">
        <v>42606</v>
      </c>
      <c r="T2" s="10" t="n">
        <v>42608</v>
      </c>
      <c r="U2" s="10" t="n">
        <v>42611</v>
      </c>
      <c r="V2" s="10" t="n">
        <v>42625</v>
      </c>
      <c r="W2" s="10" t="n">
        <v>42627</v>
      </c>
      <c r="X2" s="10" t="n">
        <v>42629</v>
      </c>
      <c r="Y2" s="10" t="n">
        <v>42632</v>
      </c>
      <c r="Z2" s="10" t="n">
        <v>42634</v>
      </c>
      <c r="AA2" s="10" t="n">
        <v>42636</v>
      </c>
      <c r="AB2" s="10" t="n">
        <v>42639</v>
      </c>
      <c r="AC2" s="10" t="n">
        <v>42646</v>
      </c>
      <c r="AD2" s="10" t="n">
        <v>42650</v>
      </c>
      <c r="AE2" s="10" t="n">
        <v>42653</v>
      </c>
      <c r="AF2" s="10" t="n">
        <v>42657</v>
      </c>
      <c r="AG2" s="10" t="n">
        <v>42660</v>
      </c>
      <c r="AH2" s="10" t="n">
        <v>42664</v>
      </c>
      <c r="AI2" s="10" t="n">
        <v>42667</v>
      </c>
      <c r="AJ2" s="10" t="n">
        <v>42674</v>
      </c>
      <c r="AK2" s="10" t="n">
        <v>42678</v>
      </c>
      <c r="AL2" s="10" t="n">
        <v>42681</v>
      </c>
      <c r="AM2" s="10" t="n">
        <v>42685</v>
      </c>
      <c r="AN2" s="10" t="n">
        <v>42688</v>
      </c>
      <c r="AO2" s="10" t="n">
        <v>42692</v>
      </c>
      <c r="AP2" s="10" t="n">
        <v>42695</v>
      </c>
      <c r="AQ2" s="10" t="n">
        <v>42702</v>
      </c>
      <c r="AR2" s="10" t="n">
        <v>42706</v>
      </c>
      <c r="AS2" s="10" t="n">
        <v>42709</v>
      </c>
      <c r="AT2" s="10" t="n">
        <v>42713</v>
      </c>
      <c r="AU2" s="10" t="n">
        <v>42716</v>
      </c>
      <c r="AV2" s="10" t="n">
        <v>42720</v>
      </c>
      <c r="AW2" s="10" t="n">
        <v>42723</v>
      </c>
      <c r="AX2" s="10" t="n">
        <v>42737</v>
      </c>
      <c r="AY2" s="10" t="n">
        <v>42741</v>
      </c>
      <c r="AZ2" s="10" t="n">
        <v>42744</v>
      </c>
      <c r="BA2" s="10" t="n">
        <v>42748</v>
      </c>
      <c r="BB2" s="19" t="n">
        <v>42963</v>
      </c>
      <c r="BC2" s="19" t="n">
        <v>43074</v>
      </c>
      <c r="BD2" s="20" t="s">
        <v>18</v>
      </c>
      <c r="BE2" s="20" t="s">
        <v>19</v>
      </c>
      <c r="BF2" s="20" t="s">
        <v>20</v>
      </c>
    </row>
    <row r="3" s="34" customFormat="true" ht="10.2" hidden="false" customHeight="false" outlineLevel="0" collapsed="false">
      <c r="A3" s="24" t="s">
        <v>2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8"/>
      <c r="BB3" s="26"/>
      <c r="BC3" s="26"/>
      <c r="BD3" s="30"/>
      <c r="BE3" s="30"/>
      <c r="BF3" s="30"/>
    </row>
    <row r="4" s="34" customFormat="true" ht="10.2" hidden="false" customHeight="false" outlineLevel="0" collapsed="false">
      <c r="A4" s="35" t="s">
        <v>84</v>
      </c>
      <c r="B4" s="37" t="n">
        <v>15.5</v>
      </c>
      <c r="C4" s="37" t="n">
        <v>15.57</v>
      </c>
      <c r="D4" s="37" t="n">
        <v>13.18</v>
      </c>
      <c r="E4" s="37" t="n">
        <v>12.88</v>
      </c>
      <c r="F4" s="37" t="n">
        <v>12.46</v>
      </c>
      <c r="G4" s="37" t="n">
        <v>13.12</v>
      </c>
      <c r="H4" s="37" t="n">
        <v>13.48</v>
      </c>
      <c r="I4" s="37" t="n">
        <v>13.34</v>
      </c>
      <c r="J4" s="37" t="n">
        <v>13.23</v>
      </c>
      <c r="K4" s="37" t="n">
        <v>13.09</v>
      </c>
      <c r="L4" s="37" t="n">
        <v>13.02</v>
      </c>
      <c r="M4" s="37" t="n">
        <v>12.96</v>
      </c>
      <c r="N4" s="37" t="n">
        <v>12.89</v>
      </c>
      <c r="O4" s="37" t="n">
        <v>13.65</v>
      </c>
      <c r="P4" s="37" t="n">
        <v>13.58</v>
      </c>
      <c r="Q4" s="37" t="n">
        <v>13.5</v>
      </c>
      <c r="R4" s="37" t="n">
        <v>13.41</v>
      </c>
      <c r="S4" s="37" t="n">
        <v>13.4</v>
      </c>
      <c r="T4" s="37" t="n">
        <v>13.45</v>
      </c>
      <c r="U4" s="37" t="n">
        <v>13.31</v>
      </c>
      <c r="V4" s="37" t="n">
        <v>14.67</v>
      </c>
      <c r="W4" s="37" t="n">
        <v>14.36</v>
      </c>
      <c r="X4" s="37" t="n">
        <v>14.14</v>
      </c>
      <c r="Y4" s="37" t="n">
        <v>13.92</v>
      </c>
      <c r="Z4" s="37" t="n">
        <v>13.88</v>
      </c>
      <c r="AA4" s="37" t="n">
        <v>13.83</v>
      </c>
      <c r="AB4" s="37" t="n">
        <v>13.75</v>
      </c>
      <c r="AC4" s="37" t="n">
        <v>13.21</v>
      </c>
      <c r="AD4" s="37" t="n">
        <v>14.11</v>
      </c>
      <c r="AE4" s="37" t="n">
        <v>13.95</v>
      </c>
      <c r="AF4" s="37" t="n">
        <v>13.89</v>
      </c>
      <c r="AG4" s="37" t="n">
        <v>13.89</v>
      </c>
      <c r="AH4" s="37" t="n">
        <v>13.69</v>
      </c>
      <c r="AI4" s="37" t="n">
        <v>13.65</v>
      </c>
      <c r="AJ4" s="37" t="n">
        <v>13.72</v>
      </c>
      <c r="AK4" s="37" t="n">
        <v>13.68</v>
      </c>
      <c r="AL4" s="37" t="n">
        <v>14.09</v>
      </c>
      <c r="AM4" s="37" t="n">
        <v>14.13</v>
      </c>
      <c r="AN4" s="37" t="n">
        <v>14.11</v>
      </c>
      <c r="AO4" s="37" t="n">
        <v>14.1</v>
      </c>
      <c r="AP4" s="37" t="n">
        <v>14.09</v>
      </c>
      <c r="AQ4" s="37" t="n">
        <v>14.02</v>
      </c>
      <c r="AR4" s="37" t="n">
        <v>14.11</v>
      </c>
      <c r="AS4" s="37" t="n">
        <v>14.05</v>
      </c>
      <c r="AT4" s="37" t="n">
        <v>14</v>
      </c>
      <c r="AU4" s="37" t="n">
        <v>13.93</v>
      </c>
      <c r="AV4" s="37" t="n">
        <v>13.95</v>
      </c>
      <c r="AW4" s="37" t="n">
        <v>13.73</v>
      </c>
      <c r="AX4" s="37" t="n">
        <v>16.09</v>
      </c>
      <c r="AY4" s="37" t="n">
        <v>15.35</v>
      </c>
      <c r="AZ4" s="37" t="n">
        <v>15.32</v>
      </c>
      <c r="BA4" s="40" t="n">
        <v>15.31</v>
      </c>
      <c r="BB4" s="37" t="n">
        <v>13.88</v>
      </c>
      <c r="BC4" s="37" t="n">
        <v>13.15</v>
      </c>
      <c r="BD4" s="41" t="n">
        <f aca="false">MIN($B4:$BC4)</f>
        <v>12.46</v>
      </c>
      <c r="BE4" s="41" t="n">
        <f aca="false">MAX($B4:$BC4)</f>
        <v>16.09</v>
      </c>
      <c r="BF4" s="41" t="n">
        <f aca="false">AVERAGE($B4:$BC4)</f>
        <v>13.8661111111111</v>
      </c>
    </row>
    <row r="5" s="34" customFormat="true" ht="10.2" hidden="false" customHeight="false" outlineLevel="0" collapsed="false">
      <c r="A5" s="35" t="s">
        <v>85</v>
      </c>
      <c r="B5" s="37" t="n">
        <v>15.11</v>
      </c>
      <c r="C5" s="37" t="n">
        <v>15.15</v>
      </c>
      <c r="D5" s="37" t="n">
        <v>13.66</v>
      </c>
      <c r="E5" s="37" t="n">
        <v>13.5</v>
      </c>
      <c r="F5" s="37" t="n">
        <v>13.2</v>
      </c>
      <c r="G5" s="37" t="n">
        <v>13.84</v>
      </c>
      <c r="H5" s="37" t="n">
        <v>14.03</v>
      </c>
      <c r="I5" s="37" t="n">
        <v>13.93</v>
      </c>
      <c r="J5" s="37" t="n">
        <v>13.86</v>
      </c>
      <c r="K5" s="37" t="n">
        <v>13.78</v>
      </c>
      <c r="L5" s="37" t="n">
        <v>13.74</v>
      </c>
      <c r="M5" s="37" t="n">
        <v>13.71</v>
      </c>
      <c r="N5" s="37" t="n">
        <v>13.69</v>
      </c>
      <c r="O5" s="37" t="n">
        <v>14.2</v>
      </c>
      <c r="P5" s="37" t="n">
        <v>14.14</v>
      </c>
      <c r="Q5" s="37" t="n">
        <v>14.12</v>
      </c>
      <c r="R5" s="37" t="n">
        <v>14.01</v>
      </c>
      <c r="S5" s="37" t="n">
        <v>14.12</v>
      </c>
      <c r="T5" s="37" t="n">
        <v>14.06</v>
      </c>
      <c r="U5" s="37" t="n">
        <v>14.04</v>
      </c>
      <c r="V5" s="37" t="n">
        <v>15.93</v>
      </c>
      <c r="W5" s="37" t="n">
        <v>14.7</v>
      </c>
      <c r="X5" s="37" t="n">
        <v>14.5</v>
      </c>
      <c r="Y5" s="37" t="n">
        <v>14.33</v>
      </c>
      <c r="Z5" s="37" t="n">
        <v>14.32</v>
      </c>
      <c r="AA5" s="37" t="n">
        <v>14.28</v>
      </c>
      <c r="AB5" s="37" t="n">
        <v>14.27</v>
      </c>
      <c r="AC5" s="37" t="n">
        <v>14.05</v>
      </c>
      <c r="AD5" s="37" t="n">
        <v>14.37</v>
      </c>
      <c r="AE5" s="37" t="n">
        <v>14.27</v>
      </c>
      <c r="AF5" s="37" t="n">
        <v>14.05</v>
      </c>
      <c r="AG5" s="37" t="n">
        <v>14.1</v>
      </c>
      <c r="AH5" s="37" t="n">
        <v>14.25</v>
      </c>
      <c r="AI5" s="37" t="n">
        <v>14.21</v>
      </c>
      <c r="AJ5" s="37" t="n">
        <v>14.07</v>
      </c>
      <c r="AK5" s="37" t="n">
        <v>14.12</v>
      </c>
      <c r="AL5" s="37" t="n">
        <v>14.34</v>
      </c>
      <c r="AM5" s="37" t="n">
        <v>14.28</v>
      </c>
      <c r="AN5" s="37" t="n">
        <v>14.33</v>
      </c>
      <c r="AO5" s="37" t="n">
        <v>14.33</v>
      </c>
      <c r="AP5" s="37" t="n">
        <v>14.35</v>
      </c>
      <c r="AQ5" s="37" t="n">
        <v>14.27</v>
      </c>
      <c r="AR5" s="37" t="n">
        <v>14.42</v>
      </c>
      <c r="AS5" s="37" t="n">
        <v>14.39</v>
      </c>
      <c r="AT5" s="37" t="n">
        <v>14.36</v>
      </c>
      <c r="AU5" s="37" t="n">
        <v>14.32</v>
      </c>
      <c r="AV5" s="37" t="n">
        <v>14.32</v>
      </c>
      <c r="AW5" s="37" t="n">
        <v>14.73</v>
      </c>
      <c r="AX5" s="37" t="n">
        <v>17.4</v>
      </c>
      <c r="AY5" s="37" t="n">
        <v>16.49</v>
      </c>
      <c r="AZ5" s="37" t="n">
        <v>16.31</v>
      </c>
      <c r="BA5" s="40" t="n">
        <v>16.29</v>
      </c>
      <c r="BB5" s="37" t="n">
        <v>14.23</v>
      </c>
      <c r="BC5" s="37" t="n">
        <v>14.02</v>
      </c>
      <c r="BD5" s="41" t="n">
        <f aca="false">MIN($B5:$BC5)</f>
        <v>13.2</v>
      </c>
      <c r="BE5" s="41" t="n">
        <f aca="false">MAX($B5:$BC5)</f>
        <v>17.4</v>
      </c>
      <c r="BF5" s="41" t="n">
        <f aca="false">AVERAGE($B5:$BC5)</f>
        <v>14.3868518518519</v>
      </c>
    </row>
    <row r="6" s="34" customFormat="true" ht="10.2" hidden="false" customHeight="false" outlineLevel="0" collapsed="false">
      <c r="A6" s="35" t="s">
        <v>86</v>
      </c>
      <c r="B6" s="37" t="n">
        <v>20.96</v>
      </c>
      <c r="C6" s="37" t="n">
        <v>20.94</v>
      </c>
      <c r="D6" s="37" t="n">
        <v>16.43</v>
      </c>
      <c r="E6" s="37" t="n">
        <v>16.05</v>
      </c>
      <c r="F6" s="37" t="n">
        <v>15.15</v>
      </c>
      <c r="G6" s="37" t="n">
        <v>18.51</v>
      </c>
      <c r="H6" s="37" t="n">
        <v>19.84</v>
      </c>
      <c r="I6" s="37" t="n">
        <v>17.9</v>
      </c>
      <c r="J6" s="37" t="n">
        <v>17.7</v>
      </c>
      <c r="K6" s="37" t="n">
        <v>17.63</v>
      </c>
      <c r="L6" s="37" t="n">
        <v>17.28</v>
      </c>
      <c r="M6" s="37" t="n">
        <v>17.03</v>
      </c>
      <c r="N6" s="37" t="n">
        <v>16.92</v>
      </c>
      <c r="O6" s="37" t="n">
        <v>20.19</v>
      </c>
      <c r="P6" s="37" t="n">
        <v>19.29</v>
      </c>
      <c r="Q6" s="37" t="n">
        <v>18.7</v>
      </c>
      <c r="R6" s="37" t="n">
        <v>18.32</v>
      </c>
      <c r="S6" s="37" t="n">
        <v>18.06</v>
      </c>
      <c r="T6" s="37" t="n">
        <v>17.96</v>
      </c>
      <c r="U6" s="37" t="n">
        <v>17.96</v>
      </c>
      <c r="V6" s="37" t="n">
        <v>19.95</v>
      </c>
      <c r="W6" s="37" t="n">
        <v>18.83</v>
      </c>
      <c r="X6" s="37" t="n">
        <v>18.36</v>
      </c>
      <c r="Y6" s="37" t="n">
        <v>17.98</v>
      </c>
      <c r="Z6" s="37" t="n">
        <v>17.97</v>
      </c>
      <c r="AA6" s="37" t="n">
        <v>17.96</v>
      </c>
      <c r="AB6" s="37" t="n">
        <v>17.94</v>
      </c>
      <c r="AC6" s="37" t="n">
        <v>18.05</v>
      </c>
      <c r="AD6" s="37" t="n">
        <v>17.97</v>
      </c>
      <c r="AE6" s="37" t="n">
        <v>17.57</v>
      </c>
      <c r="AF6" s="37" t="n">
        <v>17.42</v>
      </c>
      <c r="AG6" s="37" t="n">
        <v>17.38</v>
      </c>
      <c r="AH6" s="37" t="n">
        <v>17.13</v>
      </c>
      <c r="AI6" s="37" t="n">
        <v>17.12</v>
      </c>
      <c r="AJ6" s="37" t="n">
        <v>17.84</v>
      </c>
      <c r="AK6" s="37" t="n">
        <v>17.52</v>
      </c>
      <c r="AL6" s="37" t="n">
        <v>17.97</v>
      </c>
      <c r="AM6" s="37" t="n">
        <v>17.94</v>
      </c>
      <c r="AN6" s="37" t="n">
        <v>17.81</v>
      </c>
      <c r="AO6" s="37" t="n">
        <v>17.82</v>
      </c>
      <c r="AP6" s="37" t="n">
        <v>17.85</v>
      </c>
      <c r="AQ6" s="37" t="n">
        <v>17.86</v>
      </c>
      <c r="AR6" s="37" t="n">
        <v>17.98</v>
      </c>
      <c r="AS6" s="37" t="n">
        <v>17.95</v>
      </c>
      <c r="AT6" s="37" t="n">
        <v>17.96</v>
      </c>
      <c r="AU6" s="37" t="n">
        <v>17.94</v>
      </c>
      <c r="AV6" s="37" t="n">
        <v>17.95</v>
      </c>
      <c r="AW6" s="37" t="n">
        <v>17.07</v>
      </c>
      <c r="AX6" s="37" t="n">
        <v>20.23</v>
      </c>
      <c r="AY6" s="37" t="n">
        <v>18.9</v>
      </c>
      <c r="AZ6" s="37" t="n">
        <v>17.36</v>
      </c>
      <c r="BA6" s="40" t="n">
        <v>17.29</v>
      </c>
      <c r="BB6" s="37" t="n">
        <v>17.37</v>
      </c>
      <c r="BC6" s="37" t="n">
        <v>16.88</v>
      </c>
      <c r="BD6" s="41" t="n">
        <f aca="false">MIN($B6:$BC6)</f>
        <v>15.15</v>
      </c>
      <c r="BE6" s="41" t="n">
        <f aca="false">MAX($B6:$BC6)</f>
        <v>20.96</v>
      </c>
      <c r="BF6" s="41" t="n">
        <f aca="false">AVERAGE($B6:$BC6)</f>
        <v>17.9988888888889</v>
      </c>
    </row>
    <row r="7" s="34" customFormat="true" ht="10.2" hidden="false" customHeight="false" outlineLevel="0" collapsed="false">
      <c r="A7" s="35" t="s">
        <v>87</v>
      </c>
      <c r="B7" s="37" t="n">
        <v>12.8</v>
      </c>
      <c r="C7" s="37" t="n">
        <v>12.72</v>
      </c>
      <c r="D7" s="37" t="n">
        <v>11.86</v>
      </c>
      <c r="E7" s="37" t="n">
        <v>11.57</v>
      </c>
      <c r="F7" s="37" t="n">
        <v>11.22</v>
      </c>
      <c r="G7" s="37" t="n">
        <v>11.91</v>
      </c>
      <c r="H7" s="37" t="n">
        <v>12.07</v>
      </c>
      <c r="I7" s="37" t="n">
        <v>11.88</v>
      </c>
      <c r="J7" s="37" t="n">
        <v>11.75</v>
      </c>
      <c r="K7" s="37" t="n">
        <v>11.76</v>
      </c>
      <c r="L7" s="37" t="n">
        <v>11.76</v>
      </c>
      <c r="M7" s="37" t="n">
        <v>11.71</v>
      </c>
      <c r="N7" s="37" t="n">
        <v>11.66</v>
      </c>
      <c r="O7" s="37" t="n">
        <v>12.37</v>
      </c>
      <c r="P7" s="37" t="n">
        <v>12.18</v>
      </c>
      <c r="Q7" s="37" t="n">
        <v>12.06</v>
      </c>
      <c r="R7" s="37" t="n">
        <v>11.95</v>
      </c>
      <c r="S7" s="37" t="n">
        <v>11.9</v>
      </c>
      <c r="T7" s="37" t="n">
        <v>11.88</v>
      </c>
      <c r="U7" s="37" t="n">
        <v>11.85</v>
      </c>
      <c r="V7" s="37" t="n">
        <v>12.41</v>
      </c>
      <c r="W7" s="37" t="n">
        <v>12.36</v>
      </c>
      <c r="X7" s="37" t="n">
        <v>12.29</v>
      </c>
      <c r="Y7" s="37" t="n">
        <v>12.01</v>
      </c>
      <c r="Z7" s="37" t="n">
        <v>12.26</v>
      </c>
      <c r="AA7" s="37" t="n">
        <v>12.25</v>
      </c>
      <c r="AB7" s="37" t="n">
        <v>12.24</v>
      </c>
      <c r="AC7" s="37" t="n">
        <v>12.35</v>
      </c>
      <c r="AD7" s="37" t="n">
        <v>12.61</v>
      </c>
      <c r="AE7" s="37" t="n">
        <v>12.92</v>
      </c>
      <c r="AF7" s="37" t="n">
        <v>13.03</v>
      </c>
      <c r="AG7" s="37" t="n">
        <v>12.99</v>
      </c>
      <c r="AH7" s="37" t="n">
        <v>12.64</v>
      </c>
      <c r="AI7" s="37" t="n">
        <v>12.53</v>
      </c>
      <c r="AJ7" s="37" t="n">
        <v>12.41</v>
      </c>
      <c r="AK7" s="37" t="n">
        <v>12.38</v>
      </c>
      <c r="AL7" s="37" t="n">
        <v>12.75</v>
      </c>
      <c r="AM7" s="37" t="n">
        <v>12.71</v>
      </c>
      <c r="AN7" s="37" t="n">
        <v>12.65</v>
      </c>
      <c r="AO7" s="37" t="n">
        <v>12.63</v>
      </c>
      <c r="AP7" s="37" t="n">
        <v>12.62</v>
      </c>
      <c r="AQ7" s="37" t="n">
        <v>12.6</v>
      </c>
      <c r="AR7" s="37" t="n">
        <v>12.94</v>
      </c>
      <c r="AS7" s="37" t="n">
        <v>12.86</v>
      </c>
      <c r="AT7" s="37" t="n">
        <v>12.81</v>
      </c>
      <c r="AU7" s="37" t="n">
        <v>12.76</v>
      </c>
      <c r="AV7" s="37" t="n">
        <v>12.77</v>
      </c>
      <c r="AW7" s="37" t="n">
        <v>12.83</v>
      </c>
      <c r="AX7" s="37" t="n">
        <v>13.6</v>
      </c>
      <c r="AY7" s="37" t="n">
        <v>13.6</v>
      </c>
      <c r="AZ7" s="37" t="n">
        <v>13.1</v>
      </c>
      <c r="BA7" s="40" t="n">
        <v>13.03</v>
      </c>
      <c r="BB7" s="37" t="n">
        <v>12.34</v>
      </c>
      <c r="BC7" s="37" t="n">
        <v>12.07</v>
      </c>
      <c r="BD7" s="41" t="n">
        <f aca="false">MIN($B7:$BC7)</f>
        <v>11.22</v>
      </c>
      <c r="BE7" s="41" t="n">
        <f aca="false">MAX($B7:$BC7)</f>
        <v>13.6</v>
      </c>
      <c r="BF7" s="41" t="n">
        <f aca="false">AVERAGE($B7:$BC7)</f>
        <v>12.3927777777778</v>
      </c>
    </row>
    <row r="8" s="34" customFormat="true" ht="10.2" hidden="false" customHeight="false" outlineLevel="0" collapsed="false">
      <c r="A8" s="35" t="s">
        <v>88</v>
      </c>
      <c r="B8" s="37" t="n">
        <v>7.7</v>
      </c>
      <c r="C8" s="37" t="n">
        <v>7.74</v>
      </c>
      <c r="D8" s="37" t="n">
        <v>7.48</v>
      </c>
      <c r="E8" s="37" t="n">
        <v>7.47</v>
      </c>
      <c r="F8" s="37" t="n">
        <v>7.49</v>
      </c>
      <c r="G8" s="37" t="n">
        <v>7.48</v>
      </c>
      <c r="H8" s="37" t="n">
        <v>7.45</v>
      </c>
      <c r="I8" s="37" t="n">
        <v>7.64</v>
      </c>
      <c r="J8" s="37" t="n">
        <v>7.64</v>
      </c>
      <c r="K8" s="37" t="n">
        <v>7.65</v>
      </c>
      <c r="L8" s="37" t="n">
        <v>7.65</v>
      </c>
      <c r="M8" s="37" t="n">
        <v>7.65</v>
      </c>
      <c r="N8" s="37" t="n">
        <v>7.65</v>
      </c>
      <c r="O8" s="37" t="n">
        <v>7.69</v>
      </c>
      <c r="P8" s="37" t="n">
        <v>7.7</v>
      </c>
      <c r="Q8" s="37" t="n">
        <v>7.7</v>
      </c>
      <c r="R8" s="37" t="n">
        <v>7.71</v>
      </c>
      <c r="S8" s="37" t="n">
        <v>7.71</v>
      </c>
      <c r="T8" s="37" t="n">
        <v>7.72</v>
      </c>
      <c r="U8" s="37" t="n">
        <v>7.72</v>
      </c>
      <c r="V8" s="37" t="n">
        <v>7.86</v>
      </c>
      <c r="W8" s="37" t="n">
        <v>7.75</v>
      </c>
      <c r="X8" s="37" t="n">
        <v>7.76</v>
      </c>
      <c r="Y8" s="37" t="n">
        <v>7.73</v>
      </c>
      <c r="Z8" s="37" t="n">
        <v>7.78</v>
      </c>
      <c r="AA8" s="37" t="n">
        <v>7.78</v>
      </c>
      <c r="AB8" s="37" t="n">
        <v>7.79</v>
      </c>
      <c r="AC8" s="37" t="n">
        <v>7.51</v>
      </c>
      <c r="AD8" s="37" t="n">
        <v>7.8</v>
      </c>
      <c r="AE8" s="37" t="n">
        <v>7.82</v>
      </c>
      <c r="AF8" s="37" t="n">
        <v>7.78</v>
      </c>
      <c r="AG8" s="37" t="n">
        <v>7.83</v>
      </c>
      <c r="AH8" s="37" t="n">
        <v>7.82</v>
      </c>
      <c r="AI8" s="37" t="n">
        <v>7.79</v>
      </c>
      <c r="AJ8" s="37" t="n">
        <v>7.77</v>
      </c>
      <c r="AK8" s="37" t="n">
        <v>7.75</v>
      </c>
      <c r="AL8" s="37" t="n">
        <v>7.85</v>
      </c>
      <c r="AM8" s="37" t="n">
        <v>7.88</v>
      </c>
      <c r="AN8" s="37" t="n">
        <v>7.79</v>
      </c>
      <c r="AO8" s="37" t="n">
        <v>7.78</v>
      </c>
      <c r="AP8" s="37" t="n">
        <v>7.77</v>
      </c>
      <c r="AQ8" s="37" t="n">
        <v>7.66</v>
      </c>
      <c r="AR8" s="37" t="n">
        <v>7.92</v>
      </c>
      <c r="AS8" s="37" t="n">
        <v>7.87</v>
      </c>
      <c r="AT8" s="37" t="n">
        <v>7.89</v>
      </c>
      <c r="AU8" s="37" t="n">
        <v>7.86</v>
      </c>
      <c r="AV8" s="37" t="n">
        <v>7.85</v>
      </c>
      <c r="AW8" s="37" t="n">
        <v>7.9</v>
      </c>
      <c r="AX8" s="37" t="n">
        <v>7.54</v>
      </c>
      <c r="AY8" s="37" t="n">
        <v>7.89</v>
      </c>
      <c r="AZ8" s="37" t="n">
        <v>7.74</v>
      </c>
      <c r="BA8" s="40" t="n">
        <v>7.72</v>
      </c>
      <c r="BB8" s="37" t="n">
        <v>8.24</v>
      </c>
      <c r="BC8" s="37" t="n">
        <v>8.33</v>
      </c>
      <c r="BD8" s="41" t="n">
        <f aca="false">MIN($B8:$BC8)</f>
        <v>7.45</v>
      </c>
      <c r="BE8" s="41" t="n">
        <f aca="false">MAX($B8:$BC8)</f>
        <v>8.33</v>
      </c>
      <c r="BF8" s="41" t="n">
        <f aca="false">AVERAGE($B8:$BC8)</f>
        <v>7.74888888888889</v>
      </c>
    </row>
    <row r="9" s="34" customFormat="true" ht="10.2" hidden="false" customHeight="false" outlineLevel="0" collapsed="false">
      <c r="A9" s="24" t="s">
        <v>9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8"/>
      <c r="BB9" s="26"/>
      <c r="BC9" s="26"/>
      <c r="BD9" s="41"/>
      <c r="BE9" s="41"/>
      <c r="BF9" s="41"/>
    </row>
    <row r="10" s="34" customFormat="true" ht="10.2" hidden="false" customHeight="false" outlineLevel="0" collapsed="false">
      <c r="A10" s="35" t="s">
        <v>97</v>
      </c>
      <c r="B10" s="37" t="n">
        <v>16.44</v>
      </c>
      <c r="C10" s="37" t="n">
        <v>16.35</v>
      </c>
      <c r="D10" s="37" t="n">
        <v>15.78</v>
      </c>
      <c r="E10" s="37" t="n">
        <v>15.74</v>
      </c>
      <c r="F10" s="37" t="n">
        <v>15.62</v>
      </c>
      <c r="G10" s="37" t="n">
        <v>16</v>
      </c>
      <c r="H10" s="37" t="n">
        <v>16.04</v>
      </c>
      <c r="I10" s="37" t="n">
        <v>15.99</v>
      </c>
      <c r="J10" s="37" t="n">
        <v>15.98</v>
      </c>
      <c r="K10" s="37" t="n">
        <v>15.98</v>
      </c>
      <c r="L10" s="37" t="n">
        <v>15.98</v>
      </c>
      <c r="M10" s="37" t="n">
        <v>15.98</v>
      </c>
      <c r="N10" s="37" t="n">
        <v>15.99</v>
      </c>
      <c r="O10" s="37" t="n">
        <v>16.19</v>
      </c>
      <c r="P10" s="37" t="n">
        <v>16.19</v>
      </c>
      <c r="Q10" s="37" t="n">
        <v>16.19</v>
      </c>
      <c r="R10" s="37" t="n">
        <v>16.19</v>
      </c>
      <c r="S10" s="37" t="n">
        <v>16.19</v>
      </c>
      <c r="T10" s="37" t="n">
        <v>16.19</v>
      </c>
      <c r="U10" s="37" t="n">
        <v>16.44</v>
      </c>
      <c r="V10" s="37" t="n">
        <v>16.38</v>
      </c>
      <c r="W10" s="37" t="n">
        <v>16.38</v>
      </c>
      <c r="X10" s="37" t="n">
        <v>16.39</v>
      </c>
      <c r="Y10" s="37" t="n">
        <v>16.41</v>
      </c>
      <c r="Z10" s="37" t="n">
        <v>16.41</v>
      </c>
      <c r="AA10" s="37" t="n">
        <v>16.4</v>
      </c>
      <c r="AB10" s="37" t="n">
        <v>16.4</v>
      </c>
      <c r="AC10" s="37" t="n">
        <v>16.48</v>
      </c>
      <c r="AD10" s="37" t="n">
        <v>16.39</v>
      </c>
      <c r="AE10" s="37" t="n">
        <v>16.35</v>
      </c>
      <c r="AF10" s="37" t="n">
        <v>16.27</v>
      </c>
      <c r="AG10" s="37" t="n">
        <v>16.33</v>
      </c>
      <c r="AH10" s="37" t="n">
        <v>16.31</v>
      </c>
      <c r="AI10" s="37" t="n">
        <v>16.26</v>
      </c>
      <c r="AJ10" s="37" t="n">
        <v>16.32</v>
      </c>
      <c r="AK10" s="37" t="n">
        <v>16.31</v>
      </c>
      <c r="AL10" s="37" t="n">
        <v>16.4</v>
      </c>
      <c r="AM10" s="37" t="n">
        <v>16.47</v>
      </c>
      <c r="AN10" s="37" t="n">
        <v>16.52</v>
      </c>
      <c r="AO10" s="37" t="n">
        <v>16.47</v>
      </c>
      <c r="AP10" s="37" t="n">
        <v>16.45</v>
      </c>
      <c r="AQ10" s="37" t="n">
        <v>16.43</v>
      </c>
      <c r="AR10" s="37" t="n">
        <v>16.42</v>
      </c>
      <c r="AS10" s="37" t="n">
        <v>16.39</v>
      </c>
      <c r="AT10" s="37" t="n">
        <v>16.31</v>
      </c>
      <c r="AU10" s="37" t="n">
        <v>16.29</v>
      </c>
      <c r="AV10" s="37" t="n">
        <v>16.3</v>
      </c>
      <c r="AW10" s="37" t="n">
        <v>16.56</v>
      </c>
      <c r="AX10" s="37" t="n">
        <v>16.65</v>
      </c>
      <c r="AY10" s="37" t="n">
        <v>16.66</v>
      </c>
      <c r="AZ10" s="37" t="n">
        <v>16.66</v>
      </c>
      <c r="BA10" s="40" t="n">
        <v>16.68</v>
      </c>
      <c r="BB10" s="37" t="n">
        <v>16.03</v>
      </c>
      <c r="BC10" s="37" t="n">
        <v>16.39</v>
      </c>
      <c r="BD10" s="41" t="n">
        <f aca="false">MIN($B10:$BC10)</f>
        <v>15.62</v>
      </c>
      <c r="BE10" s="41" t="n">
        <f aca="false">MAX($B10:$BC10)</f>
        <v>16.68</v>
      </c>
      <c r="BF10" s="41" t="n">
        <f aca="false">AVERAGE($B10:$BC10)</f>
        <v>16.2837037037037</v>
      </c>
    </row>
    <row r="11" s="34" customFormat="true" ht="10.2" hidden="false" customHeight="false" outlineLevel="0" collapsed="false">
      <c r="A11" s="35" t="s">
        <v>102</v>
      </c>
      <c r="B11" s="37" t="n">
        <v>16.21</v>
      </c>
      <c r="C11" s="37" t="n">
        <v>16.29</v>
      </c>
      <c r="D11" s="37" t="n">
        <v>15.18</v>
      </c>
      <c r="E11" s="37" t="n">
        <v>15.03</v>
      </c>
      <c r="F11" s="37" t="n">
        <v>14.7</v>
      </c>
      <c r="G11" s="37" t="n">
        <v>15.36</v>
      </c>
      <c r="H11" s="37" t="n">
        <v>15.57</v>
      </c>
      <c r="I11" s="37" t="n">
        <v>15.45</v>
      </c>
      <c r="J11" s="37" t="n">
        <v>15.35</v>
      </c>
      <c r="K11" s="37" t="n">
        <v>15.26</v>
      </c>
      <c r="L11" s="37" t="n">
        <v>15.23</v>
      </c>
      <c r="M11" s="37" t="n">
        <v>15.2</v>
      </c>
      <c r="N11" s="37" t="n">
        <v>15.16</v>
      </c>
      <c r="O11" s="37" t="n">
        <v>15.76</v>
      </c>
      <c r="P11" s="37" t="n">
        <v>15.76</v>
      </c>
      <c r="Q11" s="37" t="n">
        <v>15.72</v>
      </c>
      <c r="R11" s="37" t="n">
        <v>15.69</v>
      </c>
      <c r="S11" s="37" t="n">
        <v>15.67</v>
      </c>
      <c r="T11" s="37" t="n">
        <v>15.65</v>
      </c>
      <c r="U11" s="37" t="n">
        <v>15.65</v>
      </c>
      <c r="V11" s="37" t="n">
        <v>16.15</v>
      </c>
      <c r="W11" s="37" t="n">
        <v>16.13</v>
      </c>
      <c r="X11" s="37" t="n">
        <v>16.11</v>
      </c>
      <c r="Y11" s="37" t="n">
        <v>16.08</v>
      </c>
      <c r="Z11" s="37" t="n">
        <v>16.09</v>
      </c>
      <c r="AA11" s="37" t="n">
        <v>16.08</v>
      </c>
      <c r="AB11" s="37" t="n">
        <v>16.08</v>
      </c>
      <c r="AC11" s="37" t="n">
        <v>16.38</v>
      </c>
      <c r="AD11" s="37" t="n">
        <v>16.38</v>
      </c>
      <c r="AE11" s="37" t="n">
        <v>16.76</v>
      </c>
      <c r="AF11" s="37" t="n">
        <v>16.75</v>
      </c>
      <c r="AG11" s="37" t="n">
        <v>16.83</v>
      </c>
      <c r="AH11" s="37" t="n">
        <v>16.03</v>
      </c>
      <c r="AI11" s="37" t="n">
        <v>16.01</v>
      </c>
      <c r="AJ11" s="37" t="n">
        <v>16.52</v>
      </c>
      <c r="AK11" s="37" t="n">
        <v>16.23</v>
      </c>
      <c r="AL11" s="37" t="n">
        <v>16.27</v>
      </c>
      <c r="AM11" s="37" t="n">
        <v>16.23</v>
      </c>
      <c r="AN11" s="37" t="n">
        <v>16.21</v>
      </c>
      <c r="AO11" s="37" t="n">
        <v>16.12</v>
      </c>
      <c r="AP11" s="37" t="n">
        <v>16.06</v>
      </c>
      <c r="AQ11" s="37" t="n">
        <v>16.04</v>
      </c>
      <c r="AR11" s="37" t="n">
        <v>16.31</v>
      </c>
      <c r="AS11" s="37" t="n">
        <v>16.25</v>
      </c>
      <c r="AT11" s="37" t="n">
        <v>16.22</v>
      </c>
      <c r="AU11" s="37" t="n">
        <v>16.2</v>
      </c>
      <c r="AV11" s="37" t="n">
        <v>16.21</v>
      </c>
      <c r="AW11" s="37" t="n">
        <v>16.35</v>
      </c>
      <c r="AX11" s="37" t="n">
        <v>16.7</v>
      </c>
      <c r="AY11" s="37" t="n">
        <v>16.69</v>
      </c>
      <c r="AZ11" s="37" t="n">
        <v>16.61</v>
      </c>
      <c r="BA11" s="40" t="n">
        <v>16.6</v>
      </c>
      <c r="BB11" s="37" t="n">
        <v>15.46</v>
      </c>
      <c r="BC11" s="37" t="n">
        <v>15.82</v>
      </c>
      <c r="BD11" s="41" t="n">
        <f aca="false">MIN($B11:$BC11)</f>
        <v>14.7</v>
      </c>
      <c r="BE11" s="41" t="n">
        <f aca="false">MAX($B11:$BC11)</f>
        <v>16.83</v>
      </c>
      <c r="BF11" s="41" t="n">
        <f aca="false">AVERAGE($B11:$BC11)</f>
        <v>15.9787037037037</v>
      </c>
    </row>
    <row r="12" s="34" customFormat="true" ht="10.2" hidden="false" customHeight="false" outlineLevel="0" collapsed="false">
      <c r="A12" s="35" t="s">
        <v>103</v>
      </c>
      <c r="B12" s="37" t="n">
        <v>18.73</v>
      </c>
      <c r="C12" s="37" t="n">
        <v>18.79</v>
      </c>
      <c r="D12" s="37" t="n">
        <v>17.2</v>
      </c>
      <c r="E12" s="37" t="n">
        <v>16.49</v>
      </c>
      <c r="F12" s="37" t="n">
        <v>15.79</v>
      </c>
      <c r="G12" s="37" t="n">
        <v>18.12</v>
      </c>
      <c r="H12" s="37" t="n">
        <v>18.51</v>
      </c>
      <c r="I12" s="37" t="n">
        <v>18.07</v>
      </c>
      <c r="J12" s="37" t="n">
        <v>17.72</v>
      </c>
      <c r="K12" s="37" t="n">
        <v>17.34</v>
      </c>
      <c r="L12" s="37" t="n">
        <v>16.99</v>
      </c>
      <c r="M12" s="37" t="n">
        <v>16.74</v>
      </c>
      <c r="N12" s="37" t="n">
        <v>16.57</v>
      </c>
      <c r="O12" s="37" t="n">
        <v>18.21</v>
      </c>
      <c r="P12" s="37" t="n">
        <v>18.01</v>
      </c>
      <c r="Q12" s="37" t="n">
        <v>17.75</v>
      </c>
      <c r="R12" s="37" t="n">
        <v>17.57</v>
      </c>
      <c r="S12" s="37" t="n">
        <v>17.43</v>
      </c>
      <c r="T12" s="37" t="n">
        <v>17.3</v>
      </c>
      <c r="U12" s="37" t="n">
        <v>17.17</v>
      </c>
      <c r="V12" s="37" t="n">
        <v>18.08</v>
      </c>
      <c r="W12" s="37" t="n">
        <v>17.77</v>
      </c>
      <c r="X12" s="37" t="n">
        <v>17.52</v>
      </c>
      <c r="Y12" s="37" t="n">
        <v>17.38</v>
      </c>
      <c r="Z12" s="37" t="n">
        <v>17.3</v>
      </c>
      <c r="AA12" s="37" t="n">
        <v>17.29</v>
      </c>
      <c r="AB12" s="37" t="n">
        <v>17.19</v>
      </c>
      <c r="AC12" s="37" t="n">
        <v>17.19</v>
      </c>
      <c r="AD12" s="37" t="n">
        <v>17.04</v>
      </c>
      <c r="AE12" s="37" t="n">
        <v>16.1</v>
      </c>
      <c r="AF12" s="37" t="n">
        <v>16.84</v>
      </c>
      <c r="AG12" s="37" t="n">
        <v>16.81</v>
      </c>
      <c r="AH12" s="37" t="n">
        <v>16.5</v>
      </c>
      <c r="AI12" s="37" t="n">
        <v>16.45</v>
      </c>
      <c r="AJ12" s="37" t="n">
        <v>17.25</v>
      </c>
      <c r="AK12" s="37" t="n">
        <v>17.01</v>
      </c>
      <c r="AL12" s="37" t="n">
        <v>17.1</v>
      </c>
      <c r="AM12" s="37" t="n">
        <v>17.12</v>
      </c>
      <c r="AN12" s="37" t="n">
        <v>17.12</v>
      </c>
      <c r="AO12" s="37" t="n">
        <v>17.06</v>
      </c>
      <c r="AP12" s="37" t="n">
        <v>17.08</v>
      </c>
      <c r="AQ12" s="37" t="n">
        <v>17.1</v>
      </c>
      <c r="AR12" s="37" t="n">
        <v>17.16</v>
      </c>
      <c r="AS12" s="37" t="n">
        <v>17.12</v>
      </c>
      <c r="AT12" s="37" t="n">
        <v>17.15</v>
      </c>
      <c r="AU12" s="37" t="n">
        <v>17.12</v>
      </c>
      <c r="AV12" s="37" t="n">
        <v>17.13</v>
      </c>
      <c r="AW12" s="37" t="n">
        <v>16.63</v>
      </c>
      <c r="AX12" s="37" t="n">
        <v>18.13</v>
      </c>
      <c r="AY12" s="37" t="n">
        <v>17.83</v>
      </c>
      <c r="AZ12" s="37" t="n">
        <v>17.39</v>
      </c>
      <c r="BA12" s="40" t="n">
        <v>17.28</v>
      </c>
      <c r="BB12" s="37" t="n">
        <v>16.28</v>
      </c>
      <c r="BC12" s="37" t="n">
        <v>17.44</v>
      </c>
      <c r="BD12" s="41" t="n">
        <f aca="false">MIN($B12:$BC12)</f>
        <v>15.79</v>
      </c>
      <c r="BE12" s="41" t="n">
        <f aca="false">MAX($B12:$BC12)</f>
        <v>18.79</v>
      </c>
      <c r="BF12" s="41" t="n">
        <f aca="false">AVERAGE($B12:$BC12)</f>
        <v>17.2862962962963</v>
      </c>
    </row>
    <row r="13" s="34" customFormat="true" ht="10.2" hidden="false" customHeight="false" outlineLevel="0" collapsed="false">
      <c r="A13" s="35" t="s">
        <v>107</v>
      </c>
      <c r="B13" s="37" t="n">
        <v>11.39</v>
      </c>
      <c r="C13" s="37" t="n">
        <v>11.31</v>
      </c>
      <c r="D13" s="37" t="n">
        <v>11</v>
      </c>
      <c r="E13" s="37" t="n">
        <v>10.95</v>
      </c>
      <c r="F13" s="37" t="n">
        <v>11.06</v>
      </c>
      <c r="G13" s="37" t="n">
        <v>11.21</v>
      </c>
      <c r="H13" s="37" t="n">
        <v>11.11</v>
      </c>
      <c r="I13" s="37" t="n">
        <v>11.09</v>
      </c>
      <c r="J13" s="37" t="n">
        <v>11.11</v>
      </c>
      <c r="K13" s="37" t="n">
        <v>11.18</v>
      </c>
      <c r="L13" s="37" t="n">
        <v>11.19</v>
      </c>
      <c r="M13" s="37" t="n">
        <v>11.22</v>
      </c>
      <c r="N13" s="37" t="n">
        <v>11.26</v>
      </c>
      <c r="O13" s="37" t="n">
        <v>11.28</v>
      </c>
      <c r="P13" s="37" t="n">
        <v>11.28</v>
      </c>
      <c r="Q13" s="37" t="n">
        <v>11.3</v>
      </c>
      <c r="R13" s="37" t="n">
        <v>11.3</v>
      </c>
      <c r="S13" s="37" t="n">
        <v>11.3</v>
      </c>
      <c r="T13" s="37" t="n">
        <v>11.3</v>
      </c>
      <c r="U13" s="37" t="n">
        <v>11.3</v>
      </c>
      <c r="V13" s="37" t="n">
        <v>11.28</v>
      </c>
      <c r="W13" s="37" t="n">
        <v>11.36</v>
      </c>
      <c r="X13" s="37" t="n">
        <v>11.4</v>
      </c>
      <c r="Y13" s="37" t="n">
        <v>11.38</v>
      </c>
      <c r="Z13" s="37" t="n">
        <v>11.38</v>
      </c>
      <c r="AA13" s="37" t="n">
        <v>11.39</v>
      </c>
      <c r="AB13" s="37" t="n">
        <v>11.4</v>
      </c>
      <c r="AC13" s="37" t="n">
        <v>11.39</v>
      </c>
      <c r="AD13" s="37" t="n">
        <v>11.35</v>
      </c>
      <c r="AE13" s="37" t="n">
        <v>11.35</v>
      </c>
      <c r="AF13" s="37" t="n">
        <v>11.12</v>
      </c>
      <c r="AG13" s="37" t="n">
        <v>11.06</v>
      </c>
      <c r="AH13" s="37" t="n">
        <v>11.33</v>
      </c>
      <c r="AI13" s="37" t="n">
        <v>11.29</v>
      </c>
      <c r="AJ13" s="37" t="n">
        <v>11.26</v>
      </c>
      <c r="AK13" s="37" t="n">
        <v>11.21</v>
      </c>
      <c r="AL13" s="37" t="n">
        <v>11.4</v>
      </c>
      <c r="AM13" s="37" t="n">
        <v>11.46</v>
      </c>
      <c r="AN13" s="37" t="n">
        <v>11.43</v>
      </c>
      <c r="AO13" s="37" t="n">
        <v>11.35</v>
      </c>
      <c r="AP13" s="37" t="n">
        <v>11.33</v>
      </c>
      <c r="AQ13" s="37" t="n">
        <v>11.27</v>
      </c>
      <c r="AR13" s="37" t="n">
        <v>11.37</v>
      </c>
      <c r="AS13" s="37" t="n">
        <v>11.38</v>
      </c>
      <c r="AT13" s="37" t="n">
        <v>11.4</v>
      </c>
      <c r="AU13" s="37" t="n">
        <v>11.38</v>
      </c>
      <c r="AV13" s="37" t="n">
        <v>11.38</v>
      </c>
      <c r="AW13" s="37" t="n">
        <v>11.42</v>
      </c>
      <c r="AX13" s="37" t="n">
        <v>11.44</v>
      </c>
      <c r="AY13" s="37" t="n">
        <v>11.45</v>
      </c>
      <c r="AZ13" s="37" t="n">
        <v>11.43</v>
      </c>
      <c r="BA13" s="40" t="n">
        <v>11.42</v>
      </c>
      <c r="BB13" s="37" t="n">
        <v>11.21</v>
      </c>
      <c r="BC13" s="37" t="n">
        <v>11.02</v>
      </c>
      <c r="BD13" s="41" t="n">
        <f aca="false">MIN($B13:$BC13)</f>
        <v>10.95</v>
      </c>
      <c r="BE13" s="41" t="n">
        <f aca="false">MAX($B13:$BC13)</f>
        <v>11.46</v>
      </c>
      <c r="BF13" s="41" t="n">
        <f aca="false">AVERAGE($B13:$BC13)</f>
        <v>11.2894444444444</v>
      </c>
    </row>
    <row r="14" s="34" customFormat="true" ht="10.2" hidden="false" customHeight="false" outlineLevel="0" collapsed="false">
      <c r="A14" s="35" t="s">
        <v>108</v>
      </c>
      <c r="B14" s="37" t="n">
        <v>26.01</v>
      </c>
      <c r="C14" s="37" t="n">
        <v>25.73</v>
      </c>
      <c r="D14" s="37" t="n">
        <v>24.56</v>
      </c>
      <c r="E14" s="37" t="n">
        <v>23.96</v>
      </c>
      <c r="F14" s="37" t="n">
        <v>26.32</v>
      </c>
      <c r="G14" s="37" t="n">
        <v>26.42</v>
      </c>
      <c r="H14" s="37" t="n">
        <v>25.8</v>
      </c>
      <c r="I14" s="37" t="n">
        <v>19.96</v>
      </c>
      <c r="J14" s="37" t="n">
        <v>18.52</v>
      </c>
      <c r="K14" s="37" t="n">
        <v>17.38</v>
      </c>
      <c r="L14" s="37" t="n">
        <v>16.77</v>
      </c>
      <c r="M14" s="37" t="n">
        <v>16.33</v>
      </c>
      <c r="N14" s="37" t="n">
        <v>16.05</v>
      </c>
      <c r="O14" s="37" t="n">
        <v>26.08</v>
      </c>
      <c r="P14" s="37" t="n">
        <v>19.68</v>
      </c>
      <c r="Q14" s="37" t="n">
        <v>18.35</v>
      </c>
      <c r="R14" s="37" t="n">
        <v>17.61</v>
      </c>
      <c r="S14" s="37" t="n">
        <v>17.25</v>
      </c>
      <c r="T14" s="37" t="n">
        <v>16.92</v>
      </c>
      <c r="U14" s="37" t="n">
        <v>16.68</v>
      </c>
      <c r="V14" s="37" t="n">
        <v>25.15</v>
      </c>
      <c r="W14" s="37" t="n">
        <v>18.62</v>
      </c>
      <c r="X14" s="37" t="n">
        <v>17.89</v>
      </c>
      <c r="Y14" s="37" t="n">
        <v>17.37</v>
      </c>
      <c r="Z14" s="37" t="n">
        <v>17.11</v>
      </c>
      <c r="AA14" s="37" t="n">
        <v>16.94</v>
      </c>
      <c r="AB14" s="37" t="n">
        <v>16.93</v>
      </c>
      <c r="AC14" s="37" t="n">
        <v>22.26</v>
      </c>
      <c r="AD14" s="37" t="n">
        <v>17.12</v>
      </c>
      <c r="AE14" s="37" t="n">
        <v>16.78</v>
      </c>
      <c r="AF14" s="37" t="n">
        <v>17.08</v>
      </c>
      <c r="AG14" s="37" t="n">
        <v>17.11</v>
      </c>
      <c r="AH14" s="37" t="n">
        <v>17.01</v>
      </c>
      <c r="AI14" s="37" t="n">
        <v>17.03</v>
      </c>
      <c r="AJ14" s="37" t="n">
        <v>22.34</v>
      </c>
      <c r="AK14" s="37" t="n">
        <v>18.05</v>
      </c>
      <c r="AL14" s="37" t="n">
        <v>18.01</v>
      </c>
      <c r="AM14" s="37" t="n">
        <v>18.02</v>
      </c>
      <c r="AN14" s="37" t="n">
        <v>18.05</v>
      </c>
      <c r="AO14" s="37" t="n">
        <v>18.02</v>
      </c>
      <c r="AP14" s="37" t="n">
        <v>17.94</v>
      </c>
      <c r="AQ14" s="37" t="n">
        <v>22.71</v>
      </c>
      <c r="AR14" s="37" t="n">
        <v>17.59</v>
      </c>
      <c r="AS14" s="37" t="n">
        <v>17.62</v>
      </c>
      <c r="AT14" s="37" t="n">
        <v>16.85</v>
      </c>
      <c r="AU14" s="37" t="n">
        <v>16.7</v>
      </c>
      <c r="AV14" s="37" t="n">
        <v>16.72</v>
      </c>
      <c r="AW14" s="37" t="n">
        <v>16.65</v>
      </c>
      <c r="AX14" s="37" t="n">
        <v>24.65</v>
      </c>
      <c r="AY14" s="37" t="n">
        <v>17.78</v>
      </c>
      <c r="AZ14" s="37" t="n">
        <v>17.49</v>
      </c>
      <c r="BA14" s="40" t="n">
        <v>17.45</v>
      </c>
      <c r="BB14" s="37" t="n">
        <v>17.51</v>
      </c>
      <c r="BC14" s="37" t="n">
        <v>19.15</v>
      </c>
      <c r="BD14" s="41" t="n">
        <f aca="false">MIN($B14:$BC14)</f>
        <v>16.05</v>
      </c>
      <c r="BE14" s="41" t="n">
        <f aca="false">MAX($B14:$BC14)</f>
        <v>26.42</v>
      </c>
      <c r="BF14" s="41" t="n">
        <f aca="false">AVERAGE($B14:$BC14)</f>
        <v>19.2607407407407</v>
      </c>
    </row>
    <row r="15" s="34" customFormat="true" ht="10.2" hidden="false" customHeight="false" outlineLevel="0" collapsed="false">
      <c r="A15" s="35" t="s">
        <v>109</v>
      </c>
      <c r="B15" s="37" t="n">
        <v>25.89</v>
      </c>
      <c r="C15" s="37" t="n">
        <v>23.58</v>
      </c>
      <c r="D15" s="37" t="n">
        <v>24.41</v>
      </c>
      <c r="E15" s="37" t="n">
        <v>25.48</v>
      </c>
      <c r="F15" s="37" t="n">
        <v>23.98</v>
      </c>
      <c r="G15" s="37" t="n">
        <v>24.42</v>
      </c>
      <c r="H15" s="37" t="n">
        <v>24.91</v>
      </c>
      <c r="I15" s="37" t="n">
        <v>16.41</v>
      </c>
      <c r="J15" s="37" t="n">
        <v>16.29</v>
      </c>
      <c r="K15" s="37" t="n">
        <v>16.19</v>
      </c>
      <c r="L15" s="37" t="n">
        <v>16.11</v>
      </c>
      <c r="M15" s="37" t="n">
        <v>16.09</v>
      </c>
      <c r="N15" s="37" t="n">
        <v>15.98</v>
      </c>
      <c r="O15" s="37" t="n">
        <v>22.8</v>
      </c>
      <c r="P15" s="37" t="n">
        <v>19.66</v>
      </c>
      <c r="Q15" s="37" t="n">
        <v>16.62</v>
      </c>
      <c r="R15" s="37" t="n">
        <v>16.58</v>
      </c>
      <c r="S15" s="37" t="n">
        <v>16.54</v>
      </c>
      <c r="T15" s="37" t="n">
        <v>16.52</v>
      </c>
      <c r="U15" s="37" t="n">
        <v>16.51</v>
      </c>
      <c r="V15" s="37" t="n">
        <v>25.08</v>
      </c>
      <c r="W15" s="37" t="n">
        <v>18.39</v>
      </c>
      <c r="X15" s="37" t="n">
        <v>18.82</v>
      </c>
      <c r="Y15" s="37" t="n">
        <v>17.39</v>
      </c>
      <c r="Z15" s="37" t="n">
        <v>17.21</v>
      </c>
      <c r="AA15" s="37" t="n">
        <v>17.07</v>
      </c>
      <c r="AB15" s="37" t="n">
        <v>16.98</v>
      </c>
      <c r="AC15" s="37" t="n">
        <v>21.17</v>
      </c>
      <c r="AD15" s="37" t="n">
        <v>17.24</v>
      </c>
      <c r="AE15" s="37" t="n">
        <v>17.56</v>
      </c>
      <c r="AF15" s="37" t="n">
        <v>17.24</v>
      </c>
      <c r="AG15" s="37" t="n">
        <v>17.27</v>
      </c>
      <c r="AH15" s="37" t="n">
        <v>17.44</v>
      </c>
      <c r="AI15" s="37" t="n">
        <v>17.42</v>
      </c>
      <c r="AJ15" s="37" t="n">
        <v>21.23</v>
      </c>
      <c r="AK15" s="37" t="n">
        <v>17.53</v>
      </c>
      <c r="AL15" s="37" t="n">
        <v>17.46</v>
      </c>
      <c r="AM15" s="37" t="n">
        <v>17.55</v>
      </c>
      <c r="AN15" s="37" t="n">
        <v>17.57</v>
      </c>
      <c r="AO15" s="37" t="n">
        <v>17.48</v>
      </c>
      <c r="AP15" s="37" t="n">
        <v>17.39</v>
      </c>
      <c r="AQ15" s="37" t="n">
        <v>21.19</v>
      </c>
      <c r="AR15" s="37" t="n">
        <v>17.68</v>
      </c>
      <c r="AS15" s="37" t="n">
        <v>17.64</v>
      </c>
      <c r="AT15" s="37" t="n">
        <v>17.05</v>
      </c>
      <c r="AU15" s="37" t="n">
        <v>16.92</v>
      </c>
      <c r="AV15" s="37" t="n">
        <v>16.93</v>
      </c>
      <c r="AW15" s="37" t="n">
        <v>16.9</v>
      </c>
      <c r="AX15" s="37" t="n">
        <v>22.75</v>
      </c>
      <c r="AY15" s="37" t="n">
        <v>18.14</v>
      </c>
      <c r="AZ15" s="37" t="n">
        <v>18.09</v>
      </c>
      <c r="BA15" s="40" t="n">
        <v>18.03</v>
      </c>
      <c r="BB15" s="37" t="n">
        <v>15.46</v>
      </c>
      <c r="BC15" s="37" t="n">
        <v>22.14</v>
      </c>
      <c r="BD15" s="41" t="n">
        <f aca="false">MIN($B15:$BC15)</f>
        <v>15.46</v>
      </c>
      <c r="BE15" s="41" t="n">
        <f aca="false">MAX($B15:$BC15)</f>
        <v>25.89</v>
      </c>
      <c r="BF15" s="41" t="n">
        <f aca="false">AVERAGE($B15:$BC15)</f>
        <v>18.8218518518519</v>
      </c>
    </row>
    <row r="16" s="34" customFormat="true" ht="10.2" hidden="false" customHeight="false" outlineLevel="0" collapsed="false">
      <c r="A16" s="35" t="s">
        <v>110</v>
      </c>
      <c r="B16" s="37" t="n">
        <v>28.85</v>
      </c>
      <c r="C16" s="37" t="n">
        <v>29.06</v>
      </c>
      <c r="D16" s="37" t="n">
        <v>28.95</v>
      </c>
      <c r="E16" s="37" t="n">
        <v>29.02</v>
      </c>
      <c r="F16" s="37" t="n">
        <v>28.77</v>
      </c>
      <c r="G16" s="37" t="n">
        <v>28.87</v>
      </c>
      <c r="H16" s="37" t="n">
        <v>29.05</v>
      </c>
      <c r="I16" s="37" t="n">
        <v>19.44</v>
      </c>
      <c r="J16" s="37" t="n">
        <v>18.82</v>
      </c>
      <c r="K16" s="37" t="n">
        <v>17.36</v>
      </c>
      <c r="L16" s="37" t="n">
        <v>16.78</v>
      </c>
      <c r="M16" s="37" t="n">
        <v>16.3</v>
      </c>
      <c r="N16" s="37" t="n">
        <v>16</v>
      </c>
      <c r="O16" s="37" t="n">
        <v>26.55</v>
      </c>
      <c r="P16" s="37" t="n">
        <v>19.6</v>
      </c>
      <c r="Q16" s="37" t="n">
        <v>18.76</v>
      </c>
      <c r="R16" s="37" t="n">
        <v>17.8</v>
      </c>
      <c r="S16" s="37" t="n">
        <v>17.3</v>
      </c>
      <c r="T16" s="37" t="n">
        <v>16.99</v>
      </c>
      <c r="U16" s="37" t="n">
        <v>16.54</v>
      </c>
      <c r="V16" s="37" t="n">
        <v>30.49</v>
      </c>
      <c r="W16" s="37" t="n">
        <v>19.05</v>
      </c>
      <c r="X16" s="37" t="n">
        <v>18.12</v>
      </c>
      <c r="Y16" s="37" t="n">
        <v>17.45</v>
      </c>
      <c r="Z16" s="37" t="n">
        <v>17.11</v>
      </c>
      <c r="AA16" s="37" t="n">
        <v>16.88</v>
      </c>
      <c r="AB16" s="37" t="n">
        <v>16.81</v>
      </c>
      <c r="AC16" s="37" t="n">
        <v>19.24</v>
      </c>
      <c r="AD16" s="37" t="n">
        <v>17.12</v>
      </c>
      <c r="AE16" s="37" t="n">
        <v>16.94</v>
      </c>
      <c r="AF16" s="37" t="n">
        <v>16.85</v>
      </c>
      <c r="AG16" s="37" t="n">
        <v>16.84</v>
      </c>
      <c r="AH16" s="37" t="n">
        <v>16.88</v>
      </c>
      <c r="AI16" s="37" t="n">
        <v>16.85</v>
      </c>
      <c r="AJ16" s="37" t="n">
        <v>19.46</v>
      </c>
      <c r="AK16" s="37" t="n">
        <v>17.26</v>
      </c>
      <c r="AL16" s="37" t="n">
        <v>17.09</v>
      </c>
      <c r="AM16" s="37" t="n">
        <v>17.11</v>
      </c>
      <c r="AN16" s="37" t="n">
        <v>17.13</v>
      </c>
      <c r="AO16" s="37" t="n">
        <v>17.02</v>
      </c>
      <c r="AP16" s="37" t="n">
        <v>17.03</v>
      </c>
      <c r="AQ16" s="37" t="n">
        <v>19.08</v>
      </c>
      <c r="AR16" s="37" t="n">
        <v>17.91</v>
      </c>
      <c r="AS16" s="37" t="n">
        <v>17.85</v>
      </c>
      <c r="AT16" s="37" t="n">
        <v>16.83</v>
      </c>
      <c r="AU16" s="37" t="n">
        <v>16.74</v>
      </c>
      <c r="AV16" s="37" t="n">
        <v>16.77</v>
      </c>
      <c r="AW16" s="37" t="n">
        <v>16.56</v>
      </c>
      <c r="AX16" s="37" t="n">
        <v>27.21</v>
      </c>
      <c r="AY16" s="37" t="n">
        <v>17.42</v>
      </c>
      <c r="AZ16" s="37" t="n">
        <v>17.62</v>
      </c>
      <c r="BA16" s="40" t="n">
        <v>17.7</v>
      </c>
      <c r="BB16" s="37" t="n">
        <v>17.34</v>
      </c>
      <c r="BC16" s="37" t="n">
        <v>25.63</v>
      </c>
      <c r="BD16" s="41" t="n">
        <f aca="false">MIN($B16:$BC16)</f>
        <v>16</v>
      </c>
      <c r="BE16" s="41" t="n">
        <f aca="false">MAX($B16:$BC16)</f>
        <v>30.49</v>
      </c>
      <c r="BF16" s="41" t="n">
        <f aca="false">AVERAGE($B16:$BC16)</f>
        <v>19.7074074074074</v>
      </c>
    </row>
    <row r="17" s="34" customFormat="true" ht="10.2" hidden="false" customHeight="false" outlineLevel="0" collapsed="false">
      <c r="A17" s="35" t="s">
        <v>111</v>
      </c>
      <c r="B17" s="37" t="n">
        <v>30.96</v>
      </c>
      <c r="C17" s="37" t="n">
        <v>31.22</v>
      </c>
      <c r="D17" s="37" t="n">
        <v>32.64</v>
      </c>
      <c r="E17" s="37" t="n">
        <v>31.66</v>
      </c>
      <c r="F17" s="37" t="n">
        <v>29.13</v>
      </c>
      <c r="G17" s="37" t="n">
        <v>30.58</v>
      </c>
      <c r="H17" s="37" t="n">
        <v>31.44</v>
      </c>
      <c r="I17" s="37" t="n">
        <v>16.85</v>
      </c>
      <c r="J17" s="37" t="n">
        <v>16.07</v>
      </c>
      <c r="K17" s="37" t="n">
        <v>15.76</v>
      </c>
      <c r="L17" s="37" t="n">
        <v>15.73</v>
      </c>
      <c r="M17" s="37" t="n">
        <v>15.6</v>
      </c>
      <c r="N17" s="37" t="n">
        <v>15.59</v>
      </c>
      <c r="O17" s="37" t="n">
        <v>31.5</v>
      </c>
      <c r="P17" s="37" t="n">
        <v>19.16</v>
      </c>
      <c r="Q17" s="37" t="n">
        <v>18.22</v>
      </c>
      <c r="R17" s="37" t="n">
        <v>17.72</v>
      </c>
      <c r="S17" s="37" t="n">
        <v>17.33</v>
      </c>
      <c r="T17" s="37" t="n">
        <v>17.09</v>
      </c>
      <c r="U17" s="37" t="n">
        <v>16.75</v>
      </c>
      <c r="V17" s="37" t="n">
        <v>31.55</v>
      </c>
      <c r="W17" s="37" t="n">
        <v>18.38</v>
      </c>
      <c r="X17" s="37" t="n">
        <v>17.89</v>
      </c>
      <c r="Y17" s="37" t="n">
        <v>17.38</v>
      </c>
      <c r="Z17" s="37" t="n">
        <v>17.2</v>
      </c>
      <c r="AA17" s="37" t="n">
        <v>16.97</v>
      </c>
      <c r="AB17" s="37" t="n">
        <v>16.85</v>
      </c>
      <c r="AC17" s="37" t="n">
        <v>24.17</v>
      </c>
      <c r="AD17" s="37" t="n">
        <v>16.98</v>
      </c>
      <c r="AE17" s="37" t="n">
        <v>16.62</v>
      </c>
      <c r="AF17" s="37" t="n">
        <v>16.6</v>
      </c>
      <c r="AG17" s="37" t="n">
        <v>16.56</v>
      </c>
      <c r="AH17" s="37" t="n">
        <v>16.59</v>
      </c>
      <c r="AI17" s="37" t="n">
        <v>16.48</v>
      </c>
      <c r="AJ17" s="37" t="n">
        <v>24.21</v>
      </c>
      <c r="AK17" s="37" t="n">
        <v>16.61</v>
      </c>
      <c r="AL17" s="37" t="n">
        <v>16.58</v>
      </c>
      <c r="AM17" s="37" t="n">
        <v>16.66</v>
      </c>
      <c r="AN17" s="37" t="n">
        <v>16.59</v>
      </c>
      <c r="AO17" s="37" t="n">
        <v>16.52</v>
      </c>
      <c r="AP17" s="37" t="n">
        <v>16.45</v>
      </c>
      <c r="AQ17" s="37" t="n">
        <v>24.75</v>
      </c>
      <c r="AR17" s="37" t="n">
        <v>17.97</v>
      </c>
      <c r="AS17" s="37" t="n">
        <v>17.9</v>
      </c>
      <c r="AT17" s="37" t="n">
        <v>16.62</v>
      </c>
      <c r="AU17" s="37" t="n">
        <v>16.42</v>
      </c>
      <c r="AV17" s="37" t="n">
        <v>16.45</v>
      </c>
      <c r="AW17" s="37" t="n">
        <v>16.22</v>
      </c>
      <c r="AX17" s="37" t="n">
        <v>30.2</v>
      </c>
      <c r="AY17" s="37" t="n">
        <v>18.41</v>
      </c>
      <c r="AZ17" s="37" t="n">
        <v>17.42</v>
      </c>
      <c r="BA17" s="40" t="n">
        <v>17.3</v>
      </c>
      <c r="BB17" s="37" t="n">
        <v>25.71</v>
      </c>
      <c r="BC17" s="37" t="n">
        <v>28.67</v>
      </c>
      <c r="BD17" s="41" t="n">
        <f aca="false">MIN($B17:$BC17)</f>
        <v>15.59</v>
      </c>
      <c r="BE17" s="41" t="n">
        <f aca="false">MAX($B17:$BC17)</f>
        <v>32.64</v>
      </c>
      <c r="BF17" s="41" t="n">
        <f aca="false">AVERAGE($B17:$BC17)</f>
        <v>20.3496296296296</v>
      </c>
    </row>
    <row r="18" s="34" customFormat="true" ht="10.2" hidden="false" customHeight="false" outlineLevel="0" collapsed="false">
      <c r="A18" s="35" t="s">
        <v>112</v>
      </c>
      <c r="B18" s="37" t="n">
        <v>26.29</v>
      </c>
      <c r="C18" s="37" t="n">
        <v>24.87</v>
      </c>
      <c r="D18" s="37" t="n">
        <v>25.02</v>
      </c>
      <c r="E18" s="37" t="n">
        <v>24.12</v>
      </c>
      <c r="F18" s="37" t="n">
        <v>25.1</v>
      </c>
      <c r="G18" s="37" t="n">
        <v>25.27</v>
      </c>
      <c r="H18" s="37" t="n">
        <v>26.2</v>
      </c>
      <c r="I18" s="37" t="n">
        <v>20.21</v>
      </c>
      <c r="J18" s="37" t="n">
        <v>18.95</v>
      </c>
      <c r="K18" s="37" t="n">
        <v>17.41</v>
      </c>
      <c r="L18" s="37" t="n">
        <v>16.54</v>
      </c>
      <c r="M18" s="37" t="n">
        <v>16.01</v>
      </c>
      <c r="N18" s="37" t="n">
        <v>15.96</v>
      </c>
      <c r="O18" s="37" t="n">
        <v>27.87</v>
      </c>
      <c r="P18" s="37" t="n">
        <v>20.19</v>
      </c>
      <c r="Q18" s="37" t="n">
        <v>18.81</v>
      </c>
      <c r="R18" s="37" t="n">
        <v>17.9</v>
      </c>
      <c r="S18" s="37" t="n">
        <v>17.43</v>
      </c>
      <c r="T18" s="37" t="n">
        <v>17.03</v>
      </c>
      <c r="U18" s="37" t="n">
        <v>16.87</v>
      </c>
      <c r="V18" s="37" t="n">
        <v>27.58</v>
      </c>
      <c r="W18" s="37" t="n">
        <v>19.09</v>
      </c>
      <c r="X18" s="37" t="n">
        <v>18.12</v>
      </c>
      <c r="Y18" s="37" t="n">
        <v>17.52</v>
      </c>
      <c r="Z18" s="37" t="n">
        <v>17.18</v>
      </c>
      <c r="AA18" s="37" t="n">
        <v>17.05</v>
      </c>
      <c r="AB18" s="37" t="n">
        <v>16.91</v>
      </c>
      <c r="AC18" s="37" t="n">
        <v>22.9</v>
      </c>
      <c r="AD18" s="37" t="n">
        <v>17.3</v>
      </c>
      <c r="AE18" s="37" t="n">
        <v>16.91</v>
      </c>
      <c r="AF18" s="37" t="n">
        <v>16.82</v>
      </c>
      <c r="AG18" s="37" t="n">
        <v>16.88</v>
      </c>
      <c r="AH18" s="37" t="n">
        <v>16.21</v>
      </c>
      <c r="AI18" s="37" t="n">
        <v>16.17</v>
      </c>
      <c r="AJ18" s="37" t="n">
        <v>22.63</v>
      </c>
      <c r="AK18" s="37" t="n">
        <v>17.89</v>
      </c>
      <c r="AL18" s="37" t="n">
        <v>17.52</v>
      </c>
      <c r="AM18" s="37" t="n">
        <v>17.58</v>
      </c>
      <c r="AN18" s="37" t="n">
        <v>17.46</v>
      </c>
      <c r="AO18" s="37" t="n">
        <v>17.93</v>
      </c>
      <c r="AP18" s="37" t="n">
        <v>17.41</v>
      </c>
      <c r="AQ18" s="37" t="n">
        <v>22.81</v>
      </c>
      <c r="AR18" s="37" t="n">
        <v>18.02</v>
      </c>
      <c r="AS18" s="37" t="n">
        <v>17.94</v>
      </c>
      <c r="AT18" s="37" t="n">
        <v>16.9</v>
      </c>
      <c r="AU18" s="37" t="n">
        <v>16.79</v>
      </c>
      <c r="AV18" s="37" t="n">
        <v>16.82</v>
      </c>
      <c r="AW18" s="37" t="n">
        <v>16.82</v>
      </c>
      <c r="AX18" s="37" t="n">
        <v>27</v>
      </c>
      <c r="AY18" s="37" t="n">
        <v>19.35</v>
      </c>
      <c r="AZ18" s="37" t="n">
        <v>17.84</v>
      </c>
      <c r="BA18" s="40" t="n">
        <v>17.79</v>
      </c>
      <c r="BB18" s="37" t="n">
        <v>18.96</v>
      </c>
      <c r="BC18" s="37" t="n">
        <v>24.81</v>
      </c>
      <c r="BD18" s="41" t="n">
        <f aca="false">MIN($B18:$BC18)</f>
        <v>15.96</v>
      </c>
      <c r="BE18" s="41" t="n">
        <f aca="false">MAX($B18:$BC18)</f>
        <v>27.87</v>
      </c>
      <c r="BF18" s="41" t="n">
        <f aca="false">AVERAGE($B18:$BC18)</f>
        <v>19.5362962962963</v>
      </c>
    </row>
    <row r="19" s="34" customFormat="true" ht="10.2" hidden="false" customHeight="false" outlineLevel="0" collapsed="false">
      <c r="A19" s="35" t="s">
        <v>113</v>
      </c>
      <c r="B19" s="37" t="n">
        <v>29.28</v>
      </c>
      <c r="C19" s="37" t="n">
        <v>30.12</v>
      </c>
      <c r="D19" s="37" t="n">
        <v>28.74</v>
      </c>
      <c r="E19" s="37" t="n">
        <v>31.26</v>
      </c>
      <c r="F19" s="37" t="n">
        <v>32.89</v>
      </c>
      <c r="G19" s="37" t="n">
        <v>32.95</v>
      </c>
      <c r="H19" s="37" t="n">
        <v>32.33</v>
      </c>
      <c r="I19" s="37" t="n">
        <v>16.8</v>
      </c>
      <c r="J19" s="37" t="n">
        <v>16.22</v>
      </c>
      <c r="K19" s="37" t="n">
        <v>15.72</v>
      </c>
      <c r="L19" s="37" t="n">
        <v>15.61</v>
      </c>
      <c r="M19" s="37" t="n">
        <v>15.46</v>
      </c>
      <c r="N19" s="37" t="n">
        <v>15.37</v>
      </c>
      <c r="O19" s="37" t="n">
        <v>32.25</v>
      </c>
      <c r="P19" s="37" t="n">
        <v>17.12</v>
      </c>
      <c r="Q19" s="37" t="n">
        <v>16.52</v>
      </c>
      <c r="R19" s="37" t="n">
        <v>16.16</v>
      </c>
      <c r="S19" s="37" t="n">
        <v>16.06</v>
      </c>
      <c r="T19" s="37" t="n">
        <v>15.94</v>
      </c>
      <c r="U19" s="37" t="n">
        <v>16.02</v>
      </c>
      <c r="V19" s="37" t="n">
        <v>29.5</v>
      </c>
      <c r="W19" s="37" t="n">
        <v>16.91</v>
      </c>
      <c r="X19" s="37" t="n">
        <v>16.61</v>
      </c>
      <c r="Y19" s="37" t="n">
        <v>16.49</v>
      </c>
      <c r="Z19" s="37" t="n">
        <v>16.3</v>
      </c>
      <c r="AA19" s="37" t="n">
        <v>16.15</v>
      </c>
      <c r="AB19" s="37" t="n">
        <v>16.05</v>
      </c>
      <c r="AC19" s="37" t="n">
        <v>28.46</v>
      </c>
      <c r="AD19" s="37" t="n">
        <v>16.49</v>
      </c>
      <c r="AE19" s="37" t="n">
        <v>16.35</v>
      </c>
      <c r="AF19" s="37" t="n">
        <v>16.29</v>
      </c>
      <c r="AG19" s="37" t="n">
        <v>16.23</v>
      </c>
      <c r="AH19" s="37" t="n">
        <v>16.29</v>
      </c>
      <c r="AI19" s="37" t="n">
        <v>16.25</v>
      </c>
      <c r="AJ19" s="37" t="n">
        <v>28.59</v>
      </c>
      <c r="AK19" s="37" t="n">
        <v>16.61</v>
      </c>
      <c r="AL19" s="37" t="n">
        <v>16.46</v>
      </c>
      <c r="AM19" s="37" t="n">
        <v>16.46</v>
      </c>
      <c r="AN19" s="37" t="n">
        <v>16.53</v>
      </c>
      <c r="AO19" s="37" t="n">
        <v>16.51</v>
      </c>
      <c r="AP19" s="37" t="n">
        <v>16.43</v>
      </c>
      <c r="AQ19" s="37" t="n">
        <v>28.96</v>
      </c>
      <c r="AR19" s="37" t="n">
        <v>16.82</v>
      </c>
      <c r="AS19" s="37" t="n">
        <v>16.76</v>
      </c>
      <c r="AT19" s="37" t="n">
        <v>16.54</v>
      </c>
      <c r="AU19" s="37" t="n">
        <v>16.42</v>
      </c>
      <c r="AV19" s="37" t="n">
        <v>16.46</v>
      </c>
      <c r="AW19" s="37" t="n">
        <v>16.54</v>
      </c>
      <c r="AX19" s="37" t="n">
        <v>31.05</v>
      </c>
      <c r="AY19" s="37" t="n">
        <v>17.55</v>
      </c>
      <c r="AZ19" s="37" t="n">
        <v>17.03</v>
      </c>
      <c r="BA19" s="40" t="n">
        <v>16.9</v>
      </c>
      <c r="BB19" s="37" t="n">
        <v>24.56</v>
      </c>
      <c r="BC19" s="37" t="n">
        <v>19.26</v>
      </c>
      <c r="BD19" s="41" t="n">
        <f aca="false">MIN($B19:$BC19)</f>
        <v>15.37</v>
      </c>
      <c r="BE19" s="41" t="n">
        <f aca="false">MAX($B19:$BC19)</f>
        <v>32.95</v>
      </c>
      <c r="BF19" s="41" t="n">
        <f aca="false">AVERAGE($B19:$BC19)</f>
        <v>19.9931481481482</v>
      </c>
    </row>
    <row r="20" s="34" customFormat="true" ht="10.2" hidden="false" customHeight="false" outlineLevel="0" collapsed="false">
      <c r="A20" s="59" t="s">
        <v>114</v>
      </c>
      <c r="B20" s="37" t="n">
        <v>31.33</v>
      </c>
      <c r="C20" s="37" t="n">
        <v>29.67</v>
      </c>
      <c r="D20" s="37" t="n">
        <v>29.32</v>
      </c>
      <c r="E20" s="37" t="n">
        <v>28.74</v>
      </c>
      <c r="F20" s="37" t="n">
        <v>30.02</v>
      </c>
      <c r="G20" s="37" t="n">
        <v>30.11</v>
      </c>
      <c r="H20" s="37" t="n">
        <v>29.11</v>
      </c>
      <c r="I20" s="37" t="n">
        <v>18.64</v>
      </c>
      <c r="J20" s="37" t="n">
        <v>18.2</v>
      </c>
      <c r="K20" s="37" t="n">
        <v>17.35</v>
      </c>
      <c r="L20" s="37" t="n">
        <v>16.67</v>
      </c>
      <c r="M20" s="37" t="n">
        <v>16.19</v>
      </c>
      <c r="N20" s="37" t="n">
        <v>15.81</v>
      </c>
      <c r="O20" s="37" t="n">
        <v>30.85</v>
      </c>
      <c r="P20" s="37" t="n">
        <v>18.8</v>
      </c>
      <c r="Q20" s="37" t="n">
        <v>18.4</v>
      </c>
      <c r="R20" s="37" t="n">
        <v>17.77</v>
      </c>
      <c r="S20" s="37" t="n">
        <v>17.32</v>
      </c>
      <c r="T20" s="37" t="n">
        <v>16.9</v>
      </c>
      <c r="U20" s="37" t="n">
        <v>16.4</v>
      </c>
      <c r="V20" s="37" t="n">
        <v>30.52</v>
      </c>
      <c r="W20" s="37" t="n">
        <v>18.86</v>
      </c>
      <c r="X20" s="37" t="n">
        <v>18.08</v>
      </c>
      <c r="Y20" s="37" t="n">
        <v>17.47</v>
      </c>
      <c r="Z20" s="37" t="n">
        <v>17.15</v>
      </c>
      <c r="AA20" s="37" t="n">
        <v>16.91</v>
      </c>
      <c r="AB20" s="37" t="n">
        <v>16.87</v>
      </c>
      <c r="AC20" s="37" t="n">
        <v>19.89</v>
      </c>
      <c r="AD20" s="37" t="n">
        <v>17.06</v>
      </c>
      <c r="AE20" s="37" t="n">
        <v>16.84</v>
      </c>
      <c r="AF20" s="37" t="n">
        <v>16.77</v>
      </c>
      <c r="AG20" s="37" t="n">
        <v>16.79</v>
      </c>
      <c r="AH20" s="37" t="n">
        <v>16.59</v>
      </c>
      <c r="AI20" s="37" t="n">
        <v>16.49</v>
      </c>
      <c r="AJ20" s="37" t="n">
        <v>19.83</v>
      </c>
      <c r="AK20" s="37" t="n">
        <v>17.52</v>
      </c>
      <c r="AL20" s="37" t="n">
        <v>17.21</v>
      </c>
      <c r="AM20" s="37" t="n">
        <v>17.2</v>
      </c>
      <c r="AN20" s="37" t="n">
        <v>17.21</v>
      </c>
      <c r="AO20" s="37" t="n">
        <v>17.19</v>
      </c>
      <c r="AP20" s="37" t="n">
        <v>17.17</v>
      </c>
      <c r="AQ20" s="37" t="n">
        <v>19.53</v>
      </c>
      <c r="AR20" s="37" t="n">
        <v>17.89</v>
      </c>
      <c r="AS20" s="37" t="n">
        <v>17.84</v>
      </c>
      <c r="AT20" s="37" t="n">
        <v>16.68</v>
      </c>
      <c r="AU20" s="37" t="n">
        <v>16.55</v>
      </c>
      <c r="AV20" s="37" t="n">
        <v>16.57</v>
      </c>
      <c r="AW20" s="37" t="n">
        <v>16.27</v>
      </c>
      <c r="AX20" s="37" t="n">
        <v>29.58</v>
      </c>
      <c r="AY20" s="37" t="n">
        <v>19.05</v>
      </c>
      <c r="AZ20" s="37" t="n">
        <v>17.87</v>
      </c>
      <c r="BA20" s="40" t="n">
        <v>17.75</v>
      </c>
      <c r="BB20" s="37" t="n">
        <v>27.31</v>
      </c>
      <c r="BC20" s="37" t="n">
        <v>20.13</v>
      </c>
      <c r="BD20" s="41" t="n">
        <f aca="false">MIN($B20:$BC20)</f>
        <v>15.81</v>
      </c>
      <c r="BE20" s="41" t="n">
        <f aca="false">MAX($B20:$BC20)</f>
        <v>31.33</v>
      </c>
      <c r="BF20" s="41" t="n">
        <f aca="false">AVERAGE($B20:$BC20)</f>
        <v>20.0044444444444</v>
      </c>
    </row>
    <row r="21" s="34" customFormat="true" ht="10.2" hidden="false" customHeight="false" outlineLevel="0" collapsed="false">
      <c r="A21" s="59" t="s">
        <v>115</v>
      </c>
      <c r="B21" s="37" t="n">
        <v>28.65</v>
      </c>
      <c r="C21" s="37" t="n">
        <v>27.23</v>
      </c>
      <c r="D21" s="37" t="n">
        <v>25.87</v>
      </c>
      <c r="E21" s="37" t="n">
        <v>26.91</v>
      </c>
      <c r="F21" s="37" t="n">
        <v>28.52</v>
      </c>
      <c r="G21" s="37" t="n">
        <v>28.64</v>
      </c>
      <c r="H21" s="37" t="n">
        <v>27.65</v>
      </c>
      <c r="I21" s="37" t="n">
        <v>18.71</v>
      </c>
      <c r="J21" s="37" t="n">
        <v>17.83</v>
      </c>
      <c r="K21" s="37" t="n">
        <v>16.98</v>
      </c>
      <c r="L21" s="37" t="n">
        <v>16.49</v>
      </c>
      <c r="M21" s="37" t="n">
        <v>16.17</v>
      </c>
      <c r="N21" s="37" t="n">
        <v>15.94</v>
      </c>
      <c r="O21" s="37" t="n">
        <v>29.64</v>
      </c>
      <c r="P21" s="37" t="n">
        <v>18.87</v>
      </c>
      <c r="Q21" s="37" t="n">
        <v>17.85</v>
      </c>
      <c r="R21" s="37" t="n">
        <v>17.2</v>
      </c>
      <c r="S21" s="37" t="n">
        <v>16.85</v>
      </c>
      <c r="T21" s="37" t="n">
        <v>16.65</v>
      </c>
      <c r="U21" s="37" t="n">
        <v>16.45</v>
      </c>
      <c r="V21" s="37" t="n">
        <v>31.72</v>
      </c>
      <c r="W21" s="37" t="n">
        <v>18.28</v>
      </c>
      <c r="X21" s="37" t="n">
        <v>17.59</v>
      </c>
      <c r="Y21" s="37" t="n">
        <v>17.38</v>
      </c>
      <c r="Z21" s="37" t="n">
        <v>17.19</v>
      </c>
      <c r="AA21" s="37" t="n">
        <v>17.08</v>
      </c>
      <c r="AB21" s="37" t="n">
        <v>17.01</v>
      </c>
      <c r="AC21" s="37" t="n">
        <v>26.94</v>
      </c>
      <c r="AD21" s="37" t="n">
        <v>17.1</v>
      </c>
      <c r="AE21" s="37" t="n">
        <v>16.85</v>
      </c>
      <c r="AF21" s="37" t="n">
        <v>16.79</v>
      </c>
      <c r="AG21" s="37" t="n">
        <v>16.71</v>
      </c>
      <c r="AH21" s="37" t="n">
        <v>16.85</v>
      </c>
      <c r="AI21" s="37" t="n">
        <v>16.92</v>
      </c>
      <c r="AJ21" s="37" t="n">
        <v>26.91</v>
      </c>
      <c r="AK21" s="37" t="n">
        <v>17.81</v>
      </c>
      <c r="AL21" s="37" t="n">
        <v>17.13</v>
      </c>
      <c r="AM21" s="37" t="n">
        <v>17.19</v>
      </c>
      <c r="AN21" s="37" t="n">
        <v>17.15</v>
      </c>
      <c r="AO21" s="37" t="n">
        <v>17.04</v>
      </c>
      <c r="AP21" s="37" t="n">
        <v>17.06</v>
      </c>
      <c r="AQ21" s="37" t="n">
        <v>26.27</v>
      </c>
      <c r="AR21" s="37" t="n">
        <v>16.86</v>
      </c>
      <c r="AS21" s="37" t="n">
        <v>16.55</v>
      </c>
      <c r="AT21" s="37" t="n">
        <v>16.9</v>
      </c>
      <c r="AU21" s="37" t="n">
        <v>16.74</v>
      </c>
      <c r="AV21" s="37" t="n">
        <v>16.75</v>
      </c>
      <c r="AW21" s="37" t="n">
        <v>16.25</v>
      </c>
      <c r="AX21" s="37" t="n">
        <v>31.2</v>
      </c>
      <c r="AY21" s="37" t="n">
        <v>19.86</v>
      </c>
      <c r="AZ21" s="37" t="n">
        <v>18.04</v>
      </c>
      <c r="BA21" s="40" t="n">
        <v>17.55</v>
      </c>
      <c r="BB21" s="37" t="n">
        <v>22.09</v>
      </c>
      <c r="BC21" s="37" t="n">
        <v>18.98</v>
      </c>
      <c r="BD21" s="41" t="n">
        <f aca="false">MIN($B21:$BC21)</f>
        <v>15.94</v>
      </c>
      <c r="BE21" s="41" t="n">
        <f aca="false">MAX($B21:$BC21)</f>
        <v>31.72</v>
      </c>
      <c r="BF21" s="41" t="n">
        <f aca="false">AVERAGE($B21:$BC21)</f>
        <v>19.96</v>
      </c>
    </row>
    <row r="22" s="34" customFormat="true" ht="10.2" hidden="false" customHeight="false" outlineLevel="0" collapsed="false">
      <c r="A22" s="59" t="s">
        <v>116</v>
      </c>
      <c r="B22" s="37" t="n">
        <v>25.69</v>
      </c>
      <c r="C22" s="37" t="n">
        <v>27.16</v>
      </c>
      <c r="D22" s="37" t="n">
        <v>25.45</v>
      </c>
      <c r="E22" s="37" t="n">
        <v>27.01</v>
      </c>
      <c r="F22" s="37" t="n">
        <v>24.64</v>
      </c>
      <c r="G22" s="37" t="n">
        <v>24.97</v>
      </c>
      <c r="H22" s="37" t="n">
        <v>26.09</v>
      </c>
      <c r="I22" s="37" t="n">
        <v>18.66</v>
      </c>
      <c r="J22" s="37" t="n">
        <v>17.57</v>
      </c>
      <c r="K22" s="37" t="n">
        <v>16.78</v>
      </c>
      <c r="L22" s="37" t="n">
        <v>16.36</v>
      </c>
      <c r="M22" s="37" t="n">
        <v>16.05</v>
      </c>
      <c r="N22" s="37" t="n">
        <v>15.78</v>
      </c>
      <c r="O22" s="37" t="n">
        <v>30.8</v>
      </c>
      <c r="P22" s="37" t="n">
        <v>19.68</v>
      </c>
      <c r="Q22" s="37" t="n">
        <v>17.92</v>
      </c>
      <c r="R22" s="37" t="n">
        <v>17.14</v>
      </c>
      <c r="S22" s="37" t="n">
        <v>16.77</v>
      </c>
      <c r="T22" s="37" t="n">
        <v>16.51</v>
      </c>
      <c r="U22" s="37" t="n">
        <v>16.48</v>
      </c>
      <c r="V22" s="37" t="n">
        <v>24.52</v>
      </c>
      <c r="W22" s="37" t="n">
        <v>18.46</v>
      </c>
      <c r="X22" s="37" t="n">
        <v>17.97</v>
      </c>
      <c r="Y22" s="37" t="n">
        <v>16.96</v>
      </c>
      <c r="Z22" s="37" t="n">
        <v>16.77</v>
      </c>
      <c r="AA22" s="37" t="n">
        <v>16.63</v>
      </c>
      <c r="AB22" s="37" t="n">
        <v>16.58</v>
      </c>
      <c r="AC22" s="37" t="n">
        <v>30.41</v>
      </c>
      <c r="AD22" s="37" t="n">
        <v>17.05</v>
      </c>
      <c r="AE22" s="37" t="n">
        <v>16.59</v>
      </c>
      <c r="AF22" s="37" t="n">
        <v>16.52</v>
      </c>
      <c r="AG22" s="37" t="n">
        <v>16.52</v>
      </c>
      <c r="AH22" s="37" t="n">
        <v>16.33</v>
      </c>
      <c r="AI22" s="37" t="n">
        <v>16.31</v>
      </c>
      <c r="AJ22" s="37" t="n">
        <v>30.64</v>
      </c>
      <c r="AK22" s="37" t="n">
        <v>17.37</v>
      </c>
      <c r="AL22" s="37" t="n">
        <v>17.29</v>
      </c>
      <c r="AM22" s="37" t="n">
        <v>17.37</v>
      </c>
      <c r="AN22" s="37" t="n">
        <v>17.33</v>
      </c>
      <c r="AO22" s="37" t="n">
        <v>17.28</v>
      </c>
      <c r="AP22" s="37" t="n">
        <v>17.28</v>
      </c>
      <c r="AQ22" s="37" t="n">
        <v>30.96</v>
      </c>
      <c r="AR22" s="37" t="n">
        <v>16.51</v>
      </c>
      <c r="AS22" s="37" t="n">
        <v>16.48</v>
      </c>
      <c r="AT22" s="37" t="n">
        <v>16.41</v>
      </c>
      <c r="AU22" s="37" t="n">
        <v>16.3</v>
      </c>
      <c r="AV22" s="37" t="n">
        <v>16.34</v>
      </c>
      <c r="AW22" s="37" t="n">
        <v>16.63</v>
      </c>
      <c r="AX22" s="37" t="n">
        <v>30.1</v>
      </c>
      <c r="AY22" s="37" t="n">
        <v>17.3</v>
      </c>
      <c r="AZ22" s="37" t="n">
        <v>17.28</v>
      </c>
      <c r="BA22" s="40" t="n">
        <v>17.01</v>
      </c>
      <c r="BB22" s="37" t="n">
        <v>20.61</v>
      </c>
      <c r="BC22" s="37" t="n">
        <v>22.11</v>
      </c>
      <c r="BD22" s="41" t="n">
        <f aca="false">MIN($B22:$BC22)</f>
        <v>15.78</v>
      </c>
      <c r="BE22" s="41" t="n">
        <f aca="false">MAX($B22:$BC22)</f>
        <v>30.96</v>
      </c>
      <c r="BF22" s="41" t="n">
        <f aca="false">AVERAGE($B22:$BC22)</f>
        <v>19.6987037037037</v>
      </c>
    </row>
    <row r="23" s="34" customFormat="true" ht="10.2" hidden="false" customHeight="false" outlineLevel="0" collapsed="false">
      <c r="A23" s="59" t="s">
        <v>117</v>
      </c>
      <c r="B23" s="37" t="n">
        <v>30.58</v>
      </c>
      <c r="C23" s="37" t="n">
        <v>29.65</v>
      </c>
      <c r="D23" s="37" t="n">
        <v>30.64</v>
      </c>
      <c r="E23" s="37" t="n">
        <v>30</v>
      </c>
      <c r="F23" s="37" t="n">
        <v>28.33</v>
      </c>
      <c r="G23" s="37" t="n">
        <v>28.92</v>
      </c>
      <c r="H23" s="37" t="n">
        <v>29.57</v>
      </c>
      <c r="I23" s="37" t="n">
        <v>18.84</v>
      </c>
      <c r="J23" s="37" t="n">
        <v>17.71</v>
      </c>
      <c r="K23" s="37" t="n">
        <v>16.95</v>
      </c>
      <c r="L23" s="37" t="n">
        <v>16.53</v>
      </c>
      <c r="M23" s="37" t="n">
        <v>16.23</v>
      </c>
      <c r="N23" s="37" t="n">
        <v>15.91</v>
      </c>
      <c r="O23" s="37" t="n">
        <v>29.8</v>
      </c>
      <c r="P23" s="37" t="n">
        <v>19.78</v>
      </c>
      <c r="Q23" s="37" t="n">
        <v>18.08</v>
      </c>
      <c r="R23" s="37" t="n">
        <v>17.25</v>
      </c>
      <c r="S23" s="37" t="n">
        <v>16.86</v>
      </c>
      <c r="T23" s="37" t="n">
        <v>16.61</v>
      </c>
      <c r="U23" s="37" t="n">
        <v>16.45</v>
      </c>
      <c r="V23" s="37" t="n">
        <v>29.86</v>
      </c>
      <c r="W23" s="37" t="n">
        <v>18.55</v>
      </c>
      <c r="X23" s="37" t="n">
        <v>17.58</v>
      </c>
      <c r="Y23" s="37" t="n">
        <v>17.07</v>
      </c>
      <c r="Z23" s="37" t="n">
        <v>16.84</v>
      </c>
      <c r="AA23" s="37" t="n">
        <v>16.67</v>
      </c>
      <c r="AB23" s="37" t="n">
        <v>16.42</v>
      </c>
      <c r="AC23" s="37" t="n">
        <v>30.53</v>
      </c>
      <c r="AD23" s="37" t="n">
        <v>17.14</v>
      </c>
      <c r="AE23" s="37" t="n">
        <v>16.03</v>
      </c>
      <c r="AF23" s="37" t="n">
        <v>16.59</v>
      </c>
      <c r="AG23" s="37" t="n">
        <v>16.57</v>
      </c>
      <c r="AH23" s="37" t="n">
        <v>16.31</v>
      </c>
      <c r="AI23" s="37" t="n">
        <v>16.28</v>
      </c>
      <c r="AJ23" s="37" t="n">
        <v>30.32</v>
      </c>
      <c r="AK23" s="37" t="n">
        <v>17.61</v>
      </c>
      <c r="AL23" s="37" t="n">
        <v>17.57</v>
      </c>
      <c r="AM23" s="37" t="n">
        <v>17.62</v>
      </c>
      <c r="AN23" s="37" t="n">
        <v>17.6</v>
      </c>
      <c r="AO23" s="37" t="n">
        <v>17.54</v>
      </c>
      <c r="AP23" s="37" t="n">
        <v>17.48</v>
      </c>
      <c r="AQ23" s="37" t="n">
        <v>30.58</v>
      </c>
      <c r="AR23" s="37" t="n">
        <v>16.38</v>
      </c>
      <c r="AS23" s="37" t="n">
        <v>16.28</v>
      </c>
      <c r="AT23" s="37" t="n">
        <v>16.85</v>
      </c>
      <c r="AU23" s="37" t="n">
        <v>16.81</v>
      </c>
      <c r="AV23" s="37" t="n">
        <v>16.84</v>
      </c>
      <c r="AW23" s="37" t="n">
        <v>16.34</v>
      </c>
      <c r="AX23" s="37" t="n">
        <v>30.25</v>
      </c>
      <c r="AY23" s="37" t="n">
        <v>18.3</v>
      </c>
      <c r="AZ23" s="37" t="n">
        <v>17.26</v>
      </c>
      <c r="BA23" s="40" t="n">
        <v>17.12</v>
      </c>
      <c r="BB23" s="37" t="n">
        <v>19.56</v>
      </c>
      <c r="BC23" s="37" t="n">
        <v>24.69</v>
      </c>
      <c r="BD23" s="41" t="n">
        <f aca="false">MIN($B23:$BC23)</f>
        <v>15.91</v>
      </c>
      <c r="BE23" s="41" t="n">
        <f aca="false">MAX($B23:$BC23)</f>
        <v>30.64</v>
      </c>
      <c r="BF23" s="41" t="n">
        <f aca="false">AVERAGE($B23:$BC23)</f>
        <v>20.3727777777778</v>
      </c>
    </row>
    <row r="24" s="34" customFormat="true" ht="10.2" hidden="false" customHeight="false" outlineLevel="0" collapsed="false">
      <c r="A24" s="59" t="s">
        <v>118</v>
      </c>
      <c r="B24" s="37" t="n">
        <v>26.32</v>
      </c>
      <c r="C24" s="37" t="n">
        <v>26.33</v>
      </c>
      <c r="D24" s="37" t="n">
        <v>26.41</v>
      </c>
      <c r="E24" s="37" t="n">
        <v>26.12</v>
      </c>
      <c r="F24" s="37" t="n">
        <v>25.21</v>
      </c>
      <c r="G24" s="37" t="n">
        <v>25.93</v>
      </c>
      <c r="H24" s="37" t="n">
        <v>25.01</v>
      </c>
      <c r="I24" s="37" t="n">
        <v>25.03</v>
      </c>
      <c r="J24" s="37" t="n">
        <v>25.02</v>
      </c>
      <c r="K24" s="37" t="n">
        <v>25</v>
      </c>
      <c r="L24" s="37" t="n">
        <v>24.96</v>
      </c>
      <c r="M24" s="37" t="n">
        <v>24.89</v>
      </c>
      <c r="N24" s="37" t="n">
        <v>24.98</v>
      </c>
      <c r="O24" s="37" t="n">
        <v>24.76</v>
      </c>
      <c r="P24" s="37" t="n">
        <v>24.87</v>
      </c>
      <c r="Q24" s="37" t="n">
        <v>24.93</v>
      </c>
      <c r="R24" s="37" t="n">
        <v>24.89</v>
      </c>
      <c r="S24" s="37" t="n">
        <v>24.84</v>
      </c>
      <c r="T24" s="37" t="n">
        <v>24.75</v>
      </c>
      <c r="U24" s="37" t="n">
        <v>24.54</v>
      </c>
      <c r="V24" s="37" t="n">
        <v>24.31</v>
      </c>
      <c r="W24" s="37" t="n">
        <v>24.46</v>
      </c>
      <c r="X24" s="37" t="n">
        <v>24.6</v>
      </c>
      <c r="Y24" s="37" t="n">
        <v>24.43</v>
      </c>
      <c r="Z24" s="37" t="n">
        <v>24.34</v>
      </c>
      <c r="AA24" s="37" t="n">
        <v>24.15</v>
      </c>
      <c r="AB24" s="37" t="n">
        <v>24.13</v>
      </c>
      <c r="AC24" s="37" t="n">
        <v>26.15</v>
      </c>
      <c r="AD24" s="37" t="n">
        <v>23.89</v>
      </c>
      <c r="AE24" s="37" t="n">
        <v>23.85</v>
      </c>
      <c r="AF24" s="37" t="n">
        <v>23.73</v>
      </c>
      <c r="AG24" s="37" t="n">
        <v>23.72</v>
      </c>
      <c r="AH24" s="37" t="n">
        <v>23.42</v>
      </c>
      <c r="AI24" s="37" t="n">
        <v>23.25</v>
      </c>
      <c r="AJ24" s="37" t="n">
        <v>26.31</v>
      </c>
      <c r="AK24" s="37" t="n">
        <v>23.97</v>
      </c>
      <c r="AL24" s="37" t="n">
        <v>23.4</v>
      </c>
      <c r="AM24" s="37" t="n">
        <v>23.33</v>
      </c>
      <c r="AN24" s="37" t="n">
        <v>23.32</v>
      </c>
      <c r="AO24" s="37" t="n">
        <v>23.38</v>
      </c>
      <c r="AP24" s="37" t="n">
        <v>23.76</v>
      </c>
      <c r="AQ24" s="37" t="n">
        <v>26.63</v>
      </c>
      <c r="AR24" s="37" t="n">
        <v>23.39</v>
      </c>
      <c r="AS24" s="37" t="n">
        <v>23.35</v>
      </c>
      <c r="AT24" s="37" t="n">
        <v>23.22</v>
      </c>
      <c r="AU24" s="37" t="n">
        <v>23.16</v>
      </c>
      <c r="AV24" s="37" t="n">
        <v>23.18</v>
      </c>
      <c r="AW24" s="37" t="n">
        <v>23</v>
      </c>
      <c r="AX24" s="37" t="n">
        <v>23.51</v>
      </c>
      <c r="AY24" s="37" t="n">
        <v>23.5</v>
      </c>
      <c r="AZ24" s="37" t="n">
        <v>23.5</v>
      </c>
      <c r="BA24" s="40" t="n">
        <v>23.51</v>
      </c>
      <c r="BB24" s="37" t="n">
        <v>20.5</v>
      </c>
      <c r="BC24" s="37" t="n">
        <v>24.32</v>
      </c>
      <c r="BD24" s="41" t="n">
        <f aca="false">MIN($B24:$BC24)</f>
        <v>20.5</v>
      </c>
      <c r="BE24" s="41" t="n">
        <f aca="false">MAX($B24:$BC24)</f>
        <v>26.63</v>
      </c>
      <c r="BF24" s="41" t="n">
        <f aca="false">AVERAGE($B24:$BC24)</f>
        <v>24.3603703703704</v>
      </c>
    </row>
    <row r="25" s="34" customFormat="true" ht="10.2" hidden="false" customHeight="false" outlineLevel="0" collapsed="false">
      <c r="A25" s="59" t="s">
        <v>120</v>
      </c>
      <c r="B25" s="37" t="n">
        <v>25.45</v>
      </c>
      <c r="C25" s="37" t="n">
        <v>25.44</v>
      </c>
      <c r="D25" s="37" t="n">
        <v>25.51</v>
      </c>
      <c r="E25" s="37" t="n">
        <v>24.64</v>
      </c>
      <c r="F25" s="37" t="n">
        <v>24.37</v>
      </c>
      <c r="G25" s="37" t="n">
        <v>24.38</v>
      </c>
      <c r="H25" s="37" t="n">
        <v>24.43</v>
      </c>
      <c r="I25" s="37" t="n">
        <v>24.45</v>
      </c>
      <c r="J25" s="37" t="n">
        <v>24.34</v>
      </c>
      <c r="K25" s="37" t="n">
        <v>24.19</v>
      </c>
      <c r="L25" s="37" t="n">
        <v>24.01</v>
      </c>
      <c r="M25" s="37" t="n">
        <v>23.83</v>
      </c>
      <c r="N25" s="37" t="n">
        <v>23.59</v>
      </c>
      <c r="O25" s="37" t="n">
        <v>24.32</v>
      </c>
      <c r="P25" s="37" t="n">
        <v>24.3</v>
      </c>
      <c r="Q25" s="37" t="n">
        <v>24.2</v>
      </c>
      <c r="R25" s="37" t="n">
        <v>23.93</v>
      </c>
      <c r="S25" s="37" t="n">
        <v>23.8</v>
      </c>
      <c r="T25" s="37" t="n">
        <v>23.78</v>
      </c>
      <c r="U25" s="37" t="n">
        <v>23.8</v>
      </c>
      <c r="V25" s="37" t="n">
        <v>24.84</v>
      </c>
      <c r="W25" s="37" t="n">
        <v>23.75</v>
      </c>
      <c r="X25" s="37" t="n">
        <v>23.68</v>
      </c>
      <c r="Y25" s="37" t="n">
        <v>23.46</v>
      </c>
      <c r="Z25" s="37" t="n">
        <v>23.35</v>
      </c>
      <c r="AA25" s="37" t="n">
        <v>23.15</v>
      </c>
      <c r="AB25" s="37" t="n">
        <v>23.09</v>
      </c>
      <c r="AC25" s="37" t="n">
        <v>25.71</v>
      </c>
      <c r="AD25" s="37" t="n">
        <v>23.15</v>
      </c>
      <c r="AE25" s="37" t="n">
        <v>22.85</v>
      </c>
      <c r="AF25" s="37" t="n">
        <v>22.81</v>
      </c>
      <c r="AG25" s="37" t="n">
        <v>22.76</v>
      </c>
      <c r="AH25" s="37" t="n">
        <v>22.44</v>
      </c>
      <c r="AI25" s="37" t="n">
        <v>22.31</v>
      </c>
      <c r="AJ25" s="37" t="n">
        <v>25.62</v>
      </c>
      <c r="AK25" s="37" t="n">
        <v>23.21</v>
      </c>
      <c r="AL25" s="37" t="n">
        <v>22.65</v>
      </c>
      <c r="AM25" s="37" t="n">
        <v>22.67</v>
      </c>
      <c r="AN25" s="37" t="n">
        <v>22.51</v>
      </c>
      <c r="AO25" s="37" t="n">
        <v>22.49</v>
      </c>
      <c r="AP25" s="37" t="n">
        <v>22.34</v>
      </c>
      <c r="AQ25" s="37" t="n">
        <v>25.21</v>
      </c>
      <c r="AR25" s="37" t="n">
        <v>22.85</v>
      </c>
      <c r="AS25" s="37" t="n">
        <v>22.71</v>
      </c>
      <c r="AT25" s="37" t="n">
        <v>22.5</v>
      </c>
      <c r="AU25" s="37" t="n">
        <v>22.46</v>
      </c>
      <c r="AV25" s="37" t="n">
        <v>22.46</v>
      </c>
      <c r="AW25" s="37" t="n">
        <v>21.89</v>
      </c>
      <c r="AX25" s="37" t="n">
        <v>23.2</v>
      </c>
      <c r="AY25" s="37" t="n">
        <v>23.03</v>
      </c>
      <c r="AZ25" s="37" t="n">
        <v>22.94</v>
      </c>
      <c r="BA25" s="40" t="n">
        <v>22.91</v>
      </c>
      <c r="BB25" s="57" t="n">
        <v>22.91</v>
      </c>
      <c r="BC25" s="57" t="n">
        <v>22.91</v>
      </c>
      <c r="BD25" s="41" t="n">
        <f aca="false">MIN($B25:$BC25)</f>
        <v>21.89</v>
      </c>
      <c r="BE25" s="41" t="n">
        <f aca="false">MAX($B25:$BC25)</f>
        <v>25.71</v>
      </c>
      <c r="BF25" s="41" t="n">
        <f aca="false">AVERAGE($B25:$BC25)</f>
        <v>23.5848148148148</v>
      </c>
    </row>
    <row r="26" s="34" customFormat="true" ht="10.2" hidden="false" customHeight="false" outlineLevel="0" collapsed="false">
      <c r="A26" s="59" t="s">
        <v>121</v>
      </c>
      <c r="B26" s="37" t="n">
        <v>24.56</v>
      </c>
      <c r="C26" s="37" t="n">
        <v>24.81</v>
      </c>
      <c r="D26" s="37" t="n">
        <v>23.55</v>
      </c>
      <c r="E26" s="37" t="n">
        <v>25.31</v>
      </c>
      <c r="F26" s="37" t="n">
        <v>22.94</v>
      </c>
      <c r="G26" s="37" t="n">
        <v>23.97</v>
      </c>
      <c r="H26" s="37" t="n">
        <v>24.32</v>
      </c>
      <c r="I26" s="37" t="n">
        <v>15.64</v>
      </c>
      <c r="J26" s="37" t="n">
        <v>15.52</v>
      </c>
      <c r="K26" s="37" t="n">
        <v>15.45</v>
      </c>
      <c r="L26" s="37" t="n">
        <v>15.41</v>
      </c>
      <c r="M26" s="37" t="n">
        <v>15.38</v>
      </c>
      <c r="N26" s="37" t="n">
        <v>15.38</v>
      </c>
      <c r="O26" s="37" t="n">
        <v>25.01</v>
      </c>
      <c r="P26" s="37" t="n">
        <v>16.01</v>
      </c>
      <c r="Q26" s="37" t="n">
        <v>15.96</v>
      </c>
      <c r="R26" s="37" t="n">
        <v>15.91</v>
      </c>
      <c r="S26" s="37" t="n">
        <v>15.88</v>
      </c>
      <c r="T26" s="37" t="n">
        <v>15.85</v>
      </c>
      <c r="U26" s="37" t="n">
        <v>15.85</v>
      </c>
      <c r="V26" s="37" t="n">
        <v>31.7</v>
      </c>
      <c r="W26" s="37" t="n">
        <v>16.32</v>
      </c>
      <c r="X26" s="37" t="n">
        <v>16.27</v>
      </c>
      <c r="Y26" s="37" t="n">
        <v>16.23</v>
      </c>
      <c r="Z26" s="37" t="n">
        <v>16.11</v>
      </c>
      <c r="AA26" s="37" t="n">
        <v>17.25</v>
      </c>
      <c r="AB26" s="37" t="n">
        <v>17.11</v>
      </c>
      <c r="AC26" s="37" t="n">
        <v>28.11</v>
      </c>
      <c r="AD26" s="37" t="n">
        <v>16.3</v>
      </c>
      <c r="AE26" s="37" t="n">
        <v>16.3</v>
      </c>
      <c r="AF26" s="37" t="n">
        <v>16.24</v>
      </c>
      <c r="AG26" s="37" t="n">
        <v>16.2</v>
      </c>
      <c r="AH26" s="37" t="n">
        <v>16.16</v>
      </c>
      <c r="AI26" s="37" t="n">
        <v>16.14</v>
      </c>
      <c r="AJ26" s="37" t="n">
        <v>28.35</v>
      </c>
      <c r="AK26" s="37" t="n">
        <v>16.42</v>
      </c>
      <c r="AL26" s="37" t="n">
        <v>16.25</v>
      </c>
      <c r="AM26" s="37" t="n">
        <v>16.31</v>
      </c>
      <c r="AN26" s="37" t="n">
        <v>16.37</v>
      </c>
      <c r="AO26" s="37" t="n">
        <v>16.25</v>
      </c>
      <c r="AP26" s="37" t="n">
        <v>16.19</v>
      </c>
      <c r="AQ26" s="37" t="n">
        <v>28.56</v>
      </c>
      <c r="AR26" s="37" t="n">
        <v>16.54</v>
      </c>
      <c r="AS26" s="37" t="n">
        <v>16.48</v>
      </c>
      <c r="AT26" s="37" t="n">
        <v>16.44</v>
      </c>
      <c r="AU26" s="37" t="n">
        <v>16.41</v>
      </c>
      <c r="AV26" s="37" t="n">
        <v>16.43</v>
      </c>
      <c r="AW26" s="37" t="n">
        <v>16.45</v>
      </c>
      <c r="AX26" s="37" t="n">
        <v>29.6</v>
      </c>
      <c r="AY26" s="37" t="n">
        <v>19.12</v>
      </c>
      <c r="AZ26" s="37" t="n">
        <v>17.99</v>
      </c>
      <c r="BA26" s="40" t="n">
        <v>17.81</v>
      </c>
      <c r="BB26" s="37" t="n">
        <v>21.58</v>
      </c>
      <c r="BC26" s="37" t="n">
        <v>20.69</v>
      </c>
      <c r="BD26" s="41" t="n">
        <f aca="false">MIN($B26:$BC26)</f>
        <v>15.38</v>
      </c>
      <c r="BE26" s="41" t="n">
        <f aca="false">MAX($B26:$BC26)</f>
        <v>31.7</v>
      </c>
      <c r="BF26" s="41" t="n">
        <f aca="false">AVERAGE($B26:$BC26)</f>
        <v>18.8775925925926</v>
      </c>
    </row>
    <row r="27" s="34" customFormat="true" ht="10.2" hidden="false" customHeight="false" outlineLevel="0" collapsed="false">
      <c r="A27" s="59" t="s">
        <v>122</v>
      </c>
      <c r="B27" s="37" t="n">
        <v>29.9</v>
      </c>
      <c r="C27" s="37" t="n">
        <v>28.65</v>
      </c>
      <c r="D27" s="37" t="n">
        <v>27.84</v>
      </c>
      <c r="E27" s="37" t="n">
        <v>28.12</v>
      </c>
      <c r="F27" s="37" t="n">
        <v>26.33</v>
      </c>
      <c r="G27" s="37" t="n">
        <v>28.84</v>
      </c>
      <c r="H27" s="37" t="n">
        <v>27.49</v>
      </c>
      <c r="I27" s="37" t="n">
        <v>11.41</v>
      </c>
      <c r="J27" s="37" t="n">
        <v>11.42</v>
      </c>
      <c r="K27" s="37" t="n">
        <v>11.46</v>
      </c>
      <c r="L27" s="37" t="n">
        <v>11.48</v>
      </c>
      <c r="M27" s="37" t="n">
        <v>11.51</v>
      </c>
      <c r="N27" s="37" t="n">
        <v>11.53</v>
      </c>
      <c r="O27" s="37" t="n">
        <v>28.1</v>
      </c>
      <c r="P27" s="37" t="n">
        <v>11.61</v>
      </c>
      <c r="Q27" s="37" t="n">
        <v>11.6</v>
      </c>
      <c r="R27" s="37" t="n">
        <v>11.61</v>
      </c>
      <c r="S27" s="37" t="n">
        <v>11.6</v>
      </c>
      <c r="T27" s="37" t="n">
        <v>11.6</v>
      </c>
      <c r="U27" s="37" t="n">
        <v>11.62</v>
      </c>
      <c r="V27" s="37" t="n">
        <v>29.15</v>
      </c>
      <c r="W27" s="37" t="n">
        <v>11.69</v>
      </c>
      <c r="X27" s="37" t="n">
        <v>11.68</v>
      </c>
      <c r="Y27" s="37" t="n">
        <v>11.32</v>
      </c>
      <c r="Z27" s="37" t="n">
        <v>11.39</v>
      </c>
      <c r="AA27" s="37" t="n">
        <v>11.28</v>
      </c>
      <c r="AB27" s="37" t="n">
        <v>11.42</v>
      </c>
      <c r="AC27" s="37" t="n">
        <v>26.85</v>
      </c>
      <c r="AD27" s="37" t="n">
        <v>11.66</v>
      </c>
      <c r="AE27" s="37" t="n">
        <v>11.69</v>
      </c>
      <c r="AF27" s="37" t="n">
        <v>11.63</v>
      </c>
      <c r="AG27" s="37" t="n">
        <v>11.59</v>
      </c>
      <c r="AH27" s="37" t="n">
        <v>11.64</v>
      </c>
      <c r="AI27" s="37" t="n">
        <v>11.58</v>
      </c>
      <c r="AJ27" s="37" t="n">
        <v>26.91</v>
      </c>
      <c r="AK27" s="37" t="n">
        <v>12.03</v>
      </c>
      <c r="AL27" s="37" t="n">
        <v>11.92</v>
      </c>
      <c r="AM27" s="37" t="n">
        <v>11.95</v>
      </c>
      <c r="AN27" s="37" t="n">
        <v>12.07</v>
      </c>
      <c r="AO27" s="37" t="n">
        <v>12</v>
      </c>
      <c r="AP27" s="37" t="n">
        <v>12.02</v>
      </c>
      <c r="AQ27" s="37" t="n">
        <v>26.48</v>
      </c>
      <c r="AR27" s="37" t="n">
        <v>11.68</v>
      </c>
      <c r="AS27" s="37" t="n">
        <v>11.6</v>
      </c>
      <c r="AT27" s="37" t="n">
        <v>11.69</v>
      </c>
      <c r="AU27" s="37" t="n">
        <v>11.62</v>
      </c>
      <c r="AV27" s="37" t="n">
        <v>11.64</v>
      </c>
      <c r="AW27" s="37" t="n">
        <v>11.71</v>
      </c>
      <c r="AX27" s="37" t="n">
        <v>28.4</v>
      </c>
      <c r="AY27" s="37" t="n">
        <v>11.71</v>
      </c>
      <c r="AZ27" s="37" t="n">
        <v>11.74</v>
      </c>
      <c r="BA27" s="40" t="n">
        <v>11.75</v>
      </c>
      <c r="BB27" s="37" t="n">
        <v>13.49</v>
      </c>
      <c r="BC27" s="37" t="n">
        <v>23.8</v>
      </c>
      <c r="BD27" s="41" t="n">
        <f aca="false">MIN($B27:$BC27)</f>
        <v>11.28</v>
      </c>
      <c r="BE27" s="41" t="n">
        <f aca="false">MAX($B27:$BC27)</f>
        <v>29.9</v>
      </c>
      <c r="BF27" s="41" t="n">
        <f aca="false">AVERAGE($B27:$BC27)</f>
        <v>15.8240740740741</v>
      </c>
    </row>
    <row r="28" s="34" customFormat="true" ht="10.2" hidden="false" customHeight="false" outlineLevel="0" collapsed="false">
      <c r="A28" s="59" t="s">
        <v>123</v>
      </c>
      <c r="B28" s="37" t="n">
        <v>30.25</v>
      </c>
      <c r="C28" s="37" t="n">
        <v>29.8</v>
      </c>
      <c r="D28" s="37" t="n">
        <v>28.33</v>
      </c>
      <c r="E28" s="37" t="n">
        <v>31.25</v>
      </c>
      <c r="F28" s="37" t="n">
        <v>30.25</v>
      </c>
      <c r="G28" s="37" t="n">
        <v>31.2</v>
      </c>
      <c r="H28" s="37" t="n">
        <v>29.05</v>
      </c>
      <c r="I28" s="37" t="n">
        <v>17.35</v>
      </c>
      <c r="J28" s="37" t="n">
        <v>16.72</v>
      </c>
      <c r="K28" s="37" t="n">
        <v>16.41</v>
      </c>
      <c r="L28" s="37" t="n">
        <v>16.3</v>
      </c>
      <c r="M28" s="37" t="n">
        <v>16.2</v>
      </c>
      <c r="N28" s="37" t="n">
        <v>16.12</v>
      </c>
      <c r="O28" s="37" t="n">
        <v>31.22</v>
      </c>
      <c r="P28" s="37" t="n">
        <v>18.25</v>
      </c>
      <c r="Q28" s="37" t="n">
        <v>17.2</v>
      </c>
      <c r="R28" s="37" t="n">
        <v>16.86</v>
      </c>
      <c r="S28" s="37" t="n">
        <v>16.73</v>
      </c>
      <c r="T28" s="37" t="n">
        <v>16.62</v>
      </c>
      <c r="U28" s="37" t="n">
        <v>16.59</v>
      </c>
      <c r="V28" s="37" t="n">
        <v>31.49</v>
      </c>
      <c r="W28" s="37" t="n">
        <v>18.14</v>
      </c>
      <c r="X28" s="37" t="n">
        <v>17.4</v>
      </c>
      <c r="Y28" s="37" t="n">
        <v>17.28</v>
      </c>
      <c r="Z28" s="37" t="n">
        <v>17.06</v>
      </c>
      <c r="AA28" s="37" t="n">
        <v>16.96</v>
      </c>
      <c r="AB28" s="37" t="n">
        <v>16.93</v>
      </c>
      <c r="AC28" s="37" t="n">
        <v>25.43</v>
      </c>
      <c r="AD28" s="37" t="n">
        <v>17.09</v>
      </c>
      <c r="AE28" s="37" t="n">
        <v>17.05</v>
      </c>
      <c r="AF28" s="37" t="n">
        <v>16.97</v>
      </c>
      <c r="AG28" s="37" t="n">
        <v>16.91</v>
      </c>
      <c r="AH28" s="37" t="n">
        <v>16.81</v>
      </c>
      <c r="AI28" s="37" t="n">
        <v>16.72</v>
      </c>
      <c r="AJ28" s="37" t="n">
        <v>25.62</v>
      </c>
      <c r="AK28" s="37" t="n">
        <v>17.51</v>
      </c>
      <c r="AL28" s="37" t="n">
        <v>16.63</v>
      </c>
      <c r="AM28" s="37" t="n">
        <v>16.68</v>
      </c>
      <c r="AN28" s="37" t="n">
        <v>16.73</v>
      </c>
      <c r="AO28" s="37" t="n">
        <v>16.68</v>
      </c>
      <c r="AP28" s="37" t="n">
        <v>16.65</v>
      </c>
      <c r="AQ28" s="37" t="n">
        <v>25.73</v>
      </c>
      <c r="AR28" s="37" t="n">
        <v>17.32</v>
      </c>
      <c r="AS28" s="37" t="n">
        <v>17.7</v>
      </c>
      <c r="AT28" s="37" t="n">
        <v>16.98</v>
      </c>
      <c r="AU28" s="37" t="n">
        <v>16.89</v>
      </c>
      <c r="AV28" s="37" t="n">
        <v>16.89</v>
      </c>
      <c r="AW28" s="37" t="n">
        <v>17.04</v>
      </c>
      <c r="AX28" s="37" t="n">
        <v>23.9</v>
      </c>
      <c r="AY28" s="37" t="n">
        <v>19.2</v>
      </c>
      <c r="AZ28" s="37" t="n">
        <v>17.89</v>
      </c>
      <c r="BA28" s="40" t="n">
        <v>17.8</v>
      </c>
      <c r="BB28" s="37" t="n">
        <v>19.85</v>
      </c>
      <c r="BC28" s="37" t="n">
        <v>18.95</v>
      </c>
      <c r="BD28" s="41" t="n">
        <f aca="false">MIN($B28:$BC28)</f>
        <v>16.12</v>
      </c>
      <c r="BE28" s="41" t="n">
        <f aca="false">MAX($B28:$BC28)</f>
        <v>31.49</v>
      </c>
      <c r="BF28" s="41" t="n">
        <f aca="false">AVERAGE($B28:$BC28)</f>
        <v>19.9551851851852</v>
      </c>
    </row>
    <row r="29" s="34" customFormat="true" ht="10.2" hidden="false" customHeight="false" outlineLevel="0" collapsed="false">
      <c r="A29" s="59" t="s">
        <v>124</v>
      </c>
      <c r="B29" s="37" t="n">
        <v>29.01</v>
      </c>
      <c r="C29" s="37" t="n">
        <v>28.48</v>
      </c>
      <c r="D29" s="37" t="n">
        <v>27.13</v>
      </c>
      <c r="E29" s="37" t="n">
        <v>29.33</v>
      </c>
      <c r="F29" s="37" t="n">
        <v>28.03</v>
      </c>
      <c r="G29" s="37" t="n">
        <v>28.21</v>
      </c>
      <c r="H29" s="37" t="n">
        <v>28.06</v>
      </c>
      <c r="I29" s="37" t="n">
        <v>17.01</v>
      </c>
      <c r="J29" s="37" t="n">
        <v>15.52</v>
      </c>
      <c r="K29" s="37" t="n">
        <v>16.1</v>
      </c>
      <c r="L29" s="37" t="n">
        <v>15.92</v>
      </c>
      <c r="M29" s="37" t="n">
        <v>15.76</v>
      </c>
      <c r="N29" s="37" t="n">
        <v>15.68</v>
      </c>
      <c r="O29" s="37" t="n">
        <v>30.05</v>
      </c>
      <c r="P29" s="37" t="n">
        <v>17.51</v>
      </c>
      <c r="Q29" s="37" t="n">
        <v>16.85</v>
      </c>
      <c r="R29" s="37" t="n">
        <v>16.5</v>
      </c>
      <c r="S29" s="37" t="n">
        <v>16.38</v>
      </c>
      <c r="T29" s="37" t="n">
        <v>16.3</v>
      </c>
      <c r="U29" s="37" t="n">
        <v>17.6</v>
      </c>
      <c r="V29" s="37" t="n">
        <v>30.1</v>
      </c>
      <c r="W29" s="37" t="n">
        <v>17.24</v>
      </c>
      <c r="X29" s="37" t="n">
        <v>16.53</v>
      </c>
      <c r="Y29" s="37" t="n">
        <v>17.09</v>
      </c>
      <c r="Z29" s="37" t="n">
        <v>17.24</v>
      </c>
      <c r="AA29" s="37" t="n">
        <v>17.19</v>
      </c>
      <c r="AB29" s="37" t="n">
        <v>17.18</v>
      </c>
      <c r="AC29" s="37" t="n">
        <v>28.39</v>
      </c>
      <c r="AD29" s="37" t="n">
        <v>16.8</v>
      </c>
      <c r="AE29" s="37" t="n">
        <v>16.67</v>
      </c>
      <c r="AF29" s="37" t="n">
        <v>16.52</v>
      </c>
      <c r="AG29" s="37" t="n">
        <v>16.47</v>
      </c>
      <c r="AH29" s="37" t="n">
        <v>16.57</v>
      </c>
      <c r="AI29" s="37" t="n">
        <v>16.52</v>
      </c>
      <c r="AJ29" s="37" t="n">
        <v>28.41</v>
      </c>
      <c r="AK29" s="37" t="n">
        <v>16.93</v>
      </c>
      <c r="AL29" s="37" t="n">
        <v>16.81</v>
      </c>
      <c r="AM29" s="37" t="n">
        <v>16.93</v>
      </c>
      <c r="AN29" s="37" t="n">
        <v>16.85</v>
      </c>
      <c r="AO29" s="37" t="n">
        <v>16.73</v>
      </c>
      <c r="AP29" s="37" t="n">
        <v>16.69</v>
      </c>
      <c r="AQ29" s="37" t="n">
        <v>28.61</v>
      </c>
      <c r="AR29" s="37" t="n">
        <v>16.9</v>
      </c>
      <c r="AS29" s="37" t="n">
        <v>17.01</v>
      </c>
      <c r="AT29" s="37" t="n">
        <v>16.73</v>
      </c>
      <c r="AU29" s="37" t="n">
        <v>16.71</v>
      </c>
      <c r="AV29" s="37" t="n">
        <v>16.72</v>
      </c>
      <c r="AW29" s="37" t="n">
        <v>17.1</v>
      </c>
      <c r="AX29" s="37" t="n">
        <v>29.11</v>
      </c>
      <c r="AY29" s="37" t="n">
        <v>18.48</v>
      </c>
      <c r="AZ29" s="37" t="n">
        <v>17.45</v>
      </c>
      <c r="BA29" s="40" t="n">
        <v>17.32</v>
      </c>
      <c r="BB29" s="37" t="n">
        <v>21.98</v>
      </c>
      <c r="BC29" s="37" t="n">
        <v>21.49</v>
      </c>
      <c r="BD29" s="41" t="n">
        <f aca="false">MIN($B29:$BC29)</f>
        <v>15.52</v>
      </c>
      <c r="BE29" s="41" t="n">
        <f aca="false">MAX($B29:$BC29)</f>
        <v>30.1</v>
      </c>
      <c r="BF29" s="41" t="n">
        <f aca="false">AVERAGE($B29:$BC29)</f>
        <v>19.8314814814815</v>
      </c>
    </row>
    <row r="30" customFormat="false" ht="10.2" hidden="false" customHeight="false" outlineLevel="0" collapsed="false">
      <c r="A30" s="67" t="s">
        <v>15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69"/>
      <c r="BE30" s="69"/>
      <c r="BF30" s="69"/>
    </row>
    <row r="31" customFormat="false" ht="20.4" hidden="false" customHeight="false" outlineLevel="0" collapsed="false">
      <c r="A31" s="1" t="s">
        <v>151</v>
      </c>
    </row>
    <row r="33" customFormat="false" ht="10.2" hidden="false" customHeight="false" outlineLevel="0" collapsed="false">
      <c r="A33" s="67" t="s">
        <v>15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69"/>
      <c r="BE33" s="69"/>
      <c r="BF33" s="69"/>
    </row>
    <row r="34" customFormat="false" ht="10.2" hidden="false" customHeight="false" outlineLevel="0" collapsed="false">
      <c r="A34" s="1" t="s">
        <v>153</v>
      </c>
    </row>
  </sheetData>
  <conditionalFormatting sqref="BG1:IV1 BG3:IV65536">
    <cfRule type="cellIs" priority="2" operator="equal" aboveAverage="0" equalAverage="0" bottom="0" percent="0" rank="0" text="" dxfId="3198">
      <formula>0</formula>
    </cfRule>
    <cfRule type="cellIs" priority="3" operator="greaterThan" aboveAverage="0" equalAverage="0" bottom="0" percent="0" rank="0" text="" dxfId="3199">
      <formula>0</formula>
    </cfRule>
    <cfRule type="cellIs" priority="4" operator="lessThan" aboveAverage="0" equalAverage="0" bottom="0" percent="0" rank="0" text="" dxfId="320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C9" activeCellId="0" sqref="BC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58" min="2" style="77" width="6.66"/>
    <col collapsed="false" customWidth="false" hidden="false" outlineLevel="0" max="59" min="59" style="77" width="9.1"/>
    <col collapsed="false" customWidth="true" hidden="false" outlineLevel="0" max="60" min="60" style="77" width="9.99"/>
    <col collapsed="false" customWidth="true" hidden="false" outlineLevel="0" max="62" min="61" style="78" width="5.66"/>
    <col collapsed="false" customWidth="false" hidden="false" outlineLevel="0" max="257" min="63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1"/>
      <c r="BE1" s="81"/>
      <c r="BF1" s="81"/>
      <c r="BG1" s="82" t="s">
        <v>154</v>
      </c>
      <c r="BH1" s="82"/>
      <c r="BI1" s="82"/>
      <c r="BJ1" s="83"/>
    </row>
    <row r="2" s="90" customFormat="true" ht="33.75" hidden="false" customHeight="true" outlineLevel="0" collapsed="false">
      <c r="A2" s="16" t="s">
        <v>16</v>
      </c>
      <c r="B2" s="85" t="n">
        <f aca="false">'záměry HPV - INT PROVOZ'!B2</f>
        <v>42387</v>
      </c>
      <c r="C2" s="85" t="n">
        <f aca="false">'záměry HPV - INT PROVOZ'!C2</f>
        <v>42426</v>
      </c>
      <c r="D2" s="85" t="n">
        <f aca="false">'záměry HPV - INT PROVOZ'!D2</f>
        <v>42458</v>
      </c>
      <c r="E2" s="85" t="n">
        <f aca="false">'záměry HPV - INT PROVOZ'!E2</f>
        <v>42478</v>
      </c>
      <c r="F2" s="85" t="n">
        <f aca="false">'záměry HPV - INT PROVOZ'!F2</f>
        <v>42506</v>
      </c>
      <c r="G2" s="85" t="n">
        <f aca="false">'záměry HPV - INT PROVOZ'!G2</f>
        <v>42545</v>
      </c>
      <c r="H2" s="85" t="n">
        <f aca="false">'záměry HPV - INT PROVOZ'!H2</f>
        <v>42569</v>
      </c>
      <c r="I2" s="85" t="n">
        <f aca="false">'záměry HPV - INT PROVOZ'!I2</f>
        <v>42571</v>
      </c>
      <c r="J2" s="85" t="n">
        <f aca="false">'záměry HPV - INT PROVOZ'!J2</f>
        <v>42573</v>
      </c>
      <c r="K2" s="85" t="n">
        <f aca="false">'záměry HPV - INT PROVOZ'!K2</f>
        <v>42576</v>
      </c>
      <c r="L2" s="85" t="n">
        <f aca="false">'záměry HPV - INT PROVOZ'!L2</f>
        <v>42578</v>
      </c>
      <c r="M2" s="85" t="n">
        <f aca="false">'záměry HPV - INT PROVOZ'!M2</f>
        <v>42580</v>
      </c>
      <c r="N2" s="85" t="n">
        <f aca="false">'záměry HPV - INT PROVOZ'!N2</f>
        <v>42583</v>
      </c>
      <c r="O2" s="85" t="n">
        <f aca="false">'záměry HPV - INT PROVOZ'!O2</f>
        <v>42597</v>
      </c>
      <c r="P2" s="85" t="n">
        <f aca="false">'záměry HPV - INT PROVOZ'!P2</f>
        <v>42599</v>
      </c>
      <c r="Q2" s="85" t="n">
        <f aca="false">'záměry HPV - INT PROVOZ'!Q2</f>
        <v>42601</v>
      </c>
      <c r="R2" s="85" t="n">
        <f aca="false">'záměry HPV - INT PROVOZ'!R2</f>
        <v>42604</v>
      </c>
      <c r="S2" s="85" t="n">
        <f aca="false">'záměry HPV - INT PROVOZ'!S2</f>
        <v>42606</v>
      </c>
      <c r="T2" s="85" t="n">
        <f aca="false">'záměry HPV - INT PROVOZ'!T2</f>
        <v>42608</v>
      </c>
      <c r="U2" s="85" t="n">
        <f aca="false">'záměry HPV - INT PROVOZ'!U2</f>
        <v>42611</v>
      </c>
      <c r="V2" s="85" t="n">
        <f aca="false">'záměry HPV - INT PROVOZ'!V2</f>
        <v>42625</v>
      </c>
      <c r="W2" s="85" t="n">
        <f aca="false">'záměry HPV - INT PROVOZ'!W2</f>
        <v>42627</v>
      </c>
      <c r="X2" s="85" t="n">
        <f aca="false">'záměry HPV - INT PROVOZ'!X2</f>
        <v>42629</v>
      </c>
      <c r="Y2" s="85" t="n">
        <f aca="false">'záměry HPV - INT PROVOZ'!Y2</f>
        <v>42632</v>
      </c>
      <c r="Z2" s="85" t="n">
        <f aca="false">'záměry HPV - INT PROVOZ'!Z2</f>
        <v>42634</v>
      </c>
      <c r="AA2" s="85" t="n">
        <f aca="false">'záměry HPV - INT PROVOZ'!AA2</f>
        <v>42636</v>
      </c>
      <c r="AB2" s="85" t="n">
        <f aca="false">'záměry HPV - INT PROVOZ'!AB2</f>
        <v>42639</v>
      </c>
      <c r="AC2" s="85" t="n">
        <f aca="false">'záměry HPV - INT PROVOZ'!AC2</f>
        <v>42646</v>
      </c>
      <c r="AD2" s="85" t="n">
        <f aca="false">'záměry HPV - INT PROVOZ'!AD2</f>
        <v>42650</v>
      </c>
      <c r="AE2" s="85" t="n">
        <f aca="false">'záměry HPV - INT PROVOZ'!AE2</f>
        <v>42653</v>
      </c>
      <c r="AF2" s="85" t="n">
        <f aca="false">'záměry HPV - INT PROVOZ'!AF2</f>
        <v>42657</v>
      </c>
      <c r="AG2" s="85" t="n">
        <f aca="false">'záměry HPV - INT PROVOZ'!AG2</f>
        <v>42660</v>
      </c>
      <c r="AH2" s="85" t="n">
        <f aca="false">'záměry HPV - INT PROVOZ'!AH2</f>
        <v>42664</v>
      </c>
      <c r="AI2" s="85" t="n">
        <f aca="false">'záměry HPV - INT PROVOZ'!AI2</f>
        <v>42667</v>
      </c>
      <c r="AJ2" s="85" t="n">
        <f aca="false">'záměry HPV - INT PROVOZ'!AJ2</f>
        <v>42674</v>
      </c>
      <c r="AK2" s="85" t="n">
        <f aca="false">'záměry HPV - INT PROVOZ'!AK2</f>
        <v>42678</v>
      </c>
      <c r="AL2" s="85" t="n">
        <f aca="false">'záměry HPV - INT PROVOZ'!AL2</f>
        <v>42681</v>
      </c>
      <c r="AM2" s="85" t="n">
        <f aca="false">'záměry HPV - INT PROVOZ'!AM2</f>
        <v>42685</v>
      </c>
      <c r="AN2" s="85" t="n">
        <f aca="false">'záměry HPV - INT PROVOZ'!AN2</f>
        <v>42688</v>
      </c>
      <c r="AO2" s="85" t="n">
        <f aca="false">'záměry HPV - INT PROVOZ'!AO2</f>
        <v>42692</v>
      </c>
      <c r="AP2" s="85" t="n">
        <f aca="false">'záměry HPV - INT PROVOZ'!AP2</f>
        <v>42695</v>
      </c>
      <c r="AQ2" s="85" t="n">
        <f aca="false">'záměry HPV - INT PROVOZ'!AQ2</f>
        <v>42702</v>
      </c>
      <c r="AR2" s="85" t="n">
        <f aca="false">'záměry HPV - INT PROVOZ'!AR2</f>
        <v>42706</v>
      </c>
      <c r="AS2" s="85" t="n">
        <f aca="false">'záměry HPV - INT PROVOZ'!AS2</f>
        <v>42709</v>
      </c>
      <c r="AT2" s="85" t="n">
        <f aca="false">'záměry HPV - INT PROVOZ'!AT2</f>
        <v>42713</v>
      </c>
      <c r="AU2" s="85" t="n">
        <f aca="false">'záměry HPV - INT PROVOZ'!AU2</f>
        <v>42716</v>
      </c>
      <c r="AV2" s="85" t="n">
        <f aca="false">'záměry HPV - INT PROVOZ'!AV2</f>
        <v>42720</v>
      </c>
      <c r="AW2" s="85" t="n">
        <f aca="false">'záměry HPV - INT PROVOZ'!AW2</f>
        <v>42723</v>
      </c>
      <c r="AX2" s="85" t="n">
        <f aca="false">'záměry HPV - INT PROVOZ'!AX2</f>
        <v>42737</v>
      </c>
      <c r="AY2" s="85" t="n">
        <f aca="false">'záměry HPV - INT PROVOZ'!AY2</f>
        <v>42741</v>
      </c>
      <c r="AZ2" s="85" t="n">
        <f aca="false">'záměry HPV - INT PROVOZ'!AZ2</f>
        <v>42744</v>
      </c>
      <c r="BA2" s="85" t="n">
        <f aca="false">'záměry HPV - INT PROVOZ'!BA2</f>
        <v>42748</v>
      </c>
      <c r="BB2" s="85" t="n">
        <f aca="false">'záměry HPV - INT PROVOZ'!BB2</f>
        <v>42963</v>
      </c>
      <c r="BC2" s="85" t="n">
        <f aca="false">'záměry HPV - INT PROVOZ'!BC2</f>
        <v>43074</v>
      </c>
      <c r="BD2" s="86" t="s">
        <v>18</v>
      </c>
      <c r="BE2" s="86" t="s">
        <v>19</v>
      </c>
      <c r="BF2" s="86" t="s">
        <v>20</v>
      </c>
      <c r="BG2" s="87" t="s">
        <v>157</v>
      </c>
      <c r="BH2" s="87" t="s">
        <v>158</v>
      </c>
      <c r="BI2" s="88" t="s">
        <v>159</v>
      </c>
      <c r="BJ2" s="89" t="s">
        <v>160</v>
      </c>
    </row>
    <row r="3" s="75" customFormat="true" ht="10.2" hidden="false" customHeight="false" outlineLevel="0" collapsed="false">
      <c r="A3" s="96" t="s">
        <v>84</v>
      </c>
      <c r="B3" s="97" t="n">
        <f aca="false">$BI3-'záměry HPV - INT PROVOZ'!B4</f>
        <v>252.614</v>
      </c>
      <c r="C3" s="97" t="n">
        <f aca="false">$BI3-'záměry HPV - INT PROVOZ'!C4</f>
        <v>252.544</v>
      </c>
      <c r="D3" s="97" t="n">
        <f aca="false">$BI3-'záměry HPV - INT PROVOZ'!D4</f>
        <v>254.934</v>
      </c>
      <c r="E3" s="97" t="n">
        <f aca="false">$BI3-'záměry HPV - INT PROVOZ'!E4</f>
        <v>255.234</v>
      </c>
      <c r="F3" s="97" t="n">
        <f aca="false">$BI3-'záměry HPV - INT PROVOZ'!F4</f>
        <v>255.654</v>
      </c>
      <c r="G3" s="97" t="n">
        <f aca="false">$BI3-'záměry HPV - INT PROVOZ'!G4</f>
        <v>254.994</v>
      </c>
      <c r="H3" s="97" t="n">
        <f aca="false">$BI3-'záměry HPV - INT PROVOZ'!H4</f>
        <v>254.634</v>
      </c>
      <c r="I3" s="97" t="n">
        <f aca="false">$BI3-'záměry HPV - INT PROVOZ'!I4</f>
        <v>254.774</v>
      </c>
      <c r="J3" s="97" t="n">
        <f aca="false">$BI3-'záměry HPV - INT PROVOZ'!J4</f>
        <v>254.884</v>
      </c>
      <c r="K3" s="97" t="n">
        <f aca="false">$BI3-'záměry HPV - INT PROVOZ'!K4</f>
        <v>255.024</v>
      </c>
      <c r="L3" s="97" t="n">
        <f aca="false">$BI3-'záměry HPV - INT PROVOZ'!L4</f>
        <v>255.094</v>
      </c>
      <c r="M3" s="97" t="n">
        <f aca="false">$BI3-'záměry HPV - INT PROVOZ'!M4</f>
        <v>255.154</v>
      </c>
      <c r="N3" s="97" t="n">
        <f aca="false">$BI3-'záměry HPV - INT PROVOZ'!N4</f>
        <v>255.224</v>
      </c>
      <c r="O3" s="97" t="n">
        <f aca="false">$BI3-'záměry HPV - INT PROVOZ'!O4</f>
        <v>254.464</v>
      </c>
      <c r="P3" s="97" t="n">
        <f aca="false">$BI3-'záměry HPV - INT PROVOZ'!P4</f>
        <v>254.534</v>
      </c>
      <c r="Q3" s="97" t="n">
        <f aca="false">$BI3-'záměry HPV - INT PROVOZ'!Q4</f>
        <v>254.614</v>
      </c>
      <c r="R3" s="97" t="n">
        <f aca="false">$BI3-'záměry HPV - INT PROVOZ'!R4</f>
        <v>254.704</v>
      </c>
      <c r="S3" s="97" t="n">
        <f aca="false">$BI3-'záměry HPV - INT PROVOZ'!S4</f>
        <v>254.714</v>
      </c>
      <c r="T3" s="97" t="n">
        <f aca="false">$BI3-'záměry HPV - INT PROVOZ'!T4</f>
        <v>254.664</v>
      </c>
      <c r="U3" s="97" t="n">
        <f aca="false">$BI3-'záměry HPV - INT PROVOZ'!U4</f>
        <v>254.804</v>
      </c>
      <c r="V3" s="97" t="n">
        <f aca="false">$BI3-'záměry HPV - INT PROVOZ'!V4</f>
        <v>253.444</v>
      </c>
      <c r="W3" s="97" t="n">
        <f aca="false">$BI3-'záměry HPV - INT PROVOZ'!W4</f>
        <v>253.754</v>
      </c>
      <c r="X3" s="97" t="n">
        <f aca="false">$BI3-'záměry HPV - INT PROVOZ'!X4</f>
        <v>253.974</v>
      </c>
      <c r="Y3" s="97" t="n">
        <f aca="false">$BI3-'záměry HPV - INT PROVOZ'!Y4</f>
        <v>254.194</v>
      </c>
      <c r="Z3" s="97" t="n">
        <f aca="false">$BI3-'záměry HPV - INT PROVOZ'!Z4</f>
        <v>254.234</v>
      </c>
      <c r="AA3" s="97" t="n">
        <f aca="false">$BI3-'záměry HPV - INT PROVOZ'!AA4</f>
        <v>254.284</v>
      </c>
      <c r="AB3" s="97" t="n">
        <f aca="false">$BI3-'záměry HPV - INT PROVOZ'!AB4</f>
        <v>254.364</v>
      </c>
      <c r="AC3" s="97" t="n">
        <f aca="false">$BI3-'záměry HPV - INT PROVOZ'!AC4</f>
        <v>254.904</v>
      </c>
      <c r="AD3" s="97" t="n">
        <f aca="false">$BI3-'záměry HPV - INT PROVOZ'!AD4</f>
        <v>254.004</v>
      </c>
      <c r="AE3" s="97" t="n">
        <f aca="false">$BI3-'záměry HPV - INT PROVOZ'!AE4</f>
        <v>254.164</v>
      </c>
      <c r="AF3" s="97" t="n">
        <f aca="false">$BI3-'záměry HPV - INT PROVOZ'!AF4</f>
        <v>254.224</v>
      </c>
      <c r="AG3" s="97" t="n">
        <f aca="false">$BI3-'záměry HPV - INT PROVOZ'!AG4</f>
        <v>254.224</v>
      </c>
      <c r="AH3" s="97" t="n">
        <f aca="false">$BI3-'záměry HPV - INT PROVOZ'!AH4</f>
        <v>254.424</v>
      </c>
      <c r="AI3" s="97" t="n">
        <f aca="false">$BI3-'záměry HPV - INT PROVOZ'!AI4</f>
        <v>254.464</v>
      </c>
      <c r="AJ3" s="97" t="n">
        <f aca="false">$BI3-'záměry HPV - INT PROVOZ'!AJ4</f>
        <v>254.394</v>
      </c>
      <c r="AK3" s="97" t="n">
        <f aca="false">$BI3-'záměry HPV - INT PROVOZ'!AK4</f>
        <v>254.434</v>
      </c>
      <c r="AL3" s="97" t="n">
        <f aca="false">$BI3-'záměry HPV - INT PROVOZ'!AL4</f>
        <v>254.024</v>
      </c>
      <c r="AM3" s="97" t="n">
        <f aca="false">$BI3-'záměry HPV - INT PROVOZ'!AM4</f>
        <v>253.984</v>
      </c>
      <c r="AN3" s="97" t="n">
        <f aca="false">$BI3-'záměry HPV - INT PROVOZ'!AN4</f>
        <v>254.004</v>
      </c>
      <c r="AO3" s="97" t="n">
        <f aca="false">$BI3-'záměry HPV - INT PROVOZ'!AO4</f>
        <v>254.014</v>
      </c>
      <c r="AP3" s="97" t="n">
        <f aca="false">$BI3-'záměry HPV - INT PROVOZ'!AP4</f>
        <v>254.024</v>
      </c>
      <c r="AQ3" s="97" t="n">
        <f aca="false">$BI3-'záměry HPV - INT PROVOZ'!AQ4</f>
        <v>254.094</v>
      </c>
      <c r="AR3" s="97" t="n">
        <f aca="false">$BI3-'záměry HPV - INT PROVOZ'!AR4</f>
        <v>254.004</v>
      </c>
      <c r="AS3" s="97" t="n">
        <f aca="false">$BI3-'záměry HPV - INT PROVOZ'!AS4</f>
        <v>254.064</v>
      </c>
      <c r="AT3" s="97" t="n">
        <f aca="false">$BI3-'záměry HPV - INT PROVOZ'!AT4</f>
        <v>254.114</v>
      </c>
      <c r="AU3" s="97" t="n">
        <f aca="false">$BI3-'záměry HPV - INT PROVOZ'!AU4</f>
        <v>254.184</v>
      </c>
      <c r="AV3" s="97" t="n">
        <f aca="false">$BI3-'záměry HPV - INT PROVOZ'!AV4</f>
        <v>254.164</v>
      </c>
      <c r="AW3" s="97" t="n">
        <f aca="false">$BI3-'záměry HPV - INT PROVOZ'!AW4</f>
        <v>254.384</v>
      </c>
      <c r="AX3" s="97" t="n">
        <f aca="false">$BI3-'záměry HPV - INT PROVOZ'!AX4</f>
        <v>252.024</v>
      </c>
      <c r="AY3" s="97" t="n">
        <f aca="false">$BI3-'záměry HPV - INT PROVOZ'!AY4</f>
        <v>252.764</v>
      </c>
      <c r="AZ3" s="97" t="n">
        <f aca="false">$BI3-'záměry HPV - INT PROVOZ'!AZ4</f>
        <v>252.794</v>
      </c>
      <c r="BA3" s="97" t="n">
        <f aca="false">$BI3-'záměry HPV - INT PROVOZ'!BA4</f>
        <v>252.804</v>
      </c>
      <c r="BB3" s="97" t="n">
        <f aca="false">$BI3-'záměry HPV - INT PROVOZ'!BB4</f>
        <v>254.234</v>
      </c>
      <c r="BC3" s="97" t="n">
        <f aca="false">$BI3-'záměry HPV - INT PROVOZ'!BC4</f>
        <v>254.964</v>
      </c>
      <c r="BD3" s="98" t="n">
        <f aca="false">MIN($B3:$BC3)</f>
        <v>252.024</v>
      </c>
      <c r="BE3" s="98" t="n">
        <f aca="false">MAX($B3:$BC3)</f>
        <v>255.654</v>
      </c>
      <c r="BF3" s="98" t="n">
        <f aca="false">AVERAGE($B3:$BC3)</f>
        <v>254.247888888889</v>
      </c>
      <c r="BG3" s="99" t="s">
        <v>252</v>
      </c>
      <c r="BH3" s="99" t="s">
        <v>253</v>
      </c>
      <c r="BI3" s="99" t="n">
        <v>268.114</v>
      </c>
      <c r="BJ3" s="101"/>
    </row>
    <row r="4" s="75" customFormat="true" ht="10.2" hidden="false" customHeight="false" outlineLevel="0" collapsed="false">
      <c r="A4" s="96" t="s">
        <v>85</v>
      </c>
      <c r="B4" s="97" t="n">
        <f aca="false">$BI4-'záměry HPV - INT PROVOZ'!B5</f>
        <v>254.293</v>
      </c>
      <c r="C4" s="97" t="n">
        <f aca="false">$BI4-'záměry HPV - INT PROVOZ'!C5</f>
        <v>254.253</v>
      </c>
      <c r="D4" s="97" t="n">
        <f aca="false">$BI4-'záměry HPV - INT PROVOZ'!D5</f>
        <v>255.743</v>
      </c>
      <c r="E4" s="97" t="n">
        <f aca="false">$BI4-'záměry HPV - INT PROVOZ'!E5</f>
        <v>255.903</v>
      </c>
      <c r="F4" s="97" t="n">
        <f aca="false">$BI4-'záměry HPV - INT PROVOZ'!F5</f>
        <v>256.203</v>
      </c>
      <c r="G4" s="97" t="n">
        <f aca="false">$BI4-'záměry HPV - INT PROVOZ'!G5</f>
        <v>255.563</v>
      </c>
      <c r="H4" s="97" t="n">
        <f aca="false">$BI4-'záměry HPV - INT PROVOZ'!H5</f>
        <v>255.373</v>
      </c>
      <c r="I4" s="97" t="n">
        <f aca="false">$BI4-'záměry HPV - INT PROVOZ'!I5</f>
        <v>255.473</v>
      </c>
      <c r="J4" s="97" t="n">
        <f aca="false">$BI4-'záměry HPV - INT PROVOZ'!J5</f>
        <v>255.543</v>
      </c>
      <c r="K4" s="97" t="n">
        <f aca="false">$BI4-'záměry HPV - INT PROVOZ'!K5</f>
        <v>255.623</v>
      </c>
      <c r="L4" s="97" t="n">
        <f aca="false">$BI4-'záměry HPV - INT PROVOZ'!L5</f>
        <v>255.663</v>
      </c>
      <c r="M4" s="97" t="n">
        <f aca="false">$BI4-'záměry HPV - INT PROVOZ'!M5</f>
        <v>255.693</v>
      </c>
      <c r="N4" s="97" t="n">
        <f aca="false">$BI4-'záměry HPV - INT PROVOZ'!N5</f>
        <v>255.713</v>
      </c>
      <c r="O4" s="97" t="n">
        <f aca="false">$BI4-'záměry HPV - INT PROVOZ'!O5</f>
        <v>255.203</v>
      </c>
      <c r="P4" s="97" t="n">
        <f aca="false">$BI4-'záměry HPV - INT PROVOZ'!P5</f>
        <v>255.263</v>
      </c>
      <c r="Q4" s="97" t="n">
        <f aca="false">$BI4-'záměry HPV - INT PROVOZ'!Q5</f>
        <v>255.283</v>
      </c>
      <c r="R4" s="97" t="n">
        <f aca="false">$BI4-'záměry HPV - INT PROVOZ'!R5</f>
        <v>255.393</v>
      </c>
      <c r="S4" s="97" t="n">
        <f aca="false">$BI4-'záměry HPV - INT PROVOZ'!S5</f>
        <v>255.283</v>
      </c>
      <c r="T4" s="97" t="n">
        <f aca="false">$BI4-'záměry HPV - INT PROVOZ'!T5</f>
        <v>255.343</v>
      </c>
      <c r="U4" s="97" t="n">
        <f aca="false">$BI4-'záměry HPV - INT PROVOZ'!U5</f>
        <v>255.363</v>
      </c>
      <c r="V4" s="97" t="n">
        <f aca="false">$BI4-'záměry HPV - INT PROVOZ'!V5</f>
        <v>253.473</v>
      </c>
      <c r="W4" s="97" t="n">
        <f aca="false">$BI4-'záměry HPV - INT PROVOZ'!W5</f>
        <v>254.703</v>
      </c>
      <c r="X4" s="97" t="n">
        <f aca="false">$BI4-'záměry HPV - INT PROVOZ'!X5</f>
        <v>254.903</v>
      </c>
      <c r="Y4" s="97" t="n">
        <f aca="false">$BI4-'záměry HPV - INT PROVOZ'!Y5</f>
        <v>255.073</v>
      </c>
      <c r="Z4" s="97" t="n">
        <f aca="false">$BI4-'záměry HPV - INT PROVOZ'!Z5</f>
        <v>255.083</v>
      </c>
      <c r="AA4" s="97" t="n">
        <f aca="false">$BI4-'záměry HPV - INT PROVOZ'!AA5</f>
        <v>255.123</v>
      </c>
      <c r="AB4" s="97" t="n">
        <f aca="false">$BI4-'záměry HPV - INT PROVOZ'!AB5</f>
        <v>255.133</v>
      </c>
      <c r="AC4" s="97" t="n">
        <f aca="false">$BI4-'záměry HPV - INT PROVOZ'!AC5</f>
        <v>255.353</v>
      </c>
      <c r="AD4" s="97" t="n">
        <f aca="false">$BI4-'záměry HPV - INT PROVOZ'!AD5</f>
        <v>255.033</v>
      </c>
      <c r="AE4" s="97" t="n">
        <f aca="false">$BI4-'záměry HPV - INT PROVOZ'!AE5</f>
        <v>255.133</v>
      </c>
      <c r="AF4" s="97" t="n">
        <f aca="false">$BI4-'záměry HPV - INT PROVOZ'!AF5</f>
        <v>255.353</v>
      </c>
      <c r="AG4" s="97" t="n">
        <f aca="false">$BI4-'záměry HPV - INT PROVOZ'!AG5</f>
        <v>255.303</v>
      </c>
      <c r="AH4" s="97" t="n">
        <f aca="false">$BI4-'záměry HPV - INT PROVOZ'!AH5</f>
        <v>255.153</v>
      </c>
      <c r="AI4" s="97" t="n">
        <f aca="false">$BI4-'záměry HPV - INT PROVOZ'!AI5</f>
        <v>255.193</v>
      </c>
      <c r="AJ4" s="97" t="n">
        <f aca="false">$BI4-'záměry HPV - INT PROVOZ'!AJ5</f>
        <v>255.333</v>
      </c>
      <c r="AK4" s="97" t="n">
        <f aca="false">$BI4-'záměry HPV - INT PROVOZ'!AK5</f>
        <v>255.283</v>
      </c>
      <c r="AL4" s="97" t="n">
        <f aca="false">$BI4-'záměry HPV - INT PROVOZ'!AL5</f>
        <v>255.063</v>
      </c>
      <c r="AM4" s="97" t="n">
        <f aca="false">$BI4-'záměry HPV - INT PROVOZ'!AM5</f>
        <v>255.123</v>
      </c>
      <c r="AN4" s="97" t="n">
        <f aca="false">$BI4-'záměry HPV - INT PROVOZ'!AN5</f>
        <v>255.073</v>
      </c>
      <c r="AO4" s="97" t="n">
        <f aca="false">$BI4-'záměry HPV - INT PROVOZ'!AO5</f>
        <v>255.073</v>
      </c>
      <c r="AP4" s="97" t="n">
        <f aca="false">$BI4-'záměry HPV - INT PROVOZ'!AP5</f>
        <v>255.053</v>
      </c>
      <c r="AQ4" s="97" t="n">
        <f aca="false">$BI4-'záměry HPV - INT PROVOZ'!AQ5</f>
        <v>255.133</v>
      </c>
      <c r="AR4" s="97" t="n">
        <f aca="false">$BI4-'záměry HPV - INT PROVOZ'!AR5</f>
        <v>254.983</v>
      </c>
      <c r="AS4" s="97" t="n">
        <f aca="false">$BI4-'záměry HPV - INT PROVOZ'!AS5</f>
        <v>255.013</v>
      </c>
      <c r="AT4" s="97" t="n">
        <f aca="false">$BI4-'záměry HPV - INT PROVOZ'!AT5</f>
        <v>255.043</v>
      </c>
      <c r="AU4" s="97" t="n">
        <f aca="false">$BI4-'záměry HPV - INT PROVOZ'!AU5</f>
        <v>255.083</v>
      </c>
      <c r="AV4" s="97" t="n">
        <f aca="false">$BI4-'záměry HPV - INT PROVOZ'!AV5</f>
        <v>255.083</v>
      </c>
      <c r="AW4" s="97" t="n">
        <f aca="false">$BI4-'záměry HPV - INT PROVOZ'!AW5</f>
        <v>254.673</v>
      </c>
      <c r="AX4" s="97" t="n">
        <f aca="false">$BI4-'záměry HPV - INT PROVOZ'!AX5</f>
        <v>252.003</v>
      </c>
      <c r="AY4" s="97" t="n">
        <f aca="false">$BI4-'záměry HPV - INT PROVOZ'!AY5</f>
        <v>252.913</v>
      </c>
      <c r="AZ4" s="97" t="n">
        <f aca="false">$BI4-'záměry HPV - INT PROVOZ'!AZ5</f>
        <v>253.093</v>
      </c>
      <c r="BA4" s="97" t="n">
        <f aca="false">$BI4-'záměry HPV - INT PROVOZ'!BA5</f>
        <v>253.113</v>
      </c>
      <c r="BB4" s="97" t="n">
        <f aca="false">$BI4-'záměry HPV - INT PROVOZ'!BB5</f>
        <v>255.173</v>
      </c>
      <c r="BC4" s="97" t="n">
        <f aca="false">$BI4-'záměry HPV - INT PROVOZ'!BC5</f>
        <v>255.383</v>
      </c>
      <c r="BD4" s="98" t="n">
        <f aca="false">MIN($B4:$BC4)</f>
        <v>252.003</v>
      </c>
      <c r="BE4" s="98" t="n">
        <f aca="false">MAX($B4:$BC4)</f>
        <v>256.203</v>
      </c>
      <c r="BF4" s="98" t="n">
        <f aca="false">AVERAGE($B4:$BC4)</f>
        <v>255.016148148148</v>
      </c>
      <c r="BG4" s="99" t="s">
        <v>254</v>
      </c>
      <c r="BH4" s="99" t="s">
        <v>255</v>
      </c>
      <c r="BI4" s="99" t="n">
        <v>269.403</v>
      </c>
      <c r="BJ4" s="101"/>
    </row>
    <row r="5" s="75" customFormat="true" ht="10.2" hidden="false" customHeight="false" outlineLevel="0" collapsed="false">
      <c r="A5" s="96" t="s">
        <v>86</v>
      </c>
      <c r="B5" s="97" t="n">
        <f aca="false">$BI5-'záměry HPV - INT PROVOZ'!B6</f>
        <v>252.155</v>
      </c>
      <c r="C5" s="97" t="n">
        <f aca="false">$BI5-'záměry HPV - INT PROVOZ'!C6</f>
        <v>252.175</v>
      </c>
      <c r="D5" s="97" t="n">
        <f aca="false">$BI5-'záměry HPV - INT PROVOZ'!D6</f>
        <v>256.685</v>
      </c>
      <c r="E5" s="97" t="n">
        <f aca="false">$BI5-'záměry HPV - INT PROVOZ'!E6</f>
        <v>257.065</v>
      </c>
      <c r="F5" s="97" t="n">
        <f aca="false">$BI5-'záměry HPV - INT PROVOZ'!F6</f>
        <v>257.965</v>
      </c>
      <c r="G5" s="97" t="n">
        <f aca="false">$BI5-'záměry HPV - INT PROVOZ'!G6</f>
        <v>254.605</v>
      </c>
      <c r="H5" s="97" t="n">
        <f aca="false">$BI5-'záměry HPV - INT PROVOZ'!H6</f>
        <v>253.275</v>
      </c>
      <c r="I5" s="97" t="n">
        <f aca="false">$BI5-'záměry HPV - INT PROVOZ'!I6</f>
        <v>255.215</v>
      </c>
      <c r="J5" s="97" t="n">
        <f aca="false">$BI5-'záměry HPV - INT PROVOZ'!J6</f>
        <v>255.415</v>
      </c>
      <c r="K5" s="97" t="n">
        <f aca="false">$BI5-'záměry HPV - INT PROVOZ'!K6</f>
        <v>255.485</v>
      </c>
      <c r="L5" s="97" t="n">
        <f aca="false">$BI5-'záměry HPV - INT PROVOZ'!L6</f>
        <v>255.835</v>
      </c>
      <c r="M5" s="97" t="n">
        <f aca="false">$BI5-'záměry HPV - INT PROVOZ'!M6</f>
        <v>256.085</v>
      </c>
      <c r="N5" s="97" t="n">
        <f aca="false">$BI5-'záměry HPV - INT PROVOZ'!N6</f>
        <v>256.195</v>
      </c>
      <c r="O5" s="97" t="n">
        <f aca="false">$BI5-'záměry HPV - INT PROVOZ'!O6</f>
        <v>252.925</v>
      </c>
      <c r="P5" s="97" t="n">
        <f aca="false">$BI5-'záměry HPV - INT PROVOZ'!P6</f>
        <v>253.825</v>
      </c>
      <c r="Q5" s="97" t="n">
        <f aca="false">$BI5-'záměry HPV - INT PROVOZ'!Q6</f>
        <v>254.415</v>
      </c>
      <c r="R5" s="97" t="n">
        <f aca="false">$BI5-'záměry HPV - INT PROVOZ'!R6</f>
        <v>254.795</v>
      </c>
      <c r="S5" s="97" t="n">
        <f aca="false">$BI5-'záměry HPV - INT PROVOZ'!S6</f>
        <v>255.055</v>
      </c>
      <c r="T5" s="97" t="n">
        <f aca="false">$BI5-'záměry HPV - INT PROVOZ'!T6</f>
        <v>255.155</v>
      </c>
      <c r="U5" s="97" t="n">
        <f aca="false">$BI5-'záměry HPV - INT PROVOZ'!U6</f>
        <v>255.155</v>
      </c>
      <c r="V5" s="97" t="n">
        <f aca="false">$BI5-'záměry HPV - INT PROVOZ'!V6</f>
        <v>253.165</v>
      </c>
      <c r="W5" s="97" t="n">
        <f aca="false">$BI5-'záměry HPV - INT PROVOZ'!W6</f>
        <v>254.285</v>
      </c>
      <c r="X5" s="97" t="n">
        <f aca="false">$BI5-'záměry HPV - INT PROVOZ'!X6</f>
        <v>254.755</v>
      </c>
      <c r="Y5" s="97" t="n">
        <f aca="false">$BI5-'záměry HPV - INT PROVOZ'!Y6</f>
        <v>255.135</v>
      </c>
      <c r="Z5" s="97" t="n">
        <f aca="false">$BI5-'záměry HPV - INT PROVOZ'!Z6</f>
        <v>255.145</v>
      </c>
      <c r="AA5" s="97" t="n">
        <f aca="false">$BI5-'záměry HPV - INT PROVOZ'!AA6</f>
        <v>255.155</v>
      </c>
      <c r="AB5" s="97" t="n">
        <f aca="false">$BI5-'záměry HPV - INT PROVOZ'!AB6</f>
        <v>255.175</v>
      </c>
      <c r="AC5" s="97" t="n">
        <f aca="false">$BI5-'záměry HPV - INT PROVOZ'!AC6</f>
        <v>255.065</v>
      </c>
      <c r="AD5" s="97" t="n">
        <f aca="false">$BI5-'záměry HPV - INT PROVOZ'!AD6</f>
        <v>255.145</v>
      </c>
      <c r="AE5" s="97" t="n">
        <f aca="false">$BI5-'záměry HPV - INT PROVOZ'!AE6</f>
        <v>255.545</v>
      </c>
      <c r="AF5" s="97" t="n">
        <f aca="false">$BI5-'záměry HPV - INT PROVOZ'!AF6</f>
        <v>255.695</v>
      </c>
      <c r="AG5" s="97" t="n">
        <f aca="false">$BI5-'záměry HPV - INT PROVOZ'!AG6</f>
        <v>255.735</v>
      </c>
      <c r="AH5" s="97" t="n">
        <f aca="false">$BI5-'záměry HPV - INT PROVOZ'!AH6</f>
        <v>255.985</v>
      </c>
      <c r="AI5" s="97" t="n">
        <f aca="false">$BI5-'záměry HPV - INT PROVOZ'!AI6</f>
        <v>255.995</v>
      </c>
      <c r="AJ5" s="97" t="n">
        <f aca="false">$BI5-'záměry HPV - INT PROVOZ'!AJ6</f>
        <v>255.275</v>
      </c>
      <c r="AK5" s="97" t="n">
        <f aca="false">$BI5-'záměry HPV - INT PROVOZ'!AK6</f>
        <v>255.595</v>
      </c>
      <c r="AL5" s="97" t="n">
        <f aca="false">$BI5-'záměry HPV - INT PROVOZ'!AL6</f>
        <v>255.145</v>
      </c>
      <c r="AM5" s="97" t="n">
        <f aca="false">$BI5-'záměry HPV - INT PROVOZ'!AM6</f>
        <v>255.175</v>
      </c>
      <c r="AN5" s="97" t="n">
        <f aca="false">$BI5-'záměry HPV - INT PROVOZ'!AN6</f>
        <v>255.305</v>
      </c>
      <c r="AO5" s="97" t="n">
        <f aca="false">$BI5-'záměry HPV - INT PROVOZ'!AO6</f>
        <v>255.295</v>
      </c>
      <c r="AP5" s="97" t="n">
        <f aca="false">$BI5-'záměry HPV - INT PROVOZ'!AP6</f>
        <v>255.265</v>
      </c>
      <c r="AQ5" s="97" t="n">
        <f aca="false">$BI5-'záměry HPV - INT PROVOZ'!AQ6</f>
        <v>255.255</v>
      </c>
      <c r="AR5" s="97" t="n">
        <f aca="false">$BI5-'záměry HPV - INT PROVOZ'!AR6</f>
        <v>255.135</v>
      </c>
      <c r="AS5" s="97" t="n">
        <f aca="false">$BI5-'záměry HPV - INT PROVOZ'!AS6</f>
        <v>255.165</v>
      </c>
      <c r="AT5" s="97" t="n">
        <f aca="false">$BI5-'záměry HPV - INT PROVOZ'!AT6</f>
        <v>255.155</v>
      </c>
      <c r="AU5" s="97" t="n">
        <f aca="false">$BI5-'záměry HPV - INT PROVOZ'!AU6</f>
        <v>255.175</v>
      </c>
      <c r="AV5" s="97" t="n">
        <f aca="false">$BI5-'záměry HPV - INT PROVOZ'!AV6</f>
        <v>255.165</v>
      </c>
      <c r="AW5" s="97" t="n">
        <f aca="false">$BI5-'záměry HPV - INT PROVOZ'!AW6</f>
        <v>256.045</v>
      </c>
      <c r="AX5" s="97" t="n">
        <f aca="false">$BI5-'záměry HPV - INT PROVOZ'!AX6</f>
        <v>252.885</v>
      </c>
      <c r="AY5" s="97" t="n">
        <f aca="false">$BI5-'záměry HPV - INT PROVOZ'!AY6</f>
        <v>254.215</v>
      </c>
      <c r="AZ5" s="97" t="n">
        <f aca="false">$BI5-'záměry HPV - INT PROVOZ'!AZ6</f>
        <v>255.755</v>
      </c>
      <c r="BA5" s="97" t="n">
        <f aca="false">$BI5-'záměry HPV - INT PROVOZ'!BA6</f>
        <v>255.825</v>
      </c>
      <c r="BB5" s="97" t="n">
        <f aca="false">$BI5-'záměry HPV - INT PROVOZ'!BB6</f>
        <v>255.745</v>
      </c>
      <c r="BC5" s="97" t="n">
        <f aca="false">$BI5-'záměry HPV - INT PROVOZ'!BC6</f>
        <v>256.235</v>
      </c>
      <c r="BD5" s="98" t="n">
        <f aca="false">MIN($B5:$BC5)</f>
        <v>252.155</v>
      </c>
      <c r="BE5" s="98" t="n">
        <f aca="false">MAX($B5:$BC5)</f>
        <v>257.965</v>
      </c>
      <c r="BF5" s="98" t="n">
        <f aca="false">AVERAGE($B5:$BC5)</f>
        <v>255.116111111111</v>
      </c>
      <c r="BG5" s="99" t="s">
        <v>256</v>
      </c>
      <c r="BH5" s="99" t="s">
        <v>257</v>
      </c>
      <c r="BI5" s="99" t="n">
        <v>273.115</v>
      </c>
      <c r="BJ5" s="101"/>
    </row>
    <row r="6" s="75" customFormat="true" ht="10.2" hidden="false" customHeight="false" outlineLevel="0" collapsed="false">
      <c r="A6" s="96" t="s">
        <v>87</v>
      </c>
      <c r="B6" s="97" t="n">
        <f aca="false">$BI6-'záměry HPV - INT PROVOZ'!B7</f>
        <v>254.83</v>
      </c>
      <c r="C6" s="97" t="n">
        <f aca="false">$BI6-'záměry HPV - INT PROVOZ'!C7</f>
        <v>254.91</v>
      </c>
      <c r="D6" s="97" t="n">
        <f aca="false">$BI6-'záměry HPV - INT PROVOZ'!D7</f>
        <v>255.77</v>
      </c>
      <c r="E6" s="97" t="n">
        <f aca="false">$BI6-'záměry HPV - INT PROVOZ'!E7</f>
        <v>256.06</v>
      </c>
      <c r="F6" s="97" t="n">
        <f aca="false">$BI6-'záměry HPV - INT PROVOZ'!F7</f>
        <v>256.41</v>
      </c>
      <c r="G6" s="97" t="n">
        <f aca="false">$BI6-'záměry HPV - INT PROVOZ'!G7</f>
        <v>255.72</v>
      </c>
      <c r="H6" s="97" t="n">
        <f aca="false">$BI6-'záměry HPV - INT PROVOZ'!H7</f>
        <v>255.56</v>
      </c>
      <c r="I6" s="97" t="n">
        <f aca="false">$BI6-'záměry HPV - INT PROVOZ'!I7</f>
        <v>255.75</v>
      </c>
      <c r="J6" s="97" t="n">
        <f aca="false">$BI6-'záměry HPV - INT PROVOZ'!J7</f>
        <v>255.88</v>
      </c>
      <c r="K6" s="97" t="n">
        <f aca="false">$BI6-'záměry HPV - INT PROVOZ'!K7</f>
        <v>255.87</v>
      </c>
      <c r="L6" s="97" t="n">
        <f aca="false">$BI6-'záměry HPV - INT PROVOZ'!L7</f>
        <v>255.87</v>
      </c>
      <c r="M6" s="97" t="n">
        <f aca="false">$BI6-'záměry HPV - INT PROVOZ'!M7</f>
        <v>255.92</v>
      </c>
      <c r="N6" s="97" t="n">
        <f aca="false">$BI6-'záměry HPV - INT PROVOZ'!N7</f>
        <v>255.97</v>
      </c>
      <c r="O6" s="97" t="n">
        <f aca="false">$BI6-'záměry HPV - INT PROVOZ'!O7</f>
        <v>255.26</v>
      </c>
      <c r="P6" s="97" t="n">
        <f aca="false">$BI6-'záměry HPV - INT PROVOZ'!P7</f>
        <v>255.45</v>
      </c>
      <c r="Q6" s="97" t="n">
        <f aca="false">$BI6-'záměry HPV - INT PROVOZ'!Q7</f>
        <v>255.57</v>
      </c>
      <c r="R6" s="97" t="n">
        <f aca="false">$BI6-'záměry HPV - INT PROVOZ'!R7</f>
        <v>255.68</v>
      </c>
      <c r="S6" s="97" t="n">
        <f aca="false">$BI6-'záměry HPV - INT PROVOZ'!S7</f>
        <v>255.73</v>
      </c>
      <c r="T6" s="97" t="n">
        <f aca="false">$BI6-'záměry HPV - INT PROVOZ'!T7</f>
        <v>255.75</v>
      </c>
      <c r="U6" s="97" t="n">
        <f aca="false">$BI6-'záměry HPV - INT PROVOZ'!U7</f>
        <v>255.78</v>
      </c>
      <c r="V6" s="97" t="n">
        <f aca="false">$BI6-'záměry HPV - INT PROVOZ'!V7</f>
        <v>255.22</v>
      </c>
      <c r="W6" s="97" t="n">
        <f aca="false">$BI6-'záměry HPV - INT PROVOZ'!W7</f>
        <v>255.27</v>
      </c>
      <c r="X6" s="97" t="n">
        <f aca="false">$BI6-'záměry HPV - INT PROVOZ'!X7</f>
        <v>255.34</v>
      </c>
      <c r="Y6" s="97" t="n">
        <f aca="false">$BI6-'záměry HPV - INT PROVOZ'!Y7</f>
        <v>255.62</v>
      </c>
      <c r="Z6" s="97" t="n">
        <f aca="false">$BI6-'záměry HPV - INT PROVOZ'!Z7</f>
        <v>255.37</v>
      </c>
      <c r="AA6" s="97" t="n">
        <f aca="false">$BI6-'záměry HPV - INT PROVOZ'!AA7</f>
        <v>255.38</v>
      </c>
      <c r="AB6" s="97" t="n">
        <f aca="false">$BI6-'záměry HPV - INT PROVOZ'!AB7</f>
        <v>255.39</v>
      </c>
      <c r="AC6" s="97" t="n">
        <f aca="false">$BI6-'záměry HPV - INT PROVOZ'!AC7</f>
        <v>255.28</v>
      </c>
      <c r="AD6" s="97" t="n">
        <f aca="false">$BI6-'záměry HPV - INT PROVOZ'!AD7</f>
        <v>255.02</v>
      </c>
      <c r="AE6" s="97" t="n">
        <f aca="false">$BI6-'záměry HPV - INT PROVOZ'!AE7</f>
        <v>254.71</v>
      </c>
      <c r="AF6" s="97" t="n">
        <f aca="false">$BI6-'záměry HPV - INT PROVOZ'!AF7</f>
        <v>254.6</v>
      </c>
      <c r="AG6" s="97" t="n">
        <f aca="false">$BI6-'záměry HPV - INT PROVOZ'!AG7</f>
        <v>254.64</v>
      </c>
      <c r="AH6" s="97" t="n">
        <f aca="false">$BI6-'záměry HPV - INT PROVOZ'!AH7</f>
        <v>254.99</v>
      </c>
      <c r="AI6" s="97" t="n">
        <f aca="false">$BI6-'záměry HPV - INT PROVOZ'!AI7</f>
        <v>255.1</v>
      </c>
      <c r="AJ6" s="97" t="n">
        <f aca="false">$BI6-'záměry HPV - INT PROVOZ'!AJ7</f>
        <v>255.22</v>
      </c>
      <c r="AK6" s="97" t="n">
        <f aca="false">$BI6-'záměry HPV - INT PROVOZ'!AK7</f>
        <v>255.25</v>
      </c>
      <c r="AL6" s="97" t="n">
        <f aca="false">$BI6-'záměry HPV - INT PROVOZ'!AL7</f>
        <v>254.88</v>
      </c>
      <c r="AM6" s="97" t="n">
        <f aca="false">$BI6-'záměry HPV - INT PROVOZ'!AM7</f>
        <v>254.92</v>
      </c>
      <c r="AN6" s="97" t="n">
        <f aca="false">$BI6-'záměry HPV - INT PROVOZ'!AN7</f>
        <v>254.98</v>
      </c>
      <c r="AO6" s="97" t="n">
        <f aca="false">$BI6-'záměry HPV - INT PROVOZ'!AO7</f>
        <v>255</v>
      </c>
      <c r="AP6" s="97" t="n">
        <f aca="false">$BI6-'záměry HPV - INT PROVOZ'!AP7</f>
        <v>255.01</v>
      </c>
      <c r="AQ6" s="97" t="n">
        <f aca="false">$BI6-'záměry HPV - INT PROVOZ'!AQ7</f>
        <v>255.03</v>
      </c>
      <c r="AR6" s="97" t="n">
        <f aca="false">$BI6-'záměry HPV - INT PROVOZ'!AR7</f>
        <v>254.69</v>
      </c>
      <c r="AS6" s="97" t="n">
        <f aca="false">$BI6-'záměry HPV - INT PROVOZ'!AS7</f>
        <v>254.77</v>
      </c>
      <c r="AT6" s="97" t="n">
        <f aca="false">$BI6-'záměry HPV - INT PROVOZ'!AT7</f>
        <v>254.82</v>
      </c>
      <c r="AU6" s="97" t="n">
        <f aca="false">$BI6-'záměry HPV - INT PROVOZ'!AU7</f>
        <v>254.87</v>
      </c>
      <c r="AV6" s="97" t="n">
        <f aca="false">$BI6-'záměry HPV - INT PROVOZ'!AV7</f>
        <v>254.86</v>
      </c>
      <c r="AW6" s="97" t="n">
        <f aca="false">$BI6-'záměry HPV - INT PROVOZ'!AW7</f>
        <v>254.8</v>
      </c>
      <c r="AX6" s="97" t="n">
        <f aca="false">$BI6-'záměry HPV - INT PROVOZ'!AX7</f>
        <v>254.03</v>
      </c>
      <c r="AY6" s="97" t="n">
        <f aca="false">$BI6-'záměry HPV - INT PROVOZ'!AY7</f>
        <v>254.03</v>
      </c>
      <c r="AZ6" s="97" t="n">
        <f aca="false">$BI6-'záměry HPV - INT PROVOZ'!AZ7</f>
        <v>254.53</v>
      </c>
      <c r="BA6" s="97" t="n">
        <f aca="false">$BI6-'záměry HPV - INT PROVOZ'!BA7</f>
        <v>254.6</v>
      </c>
      <c r="BB6" s="97" t="n">
        <f aca="false">$BI6-'záměry HPV - INT PROVOZ'!BB7</f>
        <v>255.29</v>
      </c>
      <c r="BC6" s="97" t="n">
        <f aca="false">$BI6-'záměry HPV - INT PROVOZ'!BC7</f>
        <v>255.56</v>
      </c>
      <c r="BD6" s="98" t="n">
        <f aca="false">MIN($B6:$BC6)</f>
        <v>254.03</v>
      </c>
      <c r="BE6" s="98" t="n">
        <f aca="false">MAX($B6:$BC6)</f>
        <v>256.41</v>
      </c>
      <c r="BF6" s="98" t="n">
        <f aca="false">AVERAGE($B6:$BC6)</f>
        <v>255.237222222222</v>
      </c>
      <c r="BG6" s="99" t="s">
        <v>258</v>
      </c>
      <c r="BH6" s="99" t="s">
        <v>259</v>
      </c>
      <c r="BI6" s="99" t="n">
        <v>267.63</v>
      </c>
      <c r="BJ6" s="101"/>
    </row>
    <row r="7" s="75" customFormat="true" ht="10.2" hidden="false" customHeight="false" outlineLevel="0" collapsed="false">
      <c r="A7" s="96" t="s">
        <v>88</v>
      </c>
      <c r="B7" s="97" t="n">
        <f aca="false">$BI7-'záměry HPV - INT PROVOZ'!B8</f>
        <v>258.58</v>
      </c>
      <c r="C7" s="97" t="n">
        <f aca="false">$BI7-'záměry HPV - INT PROVOZ'!C8</f>
        <v>258.54</v>
      </c>
      <c r="D7" s="97" t="n">
        <f aca="false">$BI7-'záměry HPV - INT PROVOZ'!D8</f>
        <v>258.8</v>
      </c>
      <c r="E7" s="97" t="n">
        <f aca="false">$BI7-'záměry HPV - INT PROVOZ'!E8</f>
        <v>258.81</v>
      </c>
      <c r="F7" s="97" t="n">
        <f aca="false">$BI7-'záměry HPV - INT PROVOZ'!F8</f>
        <v>258.79</v>
      </c>
      <c r="G7" s="97" t="n">
        <f aca="false">$BI7-'záměry HPV - INT PROVOZ'!G8</f>
        <v>258.8</v>
      </c>
      <c r="H7" s="97" t="n">
        <f aca="false">$BI7-'záměry HPV - INT PROVOZ'!H8</f>
        <v>258.83</v>
      </c>
      <c r="I7" s="97" t="n">
        <f aca="false">$BI7-'záměry HPV - INT PROVOZ'!I8</f>
        <v>258.64</v>
      </c>
      <c r="J7" s="97" t="n">
        <f aca="false">$BI7-'záměry HPV - INT PROVOZ'!J8</f>
        <v>258.64</v>
      </c>
      <c r="K7" s="97" t="n">
        <f aca="false">$BI7-'záměry HPV - INT PROVOZ'!K8</f>
        <v>258.63</v>
      </c>
      <c r="L7" s="97" t="n">
        <f aca="false">$BI7-'záměry HPV - INT PROVOZ'!L8</f>
        <v>258.63</v>
      </c>
      <c r="M7" s="97" t="n">
        <f aca="false">$BI7-'záměry HPV - INT PROVOZ'!M8</f>
        <v>258.63</v>
      </c>
      <c r="N7" s="97" t="n">
        <f aca="false">$BI7-'záměry HPV - INT PROVOZ'!N8</f>
        <v>258.63</v>
      </c>
      <c r="O7" s="97" t="n">
        <f aca="false">$BI7-'záměry HPV - INT PROVOZ'!O8</f>
        <v>258.59</v>
      </c>
      <c r="P7" s="97" t="n">
        <f aca="false">$BI7-'záměry HPV - INT PROVOZ'!P8</f>
        <v>258.58</v>
      </c>
      <c r="Q7" s="97" t="n">
        <f aca="false">$BI7-'záměry HPV - INT PROVOZ'!Q8</f>
        <v>258.58</v>
      </c>
      <c r="R7" s="97" t="n">
        <f aca="false">$BI7-'záměry HPV - INT PROVOZ'!R8</f>
        <v>258.57</v>
      </c>
      <c r="S7" s="97" t="n">
        <f aca="false">$BI7-'záměry HPV - INT PROVOZ'!S8</f>
        <v>258.57</v>
      </c>
      <c r="T7" s="97" t="n">
        <f aca="false">$BI7-'záměry HPV - INT PROVOZ'!T8</f>
        <v>258.56</v>
      </c>
      <c r="U7" s="97" t="n">
        <f aca="false">$BI7-'záměry HPV - INT PROVOZ'!U8</f>
        <v>258.56</v>
      </c>
      <c r="V7" s="97" t="n">
        <f aca="false">$BI7-'záměry HPV - INT PROVOZ'!V8</f>
        <v>258.42</v>
      </c>
      <c r="W7" s="97" t="n">
        <f aca="false">$BI7-'záměry HPV - INT PROVOZ'!W8</f>
        <v>258.53</v>
      </c>
      <c r="X7" s="97" t="n">
        <f aca="false">$BI7-'záměry HPV - INT PROVOZ'!X8</f>
        <v>258.52</v>
      </c>
      <c r="Y7" s="97" t="n">
        <f aca="false">$BI7-'záměry HPV - INT PROVOZ'!Y8</f>
        <v>258.55</v>
      </c>
      <c r="Z7" s="97" t="n">
        <f aca="false">$BI7-'záměry HPV - INT PROVOZ'!Z8</f>
        <v>258.5</v>
      </c>
      <c r="AA7" s="97" t="n">
        <f aca="false">$BI7-'záměry HPV - INT PROVOZ'!AA8</f>
        <v>258.5</v>
      </c>
      <c r="AB7" s="97" t="n">
        <f aca="false">$BI7-'záměry HPV - INT PROVOZ'!AB8</f>
        <v>258.49</v>
      </c>
      <c r="AC7" s="97" t="n">
        <f aca="false">$BI7-'záměry HPV - INT PROVOZ'!AC8</f>
        <v>258.77</v>
      </c>
      <c r="AD7" s="97" t="n">
        <f aca="false">$BI7-'záměry HPV - INT PROVOZ'!AD8</f>
        <v>258.48</v>
      </c>
      <c r="AE7" s="97" t="n">
        <f aca="false">$BI7-'záměry HPV - INT PROVOZ'!AE8</f>
        <v>258.46</v>
      </c>
      <c r="AF7" s="97" t="n">
        <f aca="false">$BI7-'záměry HPV - INT PROVOZ'!AF8</f>
        <v>258.5</v>
      </c>
      <c r="AG7" s="97" t="n">
        <f aca="false">$BI7-'záměry HPV - INT PROVOZ'!AG8</f>
        <v>258.45</v>
      </c>
      <c r="AH7" s="97" t="n">
        <f aca="false">$BI7-'záměry HPV - INT PROVOZ'!AH8</f>
        <v>258.46</v>
      </c>
      <c r="AI7" s="97" t="n">
        <f aca="false">$BI7-'záměry HPV - INT PROVOZ'!AI8</f>
        <v>258.49</v>
      </c>
      <c r="AJ7" s="97" t="n">
        <f aca="false">$BI7-'záměry HPV - INT PROVOZ'!AJ8</f>
        <v>258.51</v>
      </c>
      <c r="AK7" s="97" t="n">
        <f aca="false">$BI7-'záměry HPV - INT PROVOZ'!AK8</f>
        <v>258.53</v>
      </c>
      <c r="AL7" s="97" t="n">
        <f aca="false">$BI7-'záměry HPV - INT PROVOZ'!AL8</f>
        <v>258.43</v>
      </c>
      <c r="AM7" s="97" t="n">
        <f aca="false">$BI7-'záměry HPV - INT PROVOZ'!AM8</f>
        <v>258.4</v>
      </c>
      <c r="AN7" s="97" t="n">
        <f aca="false">$BI7-'záměry HPV - INT PROVOZ'!AN8</f>
        <v>258.49</v>
      </c>
      <c r="AO7" s="97" t="n">
        <f aca="false">$BI7-'záměry HPV - INT PROVOZ'!AO8</f>
        <v>258.5</v>
      </c>
      <c r="AP7" s="97" t="n">
        <f aca="false">$BI7-'záměry HPV - INT PROVOZ'!AP8</f>
        <v>258.51</v>
      </c>
      <c r="AQ7" s="97" t="n">
        <f aca="false">$BI7-'záměry HPV - INT PROVOZ'!AQ8</f>
        <v>258.62</v>
      </c>
      <c r="AR7" s="97" t="n">
        <f aca="false">$BI7-'záměry HPV - INT PROVOZ'!AR8</f>
        <v>258.36</v>
      </c>
      <c r="AS7" s="97" t="n">
        <f aca="false">$BI7-'záměry HPV - INT PROVOZ'!AS8</f>
        <v>258.41</v>
      </c>
      <c r="AT7" s="97" t="n">
        <f aca="false">$BI7-'záměry HPV - INT PROVOZ'!AT8</f>
        <v>258.39</v>
      </c>
      <c r="AU7" s="97" t="n">
        <f aca="false">$BI7-'záměry HPV - INT PROVOZ'!AU8</f>
        <v>258.42</v>
      </c>
      <c r="AV7" s="97" t="n">
        <f aca="false">$BI7-'záměry HPV - INT PROVOZ'!AV8</f>
        <v>258.43</v>
      </c>
      <c r="AW7" s="97" t="n">
        <f aca="false">$BI7-'záměry HPV - INT PROVOZ'!AW8</f>
        <v>258.38</v>
      </c>
      <c r="AX7" s="97" t="n">
        <f aca="false">$BI7-'záměry HPV - INT PROVOZ'!AX8</f>
        <v>258.74</v>
      </c>
      <c r="AY7" s="97" t="n">
        <f aca="false">$BI7-'záměry HPV - INT PROVOZ'!AY8</f>
        <v>258.39</v>
      </c>
      <c r="AZ7" s="97" t="n">
        <f aca="false">$BI7-'záměry HPV - INT PROVOZ'!AZ8</f>
        <v>258.54</v>
      </c>
      <c r="BA7" s="97" t="n">
        <f aca="false">$BI7-'záměry HPV - INT PROVOZ'!BA8</f>
        <v>258.56</v>
      </c>
      <c r="BB7" s="97" t="n">
        <f aca="false">$BI7-'záměry HPV - INT PROVOZ'!BB8</f>
        <v>258.04</v>
      </c>
      <c r="BC7" s="97" t="n">
        <f aca="false">$BI7-'záměry HPV - INT PROVOZ'!BC8</f>
        <v>257.95</v>
      </c>
      <c r="BD7" s="98" t="n">
        <f aca="false">MIN($B7:$BC7)</f>
        <v>257.95</v>
      </c>
      <c r="BE7" s="98" t="n">
        <f aca="false">MAX($B7:$BC7)</f>
        <v>258.83</v>
      </c>
      <c r="BF7" s="98" t="n">
        <f aca="false">AVERAGE($B7:$BC7)</f>
        <v>258.531111111111</v>
      </c>
      <c r="BG7" s="99" t="s">
        <v>260</v>
      </c>
      <c r="BH7" s="99" t="s">
        <v>261</v>
      </c>
      <c r="BI7" s="99" t="n">
        <v>266.28</v>
      </c>
      <c r="BJ7" s="101"/>
    </row>
    <row r="8" s="75" customFormat="true" ht="10.2" hidden="false" customHeight="false" outlineLevel="0" collapsed="false">
      <c r="A8" s="96" t="s">
        <v>97</v>
      </c>
      <c r="B8" s="97" t="n">
        <f aca="false">$BI8-'záměry HPV - INT PROVOZ'!B10</f>
        <v>255.977</v>
      </c>
      <c r="C8" s="97" t="n">
        <f aca="false">$BI8-'záměry HPV - INT PROVOZ'!C10</f>
        <v>256.067</v>
      </c>
      <c r="D8" s="97" t="n">
        <f aca="false">$BI8-'záměry HPV - INT PROVOZ'!D10</f>
        <v>256.637</v>
      </c>
      <c r="E8" s="97" t="n">
        <f aca="false">$BI8-'záměry HPV - INT PROVOZ'!E10</f>
        <v>256.677</v>
      </c>
      <c r="F8" s="97" t="n">
        <f aca="false">$BI8-'záměry HPV - INT PROVOZ'!F10</f>
        <v>256.797</v>
      </c>
      <c r="G8" s="97" t="n">
        <f aca="false">$BI8-'záměry HPV - INT PROVOZ'!G10</f>
        <v>256.417</v>
      </c>
      <c r="H8" s="97" t="n">
        <f aca="false">$BI8-'záměry HPV - INT PROVOZ'!H10</f>
        <v>256.377</v>
      </c>
      <c r="I8" s="97" t="n">
        <f aca="false">$BI8-'záměry HPV - INT PROVOZ'!I10</f>
        <v>256.427</v>
      </c>
      <c r="J8" s="97" t="n">
        <f aca="false">$BI8-'záměry HPV - INT PROVOZ'!J10</f>
        <v>256.437</v>
      </c>
      <c r="K8" s="97" t="n">
        <f aca="false">$BI8-'záměry HPV - INT PROVOZ'!K10</f>
        <v>256.437</v>
      </c>
      <c r="L8" s="97" t="n">
        <f aca="false">$BI8-'záměry HPV - INT PROVOZ'!L10</f>
        <v>256.437</v>
      </c>
      <c r="M8" s="97" t="n">
        <f aca="false">$BI8-'záměry HPV - INT PROVOZ'!M10</f>
        <v>256.437</v>
      </c>
      <c r="N8" s="97" t="n">
        <f aca="false">$BI8-'záměry HPV - INT PROVOZ'!N10</f>
        <v>256.427</v>
      </c>
      <c r="O8" s="97" t="n">
        <f aca="false">$BI8-'záměry HPV - INT PROVOZ'!O10</f>
        <v>256.227</v>
      </c>
      <c r="P8" s="97" t="n">
        <f aca="false">$BI8-'záměry HPV - INT PROVOZ'!P10</f>
        <v>256.227</v>
      </c>
      <c r="Q8" s="97" t="n">
        <f aca="false">$BI8-'záměry HPV - INT PROVOZ'!Q10</f>
        <v>256.227</v>
      </c>
      <c r="R8" s="97" t="n">
        <f aca="false">$BI8-'záměry HPV - INT PROVOZ'!R10</f>
        <v>256.227</v>
      </c>
      <c r="S8" s="97" t="n">
        <f aca="false">$BI8-'záměry HPV - INT PROVOZ'!S10</f>
        <v>256.227</v>
      </c>
      <c r="T8" s="97" t="n">
        <f aca="false">$BI8-'záměry HPV - INT PROVOZ'!T10</f>
        <v>256.227</v>
      </c>
      <c r="U8" s="97" t="n">
        <f aca="false">$BI8-'záměry HPV - INT PROVOZ'!U10</f>
        <v>255.977</v>
      </c>
      <c r="V8" s="97" t="n">
        <f aca="false">$BI8-'záměry HPV - INT PROVOZ'!V10</f>
        <v>256.037</v>
      </c>
      <c r="W8" s="97" t="n">
        <f aca="false">$BI8-'záměry HPV - INT PROVOZ'!W10</f>
        <v>256.037</v>
      </c>
      <c r="X8" s="97" t="n">
        <f aca="false">$BI8-'záměry HPV - INT PROVOZ'!X10</f>
        <v>256.027</v>
      </c>
      <c r="Y8" s="97" t="n">
        <f aca="false">$BI8-'záměry HPV - INT PROVOZ'!Y10</f>
        <v>256.007</v>
      </c>
      <c r="Z8" s="97" t="n">
        <f aca="false">$BI8-'záměry HPV - INT PROVOZ'!Z10</f>
        <v>256.007</v>
      </c>
      <c r="AA8" s="97" t="n">
        <f aca="false">$BI8-'záměry HPV - INT PROVOZ'!AA10</f>
        <v>256.017</v>
      </c>
      <c r="AB8" s="97" t="n">
        <f aca="false">$BI8-'záměry HPV - INT PROVOZ'!AB10</f>
        <v>256.017</v>
      </c>
      <c r="AC8" s="97" t="n">
        <f aca="false">$BI8-'záměry HPV - INT PROVOZ'!AC10</f>
        <v>255.937</v>
      </c>
      <c r="AD8" s="97" t="n">
        <f aca="false">$BI8-'záměry HPV - INT PROVOZ'!AD10</f>
        <v>256.027</v>
      </c>
      <c r="AE8" s="97" t="n">
        <f aca="false">$BI8-'záměry HPV - INT PROVOZ'!AE10</f>
        <v>256.067</v>
      </c>
      <c r="AF8" s="97" t="n">
        <f aca="false">$BI8-'záměry HPV - INT PROVOZ'!AF10</f>
        <v>256.147</v>
      </c>
      <c r="AG8" s="97" t="n">
        <f aca="false">$BI8-'záměry HPV - INT PROVOZ'!AG10</f>
        <v>256.087</v>
      </c>
      <c r="AH8" s="97" t="n">
        <f aca="false">$BI8-'záměry HPV - INT PROVOZ'!AH10</f>
        <v>256.107</v>
      </c>
      <c r="AI8" s="97" t="n">
        <f aca="false">$BI8-'záměry HPV - INT PROVOZ'!AI10</f>
        <v>256.157</v>
      </c>
      <c r="AJ8" s="97" t="n">
        <f aca="false">$BI8-'záměry HPV - INT PROVOZ'!AJ10</f>
        <v>256.097</v>
      </c>
      <c r="AK8" s="97" t="n">
        <f aca="false">$BI8-'záměry HPV - INT PROVOZ'!AK10</f>
        <v>256.107</v>
      </c>
      <c r="AL8" s="97" t="n">
        <f aca="false">$BI8-'záměry HPV - INT PROVOZ'!AL10</f>
        <v>256.017</v>
      </c>
      <c r="AM8" s="97" t="n">
        <f aca="false">$BI8-'záměry HPV - INT PROVOZ'!AM10</f>
        <v>255.947</v>
      </c>
      <c r="AN8" s="97" t="n">
        <f aca="false">$BI8-'záměry HPV - INT PROVOZ'!AN10</f>
        <v>255.897</v>
      </c>
      <c r="AO8" s="97" t="n">
        <f aca="false">$BI8-'záměry HPV - INT PROVOZ'!AO10</f>
        <v>255.947</v>
      </c>
      <c r="AP8" s="97" t="n">
        <f aca="false">$BI8-'záměry HPV - INT PROVOZ'!AP10</f>
        <v>255.967</v>
      </c>
      <c r="AQ8" s="97" t="n">
        <f aca="false">$BI8-'záměry HPV - INT PROVOZ'!AQ10</f>
        <v>255.987</v>
      </c>
      <c r="AR8" s="97" t="n">
        <f aca="false">$BI8-'záměry HPV - INT PROVOZ'!AR10</f>
        <v>255.997</v>
      </c>
      <c r="AS8" s="97" t="n">
        <f aca="false">$BI8-'záměry HPV - INT PROVOZ'!AS10</f>
        <v>256.027</v>
      </c>
      <c r="AT8" s="97" t="n">
        <f aca="false">$BI8-'záměry HPV - INT PROVOZ'!AT10</f>
        <v>256.107</v>
      </c>
      <c r="AU8" s="97" t="n">
        <f aca="false">$BI8-'záměry HPV - INT PROVOZ'!AU10</f>
        <v>256.127</v>
      </c>
      <c r="AV8" s="97" t="n">
        <f aca="false">$BI8-'záměry HPV - INT PROVOZ'!AV10</f>
        <v>256.117</v>
      </c>
      <c r="AW8" s="97" t="n">
        <f aca="false">$BI8-'záměry HPV - INT PROVOZ'!AW10</f>
        <v>255.857</v>
      </c>
      <c r="AX8" s="97" t="n">
        <f aca="false">$BI8-'záměry HPV - INT PROVOZ'!AX10</f>
        <v>255.767</v>
      </c>
      <c r="AY8" s="97" t="n">
        <f aca="false">$BI8-'záměry HPV - INT PROVOZ'!AY10</f>
        <v>255.757</v>
      </c>
      <c r="AZ8" s="97" t="n">
        <f aca="false">$BI8-'záměry HPV - INT PROVOZ'!AZ10</f>
        <v>255.757</v>
      </c>
      <c r="BA8" s="97" t="n">
        <f aca="false">$BI8-'záměry HPV - INT PROVOZ'!BA10</f>
        <v>255.737</v>
      </c>
      <c r="BB8" s="97" t="n">
        <f aca="false">$BI8-'záměry HPV - INT PROVOZ'!BB10</f>
        <v>256.387</v>
      </c>
      <c r="BC8" s="97" t="n">
        <f aca="false">$BI8-'záměry HPV - INT PROVOZ'!BC10</f>
        <v>256.027</v>
      </c>
      <c r="BD8" s="98" t="n">
        <f aca="false">MIN($B8:$BC8)</f>
        <v>255.737</v>
      </c>
      <c r="BE8" s="98" t="n">
        <f aca="false">MAX($B8:$BC8)</f>
        <v>256.797</v>
      </c>
      <c r="BF8" s="98" t="n">
        <f aca="false">AVERAGE($B8:$BC8)</f>
        <v>256.133296296296</v>
      </c>
      <c r="BG8" s="99" t="s">
        <v>276</v>
      </c>
      <c r="BH8" s="100" t="s">
        <v>277</v>
      </c>
      <c r="BI8" s="99" t="n">
        <v>272.417</v>
      </c>
      <c r="BJ8" s="101"/>
    </row>
    <row r="9" s="75" customFormat="true" ht="10.2" hidden="false" customHeight="false" outlineLevel="0" collapsed="false">
      <c r="A9" s="96" t="s">
        <v>102</v>
      </c>
      <c r="B9" s="97" t="n">
        <f aca="false">$BI9-'záměry HPV - INT PROVOZ'!B11</f>
        <v>254.762</v>
      </c>
      <c r="C9" s="97" t="n">
        <f aca="false">$BI9-'záměry HPV - INT PROVOZ'!C11</f>
        <v>254.682</v>
      </c>
      <c r="D9" s="97" t="n">
        <f aca="false">$BI9-'záměry HPV - INT PROVOZ'!D11</f>
        <v>255.792</v>
      </c>
      <c r="E9" s="97" t="n">
        <f aca="false">$BI9-'záměry HPV - INT PROVOZ'!E11</f>
        <v>255.942</v>
      </c>
      <c r="F9" s="97" t="n">
        <f aca="false">$BI9-'záměry HPV - INT PROVOZ'!F11</f>
        <v>256.272</v>
      </c>
      <c r="G9" s="97" t="n">
        <f aca="false">$BI9-'záměry HPV - INT PROVOZ'!G11</f>
        <v>255.612</v>
      </c>
      <c r="H9" s="97" t="n">
        <f aca="false">$BI9-'záměry HPV - INT PROVOZ'!H11</f>
        <v>255.402</v>
      </c>
      <c r="I9" s="97" t="n">
        <f aca="false">$BI9-'záměry HPV - INT PROVOZ'!I11</f>
        <v>255.522</v>
      </c>
      <c r="J9" s="97" t="n">
        <f aca="false">$BI9-'záměry HPV - INT PROVOZ'!J11</f>
        <v>255.622</v>
      </c>
      <c r="K9" s="97" t="n">
        <f aca="false">$BI9-'záměry HPV - INT PROVOZ'!K11</f>
        <v>255.712</v>
      </c>
      <c r="L9" s="97" t="n">
        <f aca="false">$BI9-'záměry HPV - INT PROVOZ'!L11</f>
        <v>255.742</v>
      </c>
      <c r="M9" s="97" t="n">
        <f aca="false">$BI9-'záměry HPV - INT PROVOZ'!M11</f>
        <v>255.772</v>
      </c>
      <c r="N9" s="97" t="n">
        <f aca="false">$BI9-'záměry HPV - INT PROVOZ'!N11</f>
        <v>255.812</v>
      </c>
      <c r="O9" s="97" t="n">
        <f aca="false">$BI9-'záměry HPV - INT PROVOZ'!O11</f>
        <v>255.212</v>
      </c>
      <c r="P9" s="97" t="n">
        <f aca="false">$BI9-'záměry HPV - INT PROVOZ'!P11</f>
        <v>255.212</v>
      </c>
      <c r="Q9" s="97" t="n">
        <f aca="false">$BI9-'záměry HPV - INT PROVOZ'!Q11</f>
        <v>255.252</v>
      </c>
      <c r="R9" s="97" t="n">
        <f aca="false">$BI9-'záměry HPV - INT PROVOZ'!R11</f>
        <v>255.282</v>
      </c>
      <c r="S9" s="97" t="n">
        <f aca="false">$BI9-'záměry HPV - INT PROVOZ'!S11</f>
        <v>255.302</v>
      </c>
      <c r="T9" s="97" t="n">
        <f aca="false">$BI9-'záměry HPV - INT PROVOZ'!T11</f>
        <v>255.322</v>
      </c>
      <c r="U9" s="97" t="n">
        <f aca="false">$BI9-'záměry HPV - INT PROVOZ'!U11</f>
        <v>255.322</v>
      </c>
      <c r="V9" s="97" t="n">
        <f aca="false">$BI9-'záměry HPV - INT PROVOZ'!V11</f>
        <v>254.822</v>
      </c>
      <c r="W9" s="97" t="n">
        <f aca="false">$BI9-'záměry HPV - INT PROVOZ'!W11</f>
        <v>254.842</v>
      </c>
      <c r="X9" s="97" t="n">
        <f aca="false">$BI9-'záměry HPV - INT PROVOZ'!X11</f>
        <v>254.862</v>
      </c>
      <c r="Y9" s="97" t="n">
        <f aca="false">$BI9-'záměry HPV - INT PROVOZ'!Y11</f>
        <v>254.892</v>
      </c>
      <c r="Z9" s="97" t="n">
        <f aca="false">$BI9-'záměry HPV - INT PROVOZ'!Z11</f>
        <v>254.882</v>
      </c>
      <c r="AA9" s="97" t="n">
        <f aca="false">$BI9-'záměry HPV - INT PROVOZ'!AA11</f>
        <v>254.892</v>
      </c>
      <c r="AB9" s="97" t="n">
        <f aca="false">$BI9-'záměry HPV - INT PROVOZ'!AB11</f>
        <v>254.892</v>
      </c>
      <c r="AC9" s="97" t="n">
        <f aca="false">$BI9-'záměry HPV - INT PROVOZ'!AC11</f>
        <v>254.592</v>
      </c>
      <c r="AD9" s="97" t="n">
        <f aca="false">$BI9-'záměry HPV - INT PROVOZ'!AD11</f>
        <v>254.592</v>
      </c>
      <c r="AE9" s="97" t="n">
        <f aca="false">$BI9-'záměry HPV - INT PROVOZ'!AE11</f>
        <v>254.212</v>
      </c>
      <c r="AF9" s="97" t="n">
        <f aca="false">$BI9-'záměry HPV - INT PROVOZ'!AF11</f>
        <v>254.222</v>
      </c>
      <c r="AG9" s="97" t="n">
        <f aca="false">$BI9-'záměry HPV - INT PROVOZ'!AG11</f>
        <v>254.142</v>
      </c>
      <c r="AH9" s="97" t="n">
        <f aca="false">$BI9-'záměry HPV - INT PROVOZ'!AH11</f>
        <v>254.942</v>
      </c>
      <c r="AI9" s="97" t="n">
        <f aca="false">$BI9-'záměry HPV - INT PROVOZ'!AI11</f>
        <v>254.962</v>
      </c>
      <c r="AJ9" s="97" t="n">
        <f aca="false">$BI9-'záměry HPV - INT PROVOZ'!AJ11</f>
        <v>254.452</v>
      </c>
      <c r="AK9" s="97" t="n">
        <f aca="false">$BI9-'záměry HPV - INT PROVOZ'!AK11</f>
        <v>254.742</v>
      </c>
      <c r="AL9" s="97" t="n">
        <f aca="false">$BI9-'záměry HPV - INT PROVOZ'!AL11</f>
        <v>254.702</v>
      </c>
      <c r="AM9" s="97" t="n">
        <f aca="false">$BI9-'záměry HPV - INT PROVOZ'!AM11</f>
        <v>254.742</v>
      </c>
      <c r="AN9" s="97" t="n">
        <f aca="false">$BI9-'záměry HPV - INT PROVOZ'!AN11</f>
        <v>254.762</v>
      </c>
      <c r="AO9" s="97" t="n">
        <f aca="false">$BI9-'záměry HPV - INT PROVOZ'!AO11</f>
        <v>254.852</v>
      </c>
      <c r="AP9" s="97" t="n">
        <f aca="false">$BI9-'záměry HPV - INT PROVOZ'!AP11</f>
        <v>254.912</v>
      </c>
      <c r="AQ9" s="97" t="n">
        <f aca="false">$BI9-'záměry HPV - INT PROVOZ'!AQ11</f>
        <v>254.932</v>
      </c>
      <c r="AR9" s="97" t="n">
        <f aca="false">$BI9-'záměry HPV - INT PROVOZ'!AR11</f>
        <v>254.662</v>
      </c>
      <c r="AS9" s="97" t="n">
        <f aca="false">$BI9-'záměry HPV - INT PROVOZ'!AS11</f>
        <v>254.722</v>
      </c>
      <c r="AT9" s="97" t="n">
        <f aca="false">$BI9-'záměry HPV - INT PROVOZ'!AT11</f>
        <v>254.752</v>
      </c>
      <c r="AU9" s="97" t="n">
        <f aca="false">$BI9-'záměry HPV - INT PROVOZ'!AU11</f>
        <v>254.772</v>
      </c>
      <c r="AV9" s="97" t="n">
        <f aca="false">$BI9-'záměry HPV - INT PROVOZ'!AV11</f>
        <v>254.762</v>
      </c>
      <c r="AW9" s="97" t="n">
        <f aca="false">$BI9-'záměry HPV - INT PROVOZ'!AW11</f>
        <v>254.622</v>
      </c>
      <c r="AX9" s="97" t="n">
        <f aca="false">$BI9-'záměry HPV - INT PROVOZ'!AX11</f>
        <v>254.272</v>
      </c>
      <c r="AY9" s="97" t="n">
        <f aca="false">$BI9-'záměry HPV - INT PROVOZ'!AY11</f>
        <v>254.282</v>
      </c>
      <c r="AZ9" s="97" t="n">
        <f aca="false">$BI9-'záměry HPV - INT PROVOZ'!AZ11</f>
        <v>254.362</v>
      </c>
      <c r="BA9" s="97" t="n">
        <f aca="false">$BI9-'záměry HPV - INT PROVOZ'!BA11</f>
        <v>254.372</v>
      </c>
      <c r="BB9" s="97" t="n">
        <f aca="false">$BI9-'záměry HPV - INT PROVOZ'!BB11</f>
        <v>255.512</v>
      </c>
      <c r="BC9" s="97" t="n">
        <f aca="false">$BI9-'záměry HPV - INT PROVOZ'!BC11</f>
        <v>255.152</v>
      </c>
      <c r="BD9" s="98" t="n">
        <f aca="false">MIN($B9:$BC9)</f>
        <v>254.142</v>
      </c>
      <c r="BE9" s="98" t="n">
        <f aca="false">MAX($B9:$BC9)</f>
        <v>256.272</v>
      </c>
      <c r="BF9" s="98" t="n">
        <f aca="false">AVERAGE($B9:$BC9)</f>
        <v>254.993296296296</v>
      </c>
      <c r="BG9" s="99" t="s">
        <v>284</v>
      </c>
      <c r="BH9" s="100" t="s">
        <v>285</v>
      </c>
      <c r="BI9" s="99" t="n">
        <v>270.972</v>
      </c>
      <c r="BJ9" s="101"/>
    </row>
    <row r="10" s="75" customFormat="true" ht="10.2" hidden="false" customHeight="false" outlineLevel="0" collapsed="false">
      <c r="A10" s="96" t="s">
        <v>103</v>
      </c>
      <c r="B10" s="97" t="n">
        <f aca="false">$BI10-'záměry HPV - INT PROVOZ'!B12</f>
        <v>256.278</v>
      </c>
      <c r="C10" s="97" t="n">
        <f aca="false">$BI10-'záměry HPV - INT PROVOZ'!C12</f>
        <v>256.218</v>
      </c>
      <c r="D10" s="97" t="n">
        <f aca="false">$BI10-'záměry HPV - INT PROVOZ'!D12</f>
        <v>257.808</v>
      </c>
      <c r="E10" s="97" t="n">
        <f aca="false">$BI10-'záměry HPV - INT PROVOZ'!E12</f>
        <v>258.518</v>
      </c>
      <c r="F10" s="97" t="n">
        <f aca="false">$BI10-'záměry HPV - INT PROVOZ'!F12</f>
        <v>259.218</v>
      </c>
      <c r="G10" s="97" t="n">
        <f aca="false">$BI10-'záměry HPV - INT PROVOZ'!G12</f>
        <v>256.888</v>
      </c>
      <c r="H10" s="97" t="n">
        <f aca="false">$BI10-'záměry HPV - INT PROVOZ'!H12</f>
        <v>256.498</v>
      </c>
      <c r="I10" s="97" t="n">
        <f aca="false">$BI10-'záměry HPV - INT PROVOZ'!I12</f>
        <v>256.938</v>
      </c>
      <c r="J10" s="97" t="n">
        <f aca="false">$BI10-'záměry HPV - INT PROVOZ'!J12</f>
        <v>257.288</v>
      </c>
      <c r="K10" s="97" t="n">
        <f aca="false">$BI10-'záměry HPV - INT PROVOZ'!K12</f>
        <v>257.668</v>
      </c>
      <c r="L10" s="97" t="n">
        <f aca="false">$BI10-'záměry HPV - INT PROVOZ'!L12</f>
        <v>258.018</v>
      </c>
      <c r="M10" s="97" t="n">
        <f aca="false">$BI10-'záměry HPV - INT PROVOZ'!M12</f>
        <v>258.268</v>
      </c>
      <c r="N10" s="97" t="n">
        <f aca="false">$BI10-'záměry HPV - INT PROVOZ'!N12</f>
        <v>258.438</v>
      </c>
      <c r="O10" s="97" t="n">
        <f aca="false">$BI10-'záměry HPV - INT PROVOZ'!O12</f>
        <v>256.798</v>
      </c>
      <c r="P10" s="97" t="n">
        <f aca="false">$BI10-'záměry HPV - INT PROVOZ'!P12</f>
        <v>256.998</v>
      </c>
      <c r="Q10" s="97" t="n">
        <f aca="false">$BI10-'záměry HPV - INT PROVOZ'!Q12</f>
        <v>257.258</v>
      </c>
      <c r="R10" s="97" t="n">
        <f aca="false">$BI10-'záměry HPV - INT PROVOZ'!R12</f>
        <v>257.438</v>
      </c>
      <c r="S10" s="97" t="n">
        <f aca="false">$BI10-'záměry HPV - INT PROVOZ'!S12</f>
        <v>257.578</v>
      </c>
      <c r="T10" s="97" t="n">
        <f aca="false">$BI10-'záměry HPV - INT PROVOZ'!T12</f>
        <v>257.708</v>
      </c>
      <c r="U10" s="97" t="n">
        <f aca="false">$BI10-'záměry HPV - INT PROVOZ'!U12</f>
        <v>257.838</v>
      </c>
      <c r="V10" s="97" t="n">
        <f aca="false">$BI10-'záměry HPV - INT PROVOZ'!V12</f>
        <v>256.928</v>
      </c>
      <c r="W10" s="97" t="n">
        <f aca="false">$BI10-'záměry HPV - INT PROVOZ'!W12</f>
        <v>257.238</v>
      </c>
      <c r="X10" s="97" t="n">
        <f aca="false">$BI10-'záměry HPV - INT PROVOZ'!X12</f>
        <v>257.488</v>
      </c>
      <c r="Y10" s="97" t="n">
        <f aca="false">$BI10-'záměry HPV - INT PROVOZ'!Y12</f>
        <v>257.628</v>
      </c>
      <c r="Z10" s="97" t="n">
        <f aca="false">$BI10-'záměry HPV - INT PROVOZ'!Z12</f>
        <v>257.708</v>
      </c>
      <c r="AA10" s="97" t="n">
        <f aca="false">$BI10-'záměry HPV - INT PROVOZ'!AA12</f>
        <v>257.718</v>
      </c>
      <c r="AB10" s="97" t="n">
        <f aca="false">$BI10-'záměry HPV - INT PROVOZ'!AB12</f>
        <v>257.818</v>
      </c>
      <c r="AC10" s="97" t="n">
        <f aca="false">$BI10-'záměry HPV - INT PROVOZ'!AC12</f>
        <v>257.818</v>
      </c>
      <c r="AD10" s="97" t="n">
        <f aca="false">$BI10-'záměry HPV - INT PROVOZ'!AD12</f>
        <v>257.968</v>
      </c>
      <c r="AE10" s="97" t="n">
        <f aca="false">$BI10-'záměry HPV - INT PROVOZ'!AE12</f>
        <v>258.908</v>
      </c>
      <c r="AF10" s="97" t="n">
        <f aca="false">$BI10-'záměry HPV - INT PROVOZ'!AF12</f>
        <v>258.168</v>
      </c>
      <c r="AG10" s="97" t="n">
        <f aca="false">$BI10-'záměry HPV - INT PROVOZ'!AG12</f>
        <v>258.198</v>
      </c>
      <c r="AH10" s="97" t="n">
        <f aca="false">$BI10-'záměry HPV - INT PROVOZ'!AH12</f>
        <v>258.508</v>
      </c>
      <c r="AI10" s="97" t="n">
        <f aca="false">$BI10-'záměry HPV - INT PROVOZ'!AI12</f>
        <v>258.558</v>
      </c>
      <c r="AJ10" s="97" t="n">
        <f aca="false">$BI10-'záměry HPV - INT PROVOZ'!AJ12</f>
        <v>257.758</v>
      </c>
      <c r="AK10" s="97" t="n">
        <f aca="false">$BI10-'záměry HPV - INT PROVOZ'!AK12</f>
        <v>257.998</v>
      </c>
      <c r="AL10" s="97" t="n">
        <f aca="false">$BI10-'záměry HPV - INT PROVOZ'!AL12</f>
        <v>257.908</v>
      </c>
      <c r="AM10" s="97" t="n">
        <f aca="false">$BI10-'záměry HPV - INT PROVOZ'!AM12</f>
        <v>257.888</v>
      </c>
      <c r="AN10" s="97" t="n">
        <f aca="false">$BI10-'záměry HPV - INT PROVOZ'!AN12</f>
        <v>257.888</v>
      </c>
      <c r="AO10" s="97" t="n">
        <f aca="false">$BI10-'záměry HPV - INT PROVOZ'!AO12</f>
        <v>257.948</v>
      </c>
      <c r="AP10" s="97" t="n">
        <f aca="false">$BI10-'záměry HPV - INT PROVOZ'!AP12</f>
        <v>257.928</v>
      </c>
      <c r="AQ10" s="97" t="n">
        <f aca="false">$BI10-'záměry HPV - INT PROVOZ'!AQ12</f>
        <v>257.908</v>
      </c>
      <c r="AR10" s="97" t="n">
        <f aca="false">$BI10-'záměry HPV - INT PROVOZ'!AR12</f>
        <v>257.848</v>
      </c>
      <c r="AS10" s="97" t="n">
        <f aca="false">$BI10-'záměry HPV - INT PROVOZ'!AS12</f>
        <v>257.888</v>
      </c>
      <c r="AT10" s="97" t="n">
        <f aca="false">$BI10-'záměry HPV - INT PROVOZ'!AT12</f>
        <v>257.858</v>
      </c>
      <c r="AU10" s="97" t="n">
        <f aca="false">$BI10-'záměry HPV - INT PROVOZ'!AU12</f>
        <v>257.888</v>
      </c>
      <c r="AV10" s="97" t="n">
        <f aca="false">$BI10-'záměry HPV - INT PROVOZ'!AV12</f>
        <v>257.878</v>
      </c>
      <c r="AW10" s="97" t="n">
        <f aca="false">$BI10-'záměry HPV - INT PROVOZ'!AW12</f>
        <v>258.378</v>
      </c>
      <c r="AX10" s="97" t="n">
        <f aca="false">$BI10-'záměry HPV - INT PROVOZ'!AX12</f>
        <v>256.878</v>
      </c>
      <c r="AY10" s="97" t="n">
        <f aca="false">$BI10-'záměry HPV - INT PROVOZ'!AY12</f>
        <v>257.178</v>
      </c>
      <c r="AZ10" s="97" t="n">
        <f aca="false">$BI10-'záměry HPV - INT PROVOZ'!AZ12</f>
        <v>257.618</v>
      </c>
      <c r="BA10" s="97" t="n">
        <f aca="false">$BI10-'záměry HPV - INT PROVOZ'!BA12</f>
        <v>257.728</v>
      </c>
      <c r="BB10" s="97" t="n">
        <f aca="false">$BI10-'záměry HPV - INT PROVOZ'!BB12</f>
        <v>258.728</v>
      </c>
      <c r="BC10" s="97" t="n">
        <f aca="false">$BI10-'záměry HPV - INT PROVOZ'!BC12</f>
        <v>257.568</v>
      </c>
      <c r="BD10" s="98" t="n">
        <f aca="false">MIN($B10:$BC10)</f>
        <v>256.218</v>
      </c>
      <c r="BE10" s="98" t="n">
        <f aca="false">MAX($B10:$BC10)</f>
        <v>259.218</v>
      </c>
      <c r="BF10" s="98" t="n">
        <f aca="false">AVERAGE($B10:$BC10)</f>
        <v>257.721703703704</v>
      </c>
      <c r="BG10" s="99" t="s">
        <v>286</v>
      </c>
      <c r="BH10" s="100" t="s">
        <v>287</v>
      </c>
      <c r="BI10" s="99" t="n">
        <v>275.008</v>
      </c>
      <c r="BJ10" s="101"/>
    </row>
    <row r="11" s="75" customFormat="true" ht="10.2" hidden="false" customHeight="false" outlineLevel="0" collapsed="false">
      <c r="A11" s="96" t="s">
        <v>107</v>
      </c>
      <c r="B11" s="97" t="n">
        <f aca="false">$BI11-'záměry HPV - INT PROVOZ'!B13</f>
        <v>260.211</v>
      </c>
      <c r="C11" s="97" t="n">
        <f aca="false">$BI11-'záměry HPV - INT PROVOZ'!C13</f>
        <v>260.291</v>
      </c>
      <c r="D11" s="97" t="n">
        <f aca="false">$BI11-'záměry HPV - INT PROVOZ'!D13</f>
        <v>260.601</v>
      </c>
      <c r="E11" s="97" t="n">
        <f aca="false">$BI11-'záměry HPV - INT PROVOZ'!E13</f>
        <v>260.651</v>
      </c>
      <c r="F11" s="97" t="n">
        <f aca="false">$BI11-'záměry HPV - INT PROVOZ'!F13</f>
        <v>260.541</v>
      </c>
      <c r="G11" s="97" t="n">
        <f aca="false">$BI11-'záměry HPV - INT PROVOZ'!G13</f>
        <v>260.391</v>
      </c>
      <c r="H11" s="97" t="n">
        <f aca="false">$BI11-'záměry HPV - INT PROVOZ'!H13</f>
        <v>260.491</v>
      </c>
      <c r="I11" s="97" t="n">
        <f aca="false">$BI11-'záměry HPV - INT PROVOZ'!I13</f>
        <v>260.511</v>
      </c>
      <c r="J11" s="97" t="n">
        <f aca="false">$BI11-'záměry HPV - INT PROVOZ'!J13</f>
        <v>260.491</v>
      </c>
      <c r="K11" s="97" t="n">
        <f aca="false">$BI11-'záměry HPV - INT PROVOZ'!K13</f>
        <v>260.421</v>
      </c>
      <c r="L11" s="97" t="n">
        <f aca="false">$BI11-'záměry HPV - INT PROVOZ'!L13</f>
        <v>260.411</v>
      </c>
      <c r="M11" s="97" t="n">
        <f aca="false">$BI11-'záměry HPV - INT PROVOZ'!M13</f>
        <v>260.381</v>
      </c>
      <c r="N11" s="97" t="n">
        <f aca="false">$BI11-'záměry HPV - INT PROVOZ'!N13</f>
        <v>260.341</v>
      </c>
      <c r="O11" s="97" t="n">
        <f aca="false">$BI11-'záměry HPV - INT PROVOZ'!O13</f>
        <v>260.321</v>
      </c>
      <c r="P11" s="97" t="n">
        <f aca="false">$BI11-'záměry HPV - INT PROVOZ'!P13</f>
        <v>260.321</v>
      </c>
      <c r="Q11" s="97" t="n">
        <f aca="false">$BI11-'záměry HPV - INT PROVOZ'!Q13</f>
        <v>260.301</v>
      </c>
      <c r="R11" s="97" t="n">
        <f aca="false">$BI11-'záměry HPV - INT PROVOZ'!R13</f>
        <v>260.301</v>
      </c>
      <c r="S11" s="97" t="n">
        <f aca="false">$BI11-'záměry HPV - INT PROVOZ'!S13</f>
        <v>260.301</v>
      </c>
      <c r="T11" s="97" t="n">
        <f aca="false">$BI11-'záměry HPV - INT PROVOZ'!T13</f>
        <v>260.301</v>
      </c>
      <c r="U11" s="97" t="n">
        <f aca="false">$BI11-'záměry HPV - INT PROVOZ'!U13</f>
        <v>260.301</v>
      </c>
      <c r="V11" s="97" t="n">
        <f aca="false">$BI11-'záměry HPV - INT PROVOZ'!V13</f>
        <v>260.321</v>
      </c>
      <c r="W11" s="97" t="n">
        <f aca="false">$BI11-'záměry HPV - INT PROVOZ'!W13</f>
        <v>260.241</v>
      </c>
      <c r="X11" s="97" t="n">
        <f aca="false">$BI11-'záměry HPV - INT PROVOZ'!X13</f>
        <v>260.201</v>
      </c>
      <c r="Y11" s="97" t="n">
        <f aca="false">$BI11-'záměry HPV - INT PROVOZ'!Y13</f>
        <v>260.221</v>
      </c>
      <c r="Z11" s="97" t="n">
        <f aca="false">$BI11-'záměry HPV - INT PROVOZ'!Z13</f>
        <v>260.221</v>
      </c>
      <c r="AA11" s="97" t="n">
        <f aca="false">$BI11-'záměry HPV - INT PROVOZ'!AA13</f>
        <v>260.211</v>
      </c>
      <c r="AB11" s="97" t="n">
        <f aca="false">$BI11-'záměry HPV - INT PROVOZ'!AB13</f>
        <v>260.201</v>
      </c>
      <c r="AC11" s="97" t="n">
        <f aca="false">$BI11-'záměry HPV - INT PROVOZ'!AC13</f>
        <v>260.211</v>
      </c>
      <c r="AD11" s="97" t="n">
        <f aca="false">$BI11-'záměry HPV - INT PROVOZ'!AD13</f>
        <v>260.251</v>
      </c>
      <c r="AE11" s="97" t="n">
        <f aca="false">$BI11-'záměry HPV - INT PROVOZ'!AE13</f>
        <v>260.251</v>
      </c>
      <c r="AF11" s="97" t="n">
        <f aca="false">$BI11-'záměry HPV - INT PROVOZ'!AF13</f>
        <v>260.481</v>
      </c>
      <c r="AG11" s="97" t="n">
        <f aca="false">$BI11-'záměry HPV - INT PROVOZ'!AG13</f>
        <v>260.541</v>
      </c>
      <c r="AH11" s="97" t="n">
        <f aca="false">$BI11-'záměry HPV - INT PROVOZ'!AH13</f>
        <v>260.271</v>
      </c>
      <c r="AI11" s="97" t="n">
        <f aca="false">$BI11-'záměry HPV - INT PROVOZ'!AI13</f>
        <v>260.311</v>
      </c>
      <c r="AJ11" s="97" t="n">
        <f aca="false">$BI11-'záměry HPV - INT PROVOZ'!AJ13</f>
        <v>260.341</v>
      </c>
      <c r="AK11" s="97" t="n">
        <f aca="false">$BI11-'záměry HPV - INT PROVOZ'!AK13</f>
        <v>260.391</v>
      </c>
      <c r="AL11" s="97" t="n">
        <f aca="false">$BI11-'záměry HPV - INT PROVOZ'!AL13</f>
        <v>260.201</v>
      </c>
      <c r="AM11" s="97" t="n">
        <f aca="false">$BI11-'záměry HPV - INT PROVOZ'!AM13</f>
        <v>260.141</v>
      </c>
      <c r="AN11" s="97" t="n">
        <f aca="false">$BI11-'záměry HPV - INT PROVOZ'!AN13</f>
        <v>260.171</v>
      </c>
      <c r="AO11" s="97" t="n">
        <f aca="false">$BI11-'záměry HPV - INT PROVOZ'!AO13</f>
        <v>260.251</v>
      </c>
      <c r="AP11" s="97" t="n">
        <f aca="false">$BI11-'záměry HPV - INT PROVOZ'!AP13</f>
        <v>260.271</v>
      </c>
      <c r="AQ11" s="97" t="n">
        <f aca="false">$BI11-'záměry HPV - INT PROVOZ'!AQ13</f>
        <v>260.331</v>
      </c>
      <c r="AR11" s="97" t="n">
        <f aca="false">$BI11-'záměry HPV - INT PROVOZ'!AR13</f>
        <v>260.231</v>
      </c>
      <c r="AS11" s="97" t="n">
        <f aca="false">$BI11-'záměry HPV - INT PROVOZ'!AS13</f>
        <v>260.221</v>
      </c>
      <c r="AT11" s="97" t="n">
        <f aca="false">$BI11-'záměry HPV - INT PROVOZ'!AT13</f>
        <v>260.201</v>
      </c>
      <c r="AU11" s="97" t="n">
        <f aca="false">$BI11-'záměry HPV - INT PROVOZ'!AU13</f>
        <v>260.221</v>
      </c>
      <c r="AV11" s="97" t="n">
        <f aca="false">$BI11-'záměry HPV - INT PROVOZ'!AV13</f>
        <v>260.221</v>
      </c>
      <c r="AW11" s="97" t="n">
        <f aca="false">$BI11-'záměry HPV - INT PROVOZ'!AW13</f>
        <v>260.181</v>
      </c>
      <c r="AX11" s="97" t="n">
        <f aca="false">$BI11-'záměry HPV - INT PROVOZ'!AX13</f>
        <v>260.161</v>
      </c>
      <c r="AY11" s="97" t="n">
        <f aca="false">$BI11-'záměry HPV - INT PROVOZ'!AY13</f>
        <v>260.151</v>
      </c>
      <c r="AZ11" s="97" t="n">
        <f aca="false">$BI11-'záměry HPV - INT PROVOZ'!AZ13</f>
        <v>260.171</v>
      </c>
      <c r="BA11" s="97" t="n">
        <f aca="false">$BI11-'záměry HPV - INT PROVOZ'!BA13</f>
        <v>260.181</v>
      </c>
      <c r="BB11" s="97" t="n">
        <f aca="false">$BI11-'záměry HPV - INT PROVOZ'!BB13</f>
        <v>260.391</v>
      </c>
      <c r="BC11" s="97" t="n">
        <f aca="false">$BI11-'záměry HPV - INT PROVOZ'!BC13</f>
        <v>260.581</v>
      </c>
      <c r="BD11" s="98" t="n">
        <f aca="false">MIN($B11:$BC11)</f>
        <v>260.141</v>
      </c>
      <c r="BE11" s="98" t="n">
        <f aca="false">MAX($B11:$BC11)</f>
        <v>260.651</v>
      </c>
      <c r="BF11" s="98" t="n">
        <f aca="false">AVERAGE($B11:$BC11)</f>
        <v>260.311555555556</v>
      </c>
      <c r="BG11" s="99" t="s">
        <v>292</v>
      </c>
      <c r="BH11" s="100" t="s">
        <v>293</v>
      </c>
      <c r="BI11" s="99" t="n">
        <v>271.601</v>
      </c>
      <c r="BJ11" s="101"/>
    </row>
    <row r="12" s="75" customFormat="true" ht="10.2" hidden="false" customHeight="false" outlineLevel="0" collapsed="false">
      <c r="A12" s="96" t="s">
        <v>108</v>
      </c>
      <c r="B12" s="97" t="n">
        <f aca="false">$BI12-'záměry HPV - INT PROVOZ'!B14</f>
        <v>245.89</v>
      </c>
      <c r="C12" s="97" t="n">
        <f aca="false">$BI12-'záměry HPV - INT PROVOZ'!C14</f>
        <v>246.17</v>
      </c>
      <c r="D12" s="97" t="n">
        <f aca="false">$BI12-'záměry HPV - INT PROVOZ'!D14</f>
        <v>247.34</v>
      </c>
      <c r="E12" s="97" t="n">
        <f aca="false">$BI12-'záměry HPV - INT PROVOZ'!E14</f>
        <v>247.94</v>
      </c>
      <c r="F12" s="97" t="n">
        <f aca="false">$BI12-'záměry HPV - INT PROVOZ'!F14</f>
        <v>245.58</v>
      </c>
      <c r="G12" s="97" t="n">
        <f aca="false">$BI12-'záměry HPV - INT PROVOZ'!G14</f>
        <v>245.48</v>
      </c>
      <c r="H12" s="97" t="n">
        <f aca="false">$BI12-'záměry HPV - INT PROVOZ'!H14</f>
        <v>246.1</v>
      </c>
      <c r="I12" s="97" t="n">
        <f aca="false">$BI12-'záměry HPV - INT PROVOZ'!I14</f>
        <v>251.94</v>
      </c>
      <c r="J12" s="97" t="n">
        <f aca="false">$BI12-'záměry HPV - INT PROVOZ'!J14</f>
        <v>253.38</v>
      </c>
      <c r="K12" s="97" t="n">
        <f aca="false">$BI12-'záměry HPV - INT PROVOZ'!K14</f>
        <v>254.52</v>
      </c>
      <c r="L12" s="97" t="n">
        <f aca="false">$BI12-'záměry HPV - INT PROVOZ'!L14</f>
        <v>255.13</v>
      </c>
      <c r="M12" s="97" t="n">
        <f aca="false">$BI12-'záměry HPV - INT PROVOZ'!M14</f>
        <v>255.57</v>
      </c>
      <c r="N12" s="97" t="n">
        <f aca="false">$BI12-'záměry HPV - INT PROVOZ'!N14</f>
        <v>255.85</v>
      </c>
      <c r="O12" s="97" t="n">
        <f aca="false">$BI12-'záměry HPV - INT PROVOZ'!O14</f>
        <v>245.82</v>
      </c>
      <c r="P12" s="97" t="n">
        <f aca="false">$BI12-'záměry HPV - INT PROVOZ'!P14</f>
        <v>252.22</v>
      </c>
      <c r="Q12" s="97" t="n">
        <f aca="false">$BI12-'záměry HPV - INT PROVOZ'!Q14</f>
        <v>253.55</v>
      </c>
      <c r="R12" s="97" t="n">
        <f aca="false">$BI12-'záměry HPV - INT PROVOZ'!R14</f>
        <v>254.29</v>
      </c>
      <c r="S12" s="97" t="n">
        <f aca="false">$BI12-'záměry HPV - INT PROVOZ'!S14</f>
        <v>254.65</v>
      </c>
      <c r="T12" s="97" t="n">
        <f aca="false">$BI12-'záměry HPV - INT PROVOZ'!T14</f>
        <v>254.98</v>
      </c>
      <c r="U12" s="97" t="n">
        <f aca="false">$BI12-'záměry HPV - INT PROVOZ'!U14</f>
        <v>255.22</v>
      </c>
      <c r="V12" s="97" t="n">
        <f aca="false">$BI12-'záměry HPV - INT PROVOZ'!V14</f>
        <v>246.75</v>
      </c>
      <c r="W12" s="97" t="n">
        <f aca="false">$BI12-'záměry HPV - INT PROVOZ'!W14</f>
        <v>253.28</v>
      </c>
      <c r="X12" s="97" t="n">
        <f aca="false">$BI12-'záměry HPV - INT PROVOZ'!X14</f>
        <v>254.01</v>
      </c>
      <c r="Y12" s="97" t="n">
        <f aca="false">$BI12-'záměry HPV - INT PROVOZ'!Y14</f>
        <v>254.53</v>
      </c>
      <c r="Z12" s="97" t="n">
        <f aca="false">$BI12-'záměry HPV - INT PROVOZ'!Z14</f>
        <v>254.79</v>
      </c>
      <c r="AA12" s="97" t="n">
        <f aca="false">$BI12-'záměry HPV - INT PROVOZ'!AA14</f>
        <v>254.96</v>
      </c>
      <c r="AB12" s="97" t="n">
        <f aca="false">$BI12-'záměry HPV - INT PROVOZ'!AB14</f>
        <v>254.97</v>
      </c>
      <c r="AC12" s="97" t="n">
        <f aca="false">$BI12-'záměry HPV - INT PROVOZ'!AC14</f>
        <v>249.64</v>
      </c>
      <c r="AD12" s="97" t="n">
        <f aca="false">$BI12-'záměry HPV - INT PROVOZ'!AD14</f>
        <v>254.78</v>
      </c>
      <c r="AE12" s="97" t="n">
        <f aca="false">$BI12-'záměry HPV - INT PROVOZ'!AE14</f>
        <v>255.12</v>
      </c>
      <c r="AF12" s="97" t="n">
        <f aca="false">$BI12-'záměry HPV - INT PROVOZ'!AF14</f>
        <v>254.82</v>
      </c>
      <c r="AG12" s="97" t="n">
        <f aca="false">$BI12-'záměry HPV - INT PROVOZ'!AG14</f>
        <v>254.79</v>
      </c>
      <c r="AH12" s="97" t="n">
        <f aca="false">$BI12-'záměry HPV - INT PROVOZ'!AH14</f>
        <v>254.89</v>
      </c>
      <c r="AI12" s="97" t="n">
        <f aca="false">$BI12-'záměry HPV - INT PROVOZ'!AI14</f>
        <v>254.87</v>
      </c>
      <c r="AJ12" s="97" t="n">
        <f aca="false">$BI12-'záměry HPV - INT PROVOZ'!AJ14</f>
        <v>249.56</v>
      </c>
      <c r="AK12" s="97" t="n">
        <f aca="false">$BI12-'záměry HPV - INT PROVOZ'!AK14</f>
        <v>253.85</v>
      </c>
      <c r="AL12" s="97" t="n">
        <f aca="false">$BI12-'záměry HPV - INT PROVOZ'!AL14</f>
        <v>253.89</v>
      </c>
      <c r="AM12" s="97" t="n">
        <f aca="false">$BI12-'záměry HPV - INT PROVOZ'!AM14</f>
        <v>253.88</v>
      </c>
      <c r="AN12" s="97" t="n">
        <f aca="false">$BI12-'záměry HPV - INT PROVOZ'!AN14</f>
        <v>253.85</v>
      </c>
      <c r="AO12" s="97" t="n">
        <f aca="false">$BI12-'záměry HPV - INT PROVOZ'!AO14</f>
        <v>253.88</v>
      </c>
      <c r="AP12" s="97" t="n">
        <f aca="false">$BI12-'záměry HPV - INT PROVOZ'!AP14</f>
        <v>253.96</v>
      </c>
      <c r="AQ12" s="97" t="n">
        <f aca="false">$BI12-'záměry HPV - INT PROVOZ'!AQ14</f>
        <v>249.19</v>
      </c>
      <c r="AR12" s="97" t="n">
        <f aca="false">$BI12-'záměry HPV - INT PROVOZ'!AR14</f>
        <v>254.31</v>
      </c>
      <c r="AS12" s="97" t="n">
        <f aca="false">$BI12-'záměry HPV - INT PROVOZ'!AS14</f>
        <v>254.28</v>
      </c>
      <c r="AT12" s="97" t="n">
        <f aca="false">$BI12-'záměry HPV - INT PROVOZ'!AT14</f>
        <v>255.05</v>
      </c>
      <c r="AU12" s="97" t="n">
        <f aca="false">$BI12-'záměry HPV - INT PROVOZ'!AU14</f>
        <v>255.2</v>
      </c>
      <c r="AV12" s="97" t="n">
        <f aca="false">$BI12-'záměry HPV - INT PROVOZ'!AV14</f>
        <v>255.18</v>
      </c>
      <c r="AW12" s="97" t="n">
        <f aca="false">$BI12-'záměry HPV - INT PROVOZ'!AW14</f>
        <v>255.25</v>
      </c>
      <c r="AX12" s="97" t="n">
        <f aca="false">$BI12-'záměry HPV - INT PROVOZ'!AX14</f>
        <v>247.25</v>
      </c>
      <c r="AY12" s="97" t="n">
        <f aca="false">$BI12-'záměry HPV - INT PROVOZ'!AY14</f>
        <v>254.12</v>
      </c>
      <c r="AZ12" s="97" t="n">
        <f aca="false">$BI12-'záměry HPV - INT PROVOZ'!AZ14</f>
        <v>254.41</v>
      </c>
      <c r="BA12" s="97" t="n">
        <f aca="false">$BI12-'záměry HPV - INT PROVOZ'!BA14</f>
        <v>254.45</v>
      </c>
      <c r="BB12" s="97" t="n">
        <f aca="false">$BI12-'záměry HPV - INT PROVOZ'!BB14</f>
        <v>254.39</v>
      </c>
      <c r="BC12" s="97" t="n">
        <f aca="false">$BI12-'záměry HPV - INT PROVOZ'!BC14</f>
        <v>252.75</v>
      </c>
      <c r="BD12" s="98" t="n">
        <f aca="false">MIN($B12:$BC12)</f>
        <v>245.48</v>
      </c>
      <c r="BE12" s="98" t="n">
        <f aca="false">MAX($B12:$BC12)</f>
        <v>255.85</v>
      </c>
      <c r="BF12" s="98" t="n">
        <f aca="false">AVERAGE($B12:$BC12)</f>
        <v>252.639259259259</v>
      </c>
      <c r="BG12" s="117" t="n">
        <v>648364.85</v>
      </c>
      <c r="BH12" s="118" t="n">
        <v>1069255.99</v>
      </c>
      <c r="BI12" s="99" t="n">
        <v>271.9</v>
      </c>
      <c r="BJ12" s="101"/>
    </row>
    <row r="13" s="75" customFormat="true" ht="10.2" hidden="false" customHeight="false" outlineLevel="0" collapsed="false">
      <c r="A13" s="96" t="s">
        <v>109</v>
      </c>
      <c r="B13" s="97" t="n">
        <f aca="false">$BI13-'záměry HPV - INT PROVOZ'!B15</f>
        <v>245.88</v>
      </c>
      <c r="C13" s="97" t="n">
        <f aca="false">$BI13-'záměry HPV - INT PROVOZ'!C15</f>
        <v>248.19</v>
      </c>
      <c r="D13" s="97" t="n">
        <f aca="false">$BI13-'záměry HPV - INT PROVOZ'!D15</f>
        <v>247.36</v>
      </c>
      <c r="E13" s="97" t="n">
        <f aca="false">$BI13-'záměry HPV - INT PROVOZ'!E15</f>
        <v>246.29</v>
      </c>
      <c r="F13" s="97" t="n">
        <f aca="false">$BI13-'záměry HPV - INT PROVOZ'!F15</f>
        <v>247.79</v>
      </c>
      <c r="G13" s="97" t="n">
        <f aca="false">$BI13-'záměry HPV - INT PROVOZ'!G15</f>
        <v>247.35</v>
      </c>
      <c r="H13" s="97" t="n">
        <f aca="false">$BI13-'záměry HPV - INT PROVOZ'!H15</f>
        <v>246.86</v>
      </c>
      <c r="I13" s="97" t="n">
        <f aca="false">$BI13-'záměry HPV - INT PROVOZ'!I15</f>
        <v>255.36</v>
      </c>
      <c r="J13" s="97" t="n">
        <f aca="false">$BI13-'záměry HPV - INT PROVOZ'!J15</f>
        <v>255.48</v>
      </c>
      <c r="K13" s="97" t="n">
        <f aca="false">$BI13-'záměry HPV - INT PROVOZ'!K15</f>
        <v>255.58</v>
      </c>
      <c r="L13" s="97" t="n">
        <f aca="false">$BI13-'záměry HPV - INT PROVOZ'!L15</f>
        <v>255.66</v>
      </c>
      <c r="M13" s="97" t="n">
        <f aca="false">$BI13-'záměry HPV - INT PROVOZ'!M15</f>
        <v>255.68</v>
      </c>
      <c r="N13" s="97" t="n">
        <f aca="false">$BI13-'záměry HPV - INT PROVOZ'!N15</f>
        <v>255.79</v>
      </c>
      <c r="O13" s="97" t="n">
        <f aca="false">$BI13-'záměry HPV - INT PROVOZ'!O15</f>
        <v>248.97</v>
      </c>
      <c r="P13" s="97" t="n">
        <f aca="false">$BI13-'záměry HPV - INT PROVOZ'!P15</f>
        <v>252.11</v>
      </c>
      <c r="Q13" s="97" t="n">
        <f aca="false">$BI13-'záměry HPV - INT PROVOZ'!Q15</f>
        <v>255.15</v>
      </c>
      <c r="R13" s="97" t="n">
        <f aca="false">$BI13-'záměry HPV - INT PROVOZ'!R15</f>
        <v>255.19</v>
      </c>
      <c r="S13" s="97" t="n">
        <f aca="false">$BI13-'záměry HPV - INT PROVOZ'!S15</f>
        <v>255.23</v>
      </c>
      <c r="T13" s="97" t="n">
        <f aca="false">$BI13-'záměry HPV - INT PROVOZ'!T15</f>
        <v>255.25</v>
      </c>
      <c r="U13" s="97" t="n">
        <f aca="false">$BI13-'záměry HPV - INT PROVOZ'!U15</f>
        <v>255.26</v>
      </c>
      <c r="V13" s="97" t="n">
        <f aca="false">$BI13-'záměry HPV - INT PROVOZ'!V15</f>
        <v>246.69</v>
      </c>
      <c r="W13" s="97" t="n">
        <f aca="false">$BI13-'záměry HPV - INT PROVOZ'!W15</f>
        <v>253.38</v>
      </c>
      <c r="X13" s="97" t="n">
        <f aca="false">$BI13-'záměry HPV - INT PROVOZ'!X15</f>
        <v>252.95</v>
      </c>
      <c r="Y13" s="97" t="n">
        <f aca="false">$BI13-'záměry HPV - INT PROVOZ'!Y15</f>
        <v>254.38</v>
      </c>
      <c r="Z13" s="97" t="n">
        <f aca="false">$BI13-'záměry HPV - INT PROVOZ'!Z15</f>
        <v>254.56</v>
      </c>
      <c r="AA13" s="97" t="n">
        <f aca="false">$BI13-'záměry HPV - INT PROVOZ'!AA15</f>
        <v>254.7</v>
      </c>
      <c r="AB13" s="97" t="n">
        <f aca="false">$BI13-'záměry HPV - INT PROVOZ'!AB15</f>
        <v>254.79</v>
      </c>
      <c r="AC13" s="97" t="n">
        <f aca="false">$BI13-'záměry HPV - INT PROVOZ'!AC15</f>
        <v>250.6</v>
      </c>
      <c r="AD13" s="97" t="n">
        <f aca="false">$BI13-'záměry HPV - INT PROVOZ'!AD15</f>
        <v>254.53</v>
      </c>
      <c r="AE13" s="97" t="n">
        <f aca="false">$BI13-'záměry HPV - INT PROVOZ'!AE15</f>
        <v>254.21</v>
      </c>
      <c r="AF13" s="97" t="n">
        <f aca="false">$BI13-'záměry HPV - INT PROVOZ'!AF15</f>
        <v>254.53</v>
      </c>
      <c r="AG13" s="97" t="n">
        <f aca="false">$BI13-'záměry HPV - INT PROVOZ'!AG15</f>
        <v>254.5</v>
      </c>
      <c r="AH13" s="97" t="n">
        <f aca="false">$BI13-'záměry HPV - INT PROVOZ'!AH15</f>
        <v>254.33</v>
      </c>
      <c r="AI13" s="97" t="n">
        <f aca="false">$BI13-'záměry HPV - INT PROVOZ'!AI15</f>
        <v>254.35</v>
      </c>
      <c r="AJ13" s="97" t="n">
        <f aca="false">$BI13-'záměry HPV - INT PROVOZ'!AJ15</f>
        <v>250.54</v>
      </c>
      <c r="AK13" s="97" t="n">
        <f aca="false">$BI13-'záměry HPV - INT PROVOZ'!AK15</f>
        <v>254.24</v>
      </c>
      <c r="AL13" s="97" t="n">
        <f aca="false">$BI13-'záměry HPV - INT PROVOZ'!AL15</f>
        <v>254.31</v>
      </c>
      <c r="AM13" s="97" t="n">
        <f aca="false">$BI13-'záměry HPV - INT PROVOZ'!AM15</f>
        <v>254.22</v>
      </c>
      <c r="AN13" s="97" t="n">
        <f aca="false">$BI13-'záměry HPV - INT PROVOZ'!AN15</f>
        <v>254.2</v>
      </c>
      <c r="AO13" s="97" t="n">
        <f aca="false">$BI13-'záměry HPV - INT PROVOZ'!AO15</f>
        <v>254.29</v>
      </c>
      <c r="AP13" s="97" t="n">
        <f aca="false">$BI13-'záměry HPV - INT PROVOZ'!AP15</f>
        <v>254.38</v>
      </c>
      <c r="AQ13" s="97" t="n">
        <f aca="false">$BI13-'záměry HPV - INT PROVOZ'!AQ15</f>
        <v>250.58</v>
      </c>
      <c r="AR13" s="97" t="n">
        <f aca="false">$BI13-'záměry HPV - INT PROVOZ'!AR15</f>
        <v>254.09</v>
      </c>
      <c r="AS13" s="97" t="n">
        <f aca="false">$BI13-'záměry HPV - INT PROVOZ'!AS15</f>
        <v>254.13</v>
      </c>
      <c r="AT13" s="97" t="n">
        <f aca="false">$BI13-'záměry HPV - INT PROVOZ'!AT15</f>
        <v>254.72</v>
      </c>
      <c r="AU13" s="97" t="n">
        <f aca="false">$BI13-'záměry HPV - INT PROVOZ'!AU15</f>
        <v>254.85</v>
      </c>
      <c r="AV13" s="97" t="n">
        <f aca="false">$BI13-'záměry HPV - INT PROVOZ'!AV15</f>
        <v>254.84</v>
      </c>
      <c r="AW13" s="97" t="n">
        <f aca="false">$BI13-'záměry HPV - INT PROVOZ'!AW15</f>
        <v>254.87</v>
      </c>
      <c r="AX13" s="97" t="n">
        <f aca="false">$BI13-'záměry HPV - INT PROVOZ'!AX15</f>
        <v>249.02</v>
      </c>
      <c r="AY13" s="97" t="n">
        <f aca="false">$BI13-'záměry HPV - INT PROVOZ'!AY15</f>
        <v>253.63</v>
      </c>
      <c r="AZ13" s="97" t="n">
        <f aca="false">$BI13-'záměry HPV - INT PROVOZ'!AZ15</f>
        <v>253.68</v>
      </c>
      <c r="BA13" s="97" t="n">
        <f aca="false">$BI13-'záměry HPV - INT PROVOZ'!BA15</f>
        <v>253.74</v>
      </c>
      <c r="BB13" s="97" t="n">
        <f aca="false">$BI13-'záměry HPV - INT PROVOZ'!BB15</f>
        <v>256.31</v>
      </c>
      <c r="BC13" s="97" t="n">
        <f aca="false">$BI13-'záměry HPV - INT PROVOZ'!BC15</f>
        <v>249.63</v>
      </c>
      <c r="BD13" s="98" t="n">
        <f aca="false">MIN($B13:$BC13)</f>
        <v>245.88</v>
      </c>
      <c r="BE13" s="98" t="n">
        <f aca="false">MAX($B13:$BC13)</f>
        <v>256.31</v>
      </c>
      <c r="BF13" s="98" t="n">
        <f aca="false">AVERAGE($B13:$BC13)</f>
        <v>252.948148148148</v>
      </c>
      <c r="BG13" s="117" t="n">
        <v>648312.69</v>
      </c>
      <c r="BH13" s="118" t="n">
        <v>1069231.54</v>
      </c>
      <c r="BI13" s="99" t="n">
        <v>271.77</v>
      </c>
      <c r="BJ13" s="101"/>
    </row>
    <row r="14" s="75" customFormat="true" ht="10.2" hidden="false" customHeight="false" outlineLevel="0" collapsed="false">
      <c r="A14" s="96" t="s">
        <v>110</v>
      </c>
      <c r="B14" s="97" t="n">
        <f aca="false">$BI14-'záměry HPV - INT PROVOZ'!B16</f>
        <v>242.98525</v>
      </c>
      <c r="C14" s="97" t="n">
        <f aca="false">$BI14-'záměry HPV - INT PROVOZ'!C16</f>
        <v>242.77525</v>
      </c>
      <c r="D14" s="97" t="n">
        <f aca="false">$BI14-'záměry HPV - INT PROVOZ'!D16</f>
        <v>242.88525</v>
      </c>
      <c r="E14" s="97" t="n">
        <f aca="false">$BI14-'záměry HPV - INT PROVOZ'!E16</f>
        <v>242.81525</v>
      </c>
      <c r="F14" s="97" t="n">
        <f aca="false">$BI14-'záměry HPV - INT PROVOZ'!F16</f>
        <v>243.06525</v>
      </c>
      <c r="G14" s="97" t="n">
        <f aca="false">$BI14-'záměry HPV - INT PROVOZ'!G16</f>
        <v>242.96525</v>
      </c>
      <c r="H14" s="97" t="n">
        <f aca="false">$BI14-'záměry HPV - INT PROVOZ'!H16</f>
        <v>242.78525</v>
      </c>
      <c r="I14" s="97" t="n">
        <f aca="false">$BI14-'záměry HPV - INT PROVOZ'!I16</f>
        <v>252.39525</v>
      </c>
      <c r="J14" s="97" t="n">
        <f aca="false">$BI14-'záměry HPV - INT PROVOZ'!J16</f>
        <v>253.01525</v>
      </c>
      <c r="K14" s="97" t="n">
        <f aca="false">$BI14-'záměry HPV - INT PROVOZ'!K16</f>
        <v>254.47525</v>
      </c>
      <c r="L14" s="97" t="n">
        <f aca="false">$BI14-'záměry HPV - INT PROVOZ'!L16</f>
        <v>255.05525</v>
      </c>
      <c r="M14" s="97" t="n">
        <f aca="false">$BI14-'záměry HPV - INT PROVOZ'!M16</f>
        <v>255.53525</v>
      </c>
      <c r="N14" s="97" t="n">
        <f aca="false">$BI14-'záměry HPV - INT PROVOZ'!N16</f>
        <v>255.83525</v>
      </c>
      <c r="O14" s="97" t="n">
        <f aca="false">$BI14-'záměry HPV - INT PROVOZ'!O16</f>
        <v>245.28525</v>
      </c>
      <c r="P14" s="97" t="n">
        <f aca="false">$BI14-'záměry HPV - INT PROVOZ'!P16</f>
        <v>252.23525</v>
      </c>
      <c r="Q14" s="97" t="n">
        <f aca="false">$BI14-'záměry HPV - INT PROVOZ'!Q16</f>
        <v>253.07525</v>
      </c>
      <c r="R14" s="97" t="n">
        <f aca="false">$BI14-'záměry HPV - INT PROVOZ'!R16</f>
        <v>254.03525</v>
      </c>
      <c r="S14" s="97" t="n">
        <f aca="false">$BI14-'záměry HPV - INT PROVOZ'!S16</f>
        <v>254.53525</v>
      </c>
      <c r="T14" s="97" t="n">
        <f aca="false">$BI14-'záměry HPV - INT PROVOZ'!T16</f>
        <v>254.84525</v>
      </c>
      <c r="U14" s="97" t="n">
        <f aca="false">$BI14-'záměry HPV - INT PROVOZ'!U16</f>
        <v>255.29525</v>
      </c>
      <c r="V14" s="97" t="n">
        <f aca="false">$BI14-'záměry HPV - INT PROVOZ'!V16</f>
        <v>241.34525</v>
      </c>
      <c r="W14" s="97" t="n">
        <f aca="false">$BI14-'záměry HPV - INT PROVOZ'!W16</f>
        <v>252.78525</v>
      </c>
      <c r="X14" s="97" t="n">
        <f aca="false">$BI14-'záměry HPV - INT PROVOZ'!X16</f>
        <v>253.71525</v>
      </c>
      <c r="Y14" s="97" t="n">
        <f aca="false">$BI14-'záměry HPV - INT PROVOZ'!Y16</f>
        <v>254.38525</v>
      </c>
      <c r="Z14" s="97" t="n">
        <f aca="false">$BI14-'záměry HPV - INT PROVOZ'!Z16</f>
        <v>254.72525</v>
      </c>
      <c r="AA14" s="97" t="n">
        <f aca="false">$BI14-'záměry HPV - INT PROVOZ'!AA16</f>
        <v>254.95525</v>
      </c>
      <c r="AB14" s="97" t="n">
        <f aca="false">$BI14-'záměry HPV - INT PROVOZ'!AB16</f>
        <v>255.02525</v>
      </c>
      <c r="AC14" s="97" t="n">
        <f aca="false">$BI14-'záměry HPV - INT PROVOZ'!AC16</f>
        <v>252.59525</v>
      </c>
      <c r="AD14" s="97" t="n">
        <f aca="false">$BI14-'záměry HPV - INT PROVOZ'!AD16</f>
        <v>254.71525</v>
      </c>
      <c r="AE14" s="97" t="n">
        <f aca="false">$BI14-'záměry HPV - INT PROVOZ'!AE16</f>
        <v>254.89525</v>
      </c>
      <c r="AF14" s="97" t="n">
        <f aca="false">$BI14-'záměry HPV - INT PROVOZ'!AF16</f>
        <v>254.98525</v>
      </c>
      <c r="AG14" s="97" t="n">
        <f aca="false">$BI14-'záměry HPV - INT PROVOZ'!AG16</f>
        <v>254.99525</v>
      </c>
      <c r="AH14" s="97" t="n">
        <f aca="false">$BI14-'záměry HPV - INT PROVOZ'!AH16</f>
        <v>254.95525</v>
      </c>
      <c r="AI14" s="97" t="n">
        <f aca="false">$BI14-'záměry HPV - INT PROVOZ'!AI16</f>
        <v>254.98525</v>
      </c>
      <c r="AJ14" s="97" t="n">
        <f aca="false">$BI14-'záměry HPV - INT PROVOZ'!AJ16</f>
        <v>252.37525</v>
      </c>
      <c r="AK14" s="97" t="n">
        <f aca="false">$BI14-'záměry HPV - INT PROVOZ'!AK16</f>
        <v>254.57525</v>
      </c>
      <c r="AL14" s="97" t="n">
        <f aca="false">$BI14-'záměry HPV - INT PROVOZ'!AL16</f>
        <v>254.74525</v>
      </c>
      <c r="AM14" s="97" t="n">
        <f aca="false">$BI14-'záměry HPV - INT PROVOZ'!AM16</f>
        <v>254.72525</v>
      </c>
      <c r="AN14" s="97" t="n">
        <f aca="false">$BI14-'záměry HPV - INT PROVOZ'!AN16</f>
        <v>254.70525</v>
      </c>
      <c r="AO14" s="97" t="n">
        <f aca="false">$BI14-'záměry HPV - INT PROVOZ'!AO16</f>
        <v>254.81525</v>
      </c>
      <c r="AP14" s="97" t="n">
        <f aca="false">$BI14-'záměry HPV - INT PROVOZ'!AP16</f>
        <v>254.80525</v>
      </c>
      <c r="AQ14" s="97" t="n">
        <f aca="false">$BI14-'záměry HPV - INT PROVOZ'!AQ16</f>
        <v>252.75525</v>
      </c>
      <c r="AR14" s="97" t="n">
        <f aca="false">$BI14-'záměry HPV - INT PROVOZ'!AR16</f>
        <v>253.92525</v>
      </c>
      <c r="AS14" s="97" t="n">
        <f aca="false">$BI14-'záměry HPV - INT PROVOZ'!AS16</f>
        <v>253.98525</v>
      </c>
      <c r="AT14" s="97" t="n">
        <f aca="false">$BI14-'záměry HPV - INT PROVOZ'!AT16</f>
        <v>255.00525</v>
      </c>
      <c r="AU14" s="97" t="n">
        <f aca="false">$BI14-'záměry HPV - INT PROVOZ'!AU16</f>
        <v>255.09525</v>
      </c>
      <c r="AV14" s="97" t="n">
        <f aca="false">$BI14-'záměry HPV - INT PROVOZ'!AV16</f>
        <v>255.06525</v>
      </c>
      <c r="AW14" s="97" t="n">
        <f aca="false">$BI14-'záměry HPV - INT PROVOZ'!AW16</f>
        <v>255.27525</v>
      </c>
      <c r="AX14" s="97" t="n">
        <f aca="false">$BI14-'záměry HPV - INT PROVOZ'!AX16</f>
        <v>244.62525</v>
      </c>
      <c r="AY14" s="97" t="n">
        <f aca="false">$BI14-'záměry HPV - INT PROVOZ'!AY16</f>
        <v>254.41525</v>
      </c>
      <c r="AZ14" s="97" t="n">
        <f aca="false">$BI14-'záměry HPV - INT PROVOZ'!AZ16</f>
        <v>254.21525</v>
      </c>
      <c r="BA14" s="97" t="n">
        <f aca="false">$BI14-'záměry HPV - INT PROVOZ'!BA16</f>
        <v>254.13525</v>
      </c>
      <c r="BB14" s="97" t="n">
        <f aca="false">$BI14-'záměry HPV - INT PROVOZ'!BB16</f>
        <v>254.49525</v>
      </c>
      <c r="BC14" s="97" t="n">
        <f aca="false">$BI14-'záměry HPV - INT PROVOZ'!BC16</f>
        <v>246.20525</v>
      </c>
      <c r="BD14" s="98" t="n">
        <f aca="false">MIN($B14:$BC14)</f>
        <v>241.34525</v>
      </c>
      <c r="BE14" s="98" t="n">
        <f aca="false">MAX($B14:$BC14)</f>
        <v>255.83525</v>
      </c>
      <c r="BF14" s="98" t="n">
        <f aca="false">AVERAGE($B14:$BC14)</f>
        <v>252.127842592593</v>
      </c>
      <c r="BG14" s="117"/>
      <c r="BH14" s="118"/>
      <c r="BI14" s="99" t="n">
        <f aca="false">AVERAGE(BI12,BI13,BI16,BI18)</f>
        <v>271.83525</v>
      </c>
      <c r="BJ14" s="101"/>
    </row>
    <row r="15" s="75" customFormat="true" ht="10.2" hidden="false" customHeight="false" outlineLevel="0" collapsed="false">
      <c r="A15" s="96" t="s">
        <v>111</v>
      </c>
      <c r="B15" s="97" t="n">
        <f aca="false">$BI15-'záměry HPV - INT PROVOZ'!B17</f>
        <v>241.511</v>
      </c>
      <c r="C15" s="97" t="n">
        <f aca="false">$BI15-'záměry HPV - INT PROVOZ'!C17</f>
        <v>241.251</v>
      </c>
      <c r="D15" s="97" t="n">
        <f aca="false">$BI15-'záměry HPV - INT PROVOZ'!D17</f>
        <v>239.831</v>
      </c>
      <c r="E15" s="97" t="n">
        <f aca="false">$BI15-'záměry HPV - INT PROVOZ'!E17</f>
        <v>240.811</v>
      </c>
      <c r="F15" s="97" t="n">
        <f aca="false">$BI15-'záměry HPV - INT PROVOZ'!F17</f>
        <v>243.341</v>
      </c>
      <c r="G15" s="97" t="n">
        <f aca="false">$BI15-'záměry HPV - INT PROVOZ'!G17</f>
        <v>241.891</v>
      </c>
      <c r="H15" s="97" t="n">
        <f aca="false">$BI15-'záměry HPV - INT PROVOZ'!H17</f>
        <v>241.031</v>
      </c>
      <c r="I15" s="97" t="n">
        <f aca="false">$BI15-'záměry HPV - INT PROVOZ'!I17</f>
        <v>255.621</v>
      </c>
      <c r="J15" s="97" t="n">
        <f aca="false">$BI15-'záměry HPV - INT PROVOZ'!J17</f>
        <v>256.401</v>
      </c>
      <c r="K15" s="97" t="n">
        <f aca="false">$BI15-'záměry HPV - INT PROVOZ'!K17</f>
        <v>256.711</v>
      </c>
      <c r="L15" s="97" t="n">
        <f aca="false">$BI15-'záměry HPV - INT PROVOZ'!L17</f>
        <v>256.741</v>
      </c>
      <c r="M15" s="97" t="n">
        <f aca="false">$BI15-'záměry HPV - INT PROVOZ'!M17</f>
        <v>256.871</v>
      </c>
      <c r="N15" s="97" t="n">
        <f aca="false">$BI15-'záměry HPV - INT PROVOZ'!N17</f>
        <v>256.881</v>
      </c>
      <c r="O15" s="97" t="n">
        <f aca="false">$BI15-'záměry HPV - INT PROVOZ'!O17</f>
        <v>240.971</v>
      </c>
      <c r="P15" s="97" t="n">
        <f aca="false">$BI15-'záměry HPV - INT PROVOZ'!P17</f>
        <v>253.311</v>
      </c>
      <c r="Q15" s="97" t="n">
        <f aca="false">$BI15-'záměry HPV - INT PROVOZ'!Q17</f>
        <v>254.251</v>
      </c>
      <c r="R15" s="97" t="n">
        <f aca="false">$BI15-'záměry HPV - INT PROVOZ'!R17</f>
        <v>254.751</v>
      </c>
      <c r="S15" s="97" t="n">
        <f aca="false">$BI15-'záměry HPV - INT PROVOZ'!S17</f>
        <v>255.141</v>
      </c>
      <c r="T15" s="97" t="n">
        <f aca="false">$BI15-'záměry HPV - INT PROVOZ'!T17</f>
        <v>255.381</v>
      </c>
      <c r="U15" s="97" t="n">
        <f aca="false">$BI15-'záměry HPV - INT PROVOZ'!U17</f>
        <v>255.721</v>
      </c>
      <c r="V15" s="97" t="n">
        <f aca="false">$BI15-'záměry HPV - INT PROVOZ'!V17</f>
        <v>240.921</v>
      </c>
      <c r="W15" s="97" t="n">
        <f aca="false">$BI15-'záměry HPV - INT PROVOZ'!W17</f>
        <v>254.091</v>
      </c>
      <c r="X15" s="97" t="n">
        <f aca="false">$BI15-'záměry HPV - INT PROVOZ'!X17</f>
        <v>254.581</v>
      </c>
      <c r="Y15" s="97" t="n">
        <f aca="false">$BI15-'záměry HPV - INT PROVOZ'!Y17</f>
        <v>255.091</v>
      </c>
      <c r="Z15" s="97" t="n">
        <f aca="false">$BI15-'záměry HPV - INT PROVOZ'!Z17</f>
        <v>255.271</v>
      </c>
      <c r="AA15" s="97" t="n">
        <f aca="false">$BI15-'záměry HPV - INT PROVOZ'!AA17</f>
        <v>255.501</v>
      </c>
      <c r="AB15" s="97" t="n">
        <f aca="false">$BI15-'záměry HPV - INT PROVOZ'!AB17</f>
        <v>255.621</v>
      </c>
      <c r="AC15" s="97" t="n">
        <f aca="false">$BI15-'záměry HPV - INT PROVOZ'!AC17</f>
        <v>248.301</v>
      </c>
      <c r="AD15" s="97" t="n">
        <f aca="false">$BI15-'záměry HPV - INT PROVOZ'!AD17</f>
        <v>255.491</v>
      </c>
      <c r="AE15" s="97" t="n">
        <f aca="false">$BI15-'záměry HPV - INT PROVOZ'!AE17</f>
        <v>255.851</v>
      </c>
      <c r="AF15" s="97" t="n">
        <f aca="false">$BI15-'záměry HPV - INT PROVOZ'!AF17</f>
        <v>255.871</v>
      </c>
      <c r="AG15" s="97" t="n">
        <f aca="false">$BI15-'záměry HPV - INT PROVOZ'!AG17</f>
        <v>255.911</v>
      </c>
      <c r="AH15" s="97" t="n">
        <f aca="false">$BI15-'záměry HPV - INT PROVOZ'!AH17</f>
        <v>255.881</v>
      </c>
      <c r="AI15" s="97" t="n">
        <f aca="false">$BI15-'záměry HPV - INT PROVOZ'!AI17</f>
        <v>255.991</v>
      </c>
      <c r="AJ15" s="97" t="n">
        <f aca="false">$BI15-'záměry HPV - INT PROVOZ'!AJ17</f>
        <v>248.261</v>
      </c>
      <c r="AK15" s="97" t="n">
        <f aca="false">$BI15-'záměry HPV - INT PROVOZ'!AK17</f>
        <v>255.861</v>
      </c>
      <c r="AL15" s="97" t="n">
        <f aca="false">$BI15-'záměry HPV - INT PROVOZ'!AL17</f>
        <v>255.891</v>
      </c>
      <c r="AM15" s="97" t="n">
        <f aca="false">$BI15-'záměry HPV - INT PROVOZ'!AM17</f>
        <v>255.811</v>
      </c>
      <c r="AN15" s="97" t="n">
        <f aca="false">$BI15-'záměry HPV - INT PROVOZ'!AN17</f>
        <v>255.881</v>
      </c>
      <c r="AO15" s="97" t="n">
        <f aca="false">$BI15-'záměry HPV - INT PROVOZ'!AO17</f>
        <v>255.951</v>
      </c>
      <c r="AP15" s="97" t="n">
        <f aca="false">$BI15-'záměry HPV - INT PROVOZ'!AP17</f>
        <v>256.021</v>
      </c>
      <c r="AQ15" s="97" t="n">
        <f aca="false">$BI15-'záměry HPV - INT PROVOZ'!AQ17</f>
        <v>247.721</v>
      </c>
      <c r="AR15" s="97" t="n">
        <f aca="false">$BI15-'záměry HPV - INT PROVOZ'!AR17</f>
        <v>254.501</v>
      </c>
      <c r="AS15" s="97" t="n">
        <f aca="false">$BI15-'záměry HPV - INT PROVOZ'!AS17</f>
        <v>254.571</v>
      </c>
      <c r="AT15" s="97" t="n">
        <f aca="false">$BI15-'záměry HPV - INT PROVOZ'!AT17</f>
        <v>255.851</v>
      </c>
      <c r="AU15" s="97" t="n">
        <f aca="false">$BI15-'záměry HPV - INT PROVOZ'!AU17</f>
        <v>256.051</v>
      </c>
      <c r="AV15" s="97" t="n">
        <f aca="false">$BI15-'záměry HPV - INT PROVOZ'!AV17</f>
        <v>256.021</v>
      </c>
      <c r="AW15" s="97" t="n">
        <f aca="false">$BI15-'záměry HPV - INT PROVOZ'!AW17</f>
        <v>256.251</v>
      </c>
      <c r="AX15" s="97" t="n">
        <f aca="false">$BI15-'záměry HPV - INT PROVOZ'!AX17</f>
        <v>242.271</v>
      </c>
      <c r="AY15" s="97" t="n">
        <f aca="false">$BI15-'záměry HPV - INT PROVOZ'!AY17</f>
        <v>254.061</v>
      </c>
      <c r="AZ15" s="97" t="n">
        <f aca="false">$BI15-'záměry HPV - INT PROVOZ'!AZ17</f>
        <v>255.051</v>
      </c>
      <c r="BA15" s="97" t="n">
        <f aca="false">$BI15-'záměry HPV - INT PROVOZ'!BA17</f>
        <v>255.171</v>
      </c>
      <c r="BB15" s="97" t="n">
        <f aca="false">$BI15-'záměry HPV - INT PROVOZ'!BB17</f>
        <v>246.761</v>
      </c>
      <c r="BC15" s="97" t="n">
        <f aca="false">$BI15-'záměry HPV - INT PROVOZ'!BC17</f>
        <v>243.801</v>
      </c>
      <c r="BD15" s="98" t="n">
        <f aca="false">MIN($B15:$BC15)</f>
        <v>239.831</v>
      </c>
      <c r="BE15" s="98" t="n">
        <f aca="false">MAX($B15:$BC15)</f>
        <v>256.881</v>
      </c>
      <c r="BF15" s="98" t="n">
        <f aca="false">AVERAGE($B15:$BC15)</f>
        <v>252.12137037037</v>
      </c>
      <c r="BG15" s="118" t="n">
        <v>648491.2</v>
      </c>
      <c r="BH15" s="118" t="n">
        <v>1069308</v>
      </c>
      <c r="BI15" s="119" t="n">
        <v>272.471</v>
      </c>
      <c r="BJ15" s="120"/>
    </row>
    <row r="16" s="75" customFormat="true" ht="10.2" hidden="false" customHeight="false" outlineLevel="0" collapsed="false">
      <c r="A16" s="96" t="s">
        <v>112</v>
      </c>
      <c r="B16" s="97" t="n">
        <f aca="false">$BI16-'záměry HPV - INT PROVOZ'!B18</f>
        <v>245.478</v>
      </c>
      <c r="C16" s="97" t="n">
        <f aca="false">$BI16-'záměry HPV - INT PROVOZ'!C18</f>
        <v>246.898</v>
      </c>
      <c r="D16" s="97" t="n">
        <f aca="false">$BI16-'záměry HPV - INT PROVOZ'!D18</f>
        <v>246.748</v>
      </c>
      <c r="E16" s="97" t="n">
        <f aca="false">$BI16-'záměry HPV - INT PROVOZ'!E18</f>
        <v>247.648</v>
      </c>
      <c r="F16" s="97" t="n">
        <f aca="false">$BI16-'záměry HPV - INT PROVOZ'!F18</f>
        <v>246.668</v>
      </c>
      <c r="G16" s="97" t="n">
        <f aca="false">$BI16-'záměry HPV - INT PROVOZ'!G18</f>
        <v>246.498</v>
      </c>
      <c r="H16" s="97" t="n">
        <f aca="false">$BI16-'záměry HPV - INT PROVOZ'!H18</f>
        <v>245.568</v>
      </c>
      <c r="I16" s="97" t="n">
        <f aca="false">$BI16-'záměry HPV - INT PROVOZ'!I18</f>
        <v>251.558</v>
      </c>
      <c r="J16" s="97" t="n">
        <f aca="false">$BI16-'záměry HPV - INT PROVOZ'!J18</f>
        <v>252.818</v>
      </c>
      <c r="K16" s="97" t="n">
        <f aca="false">$BI16-'záměry HPV - INT PROVOZ'!K18</f>
        <v>254.358</v>
      </c>
      <c r="L16" s="97" t="n">
        <f aca="false">$BI16-'záměry HPV - INT PROVOZ'!L18</f>
        <v>255.228</v>
      </c>
      <c r="M16" s="97" t="n">
        <f aca="false">$BI16-'záměry HPV - INT PROVOZ'!M18</f>
        <v>255.758</v>
      </c>
      <c r="N16" s="97" t="n">
        <f aca="false">$BI16-'záměry HPV - INT PROVOZ'!N18</f>
        <v>255.808</v>
      </c>
      <c r="O16" s="97" t="n">
        <f aca="false">$BI16-'záměry HPV - INT PROVOZ'!O18</f>
        <v>243.898</v>
      </c>
      <c r="P16" s="97" t="n">
        <f aca="false">$BI16-'záměry HPV - INT PROVOZ'!P18</f>
        <v>251.578</v>
      </c>
      <c r="Q16" s="97" t="n">
        <f aca="false">$BI16-'záměry HPV - INT PROVOZ'!Q18</f>
        <v>252.958</v>
      </c>
      <c r="R16" s="97" t="n">
        <f aca="false">$BI16-'záměry HPV - INT PROVOZ'!R18</f>
        <v>253.868</v>
      </c>
      <c r="S16" s="97" t="n">
        <f aca="false">$BI16-'záměry HPV - INT PROVOZ'!S18</f>
        <v>254.338</v>
      </c>
      <c r="T16" s="97" t="n">
        <f aca="false">$BI16-'záměry HPV - INT PROVOZ'!T18</f>
        <v>254.738</v>
      </c>
      <c r="U16" s="97" t="n">
        <f aca="false">$BI16-'záměry HPV - INT PROVOZ'!U18</f>
        <v>254.898</v>
      </c>
      <c r="V16" s="97" t="n">
        <f aca="false">$BI16-'záměry HPV - INT PROVOZ'!V18</f>
        <v>244.188</v>
      </c>
      <c r="W16" s="97" t="n">
        <f aca="false">$BI16-'záměry HPV - INT PROVOZ'!W18</f>
        <v>252.678</v>
      </c>
      <c r="X16" s="97" t="n">
        <f aca="false">$BI16-'záměry HPV - INT PROVOZ'!X18</f>
        <v>253.648</v>
      </c>
      <c r="Y16" s="97" t="n">
        <f aca="false">$BI16-'záměry HPV - INT PROVOZ'!Y18</f>
        <v>254.248</v>
      </c>
      <c r="Z16" s="97" t="n">
        <f aca="false">$BI16-'záměry HPV - INT PROVOZ'!Z18</f>
        <v>254.588</v>
      </c>
      <c r="AA16" s="97" t="n">
        <f aca="false">$BI16-'záměry HPV - INT PROVOZ'!AA18</f>
        <v>254.718</v>
      </c>
      <c r="AB16" s="97" t="n">
        <f aca="false">$BI16-'záměry HPV - INT PROVOZ'!AB18</f>
        <v>254.858</v>
      </c>
      <c r="AC16" s="97" t="n">
        <f aca="false">$BI16-'záměry HPV - INT PROVOZ'!AC18</f>
        <v>248.868</v>
      </c>
      <c r="AD16" s="97" t="n">
        <f aca="false">$BI16-'záměry HPV - INT PROVOZ'!AD18</f>
        <v>254.468</v>
      </c>
      <c r="AE16" s="97" t="n">
        <f aca="false">$BI16-'záměry HPV - INT PROVOZ'!AE18</f>
        <v>254.858</v>
      </c>
      <c r="AF16" s="97" t="n">
        <f aca="false">$BI16-'záměry HPV - INT PROVOZ'!AF18</f>
        <v>254.948</v>
      </c>
      <c r="AG16" s="97" t="n">
        <f aca="false">$BI16-'záměry HPV - INT PROVOZ'!AG18</f>
        <v>254.888</v>
      </c>
      <c r="AH16" s="97" t="n">
        <f aca="false">$BI16-'záměry HPV - INT PROVOZ'!AH18</f>
        <v>255.558</v>
      </c>
      <c r="AI16" s="97" t="n">
        <f aca="false">$BI16-'záměry HPV - INT PROVOZ'!AI18</f>
        <v>255.598</v>
      </c>
      <c r="AJ16" s="97" t="n">
        <f aca="false">$BI16-'záměry HPV - INT PROVOZ'!AJ18</f>
        <v>249.138</v>
      </c>
      <c r="AK16" s="97" t="n">
        <f aca="false">$BI16-'záměry HPV - INT PROVOZ'!AK18</f>
        <v>253.878</v>
      </c>
      <c r="AL16" s="97" t="n">
        <f aca="false">$BI16-'záměry HPV - INT PROVOZ'!AL18</f>
        <v>254.248</v>
      </c>
      <c r="AM16" s="97" t="n">
        <f aca="false">$BI16-'záměry HPV - INT PROVOZ'!AM18</f>
        <v>254.188</v>
      </c>
      <c r="AN16" s="97" t="n">
        <f aca="false">$BI16-'záměry HPV - INT PROVOZ'!AN18</f>
        <v>254.308</v>
      </c>
      <c r="AO16" s="97" t="n">
        <f aca="false">$BI16-'záměry HPV - INT PROVOZ'!AO18</f>
        <v>253.838</v>
      </c>
      <c r="AP16" s="97" t="n">
        <f aca="false">$BI16-'záměry HPV - INT PROVOZ'!AP18</f>
        <v>254.358</v>
      </c>
      <c r="AQ16" s="97" t="n">
        <f aca="false">$BI16-'záměry HPV - INT PROVOZ'!AQ18</f>
        <v>248.958</v>
      </c>
      <c r="AR16" s="97" t="n">
        <f aca="false">$BI16-'záměry HPV - INT PROVOZ'!AR18</f>
        <v>253.748</v>
      </c>
      <c r="AS16" s="97" t="n">
        <f aca="false">$BI16-'záměry HPV - INT PROVOZ'!AS18</f>
        <v>253.828</v>
      </c>
      <c r="AT16" s="97" t="n">
        <f aca="false">$BI16-'záměry HPV - INT PROVOZ'!AT18</f>
        <v>254.868</v>
      </c>
      <c r="AU16" s="97" t="n">
        <f aca="false">$BI16-'záměry HPV - INT PROVOZ'!AU18</f>
        <v>254.978</v>
      </c>
      <c r="AV16" s="97" t="n">
        <f aca="false">$BI16-'záměry HPV - INT PROVOZ'!AV18</f>
        <v>254.948</v>
      </c>
      <c r="AW16" s="97" t="n">
        <f aca="false">$BI16-'záměry HPV - INT PROVOZ'!AW18</f>
        <v>254.948</v>
      </c>
      <c r="AX16" s="97" t="n">
        <f aca="false">$BI16-'záměry HPV - INT PROVOZ'!AX18</f>
        <v>244.768</v>
      </c>
      <c r="AY16" s="97" t="n">
        <f aca="false">$BI16-'záměry HPV - INT PROVOZ'!AY18</f>
        <v>252.418</v>
      </c>
      <c r="AZ16" s="97" t="n">
        <f aca="false">$BI16-'záměry HPV - INT PROVOZ'!AZ18</f>
        <v>253.928</v>
      </c>
      <c r="BA16" s="97" t="n">
        <f aca="false">$BI16-'záměry HPV - INT PROVOZ'!BA18</f>
        <v>253.978</v>
      </c>
      <c r="BB16" s="97" t="n">
        <f aca="false">$BI16-'záměry HPV - INT PROVOZ'!BB18</f>
        <v>252.808</v>
      </c>
      <c r="BC16" s="97" t="n">
        <f aca="false">$BI16-'záměry HPV - INT PROVOZ'!BC18</f>
        <v>246.958</v>
      </c>
      <c r="BD16" s="98" t="n">
        <f aca="false">MIN($B16:$BC16)</f>
        <v>243.898</v>
      </c>
      <c r="BE16" s="98" t="n">
        <f aca="false">MAX($B16:$BC16)</f>
        <v>255.808</v>
      </c>
      <c r="BF16" s="98" t="n">
        <f aca="false">AVERAGE($B16:$BC16)</f>
        <v>252.231703703704</v>
      </c>
      <c r="BG16" s="118" t="n">
        <v>648346.6</v>
      </c>
      <c r="BH16" s="118" t="n">
        <v>1069270</v>
      </c>
      <c r="BI16" s="119" t="n">
        <v>271.768</v>
      </c>
      <c r="BJ16" s="120"/>
    </row>
    <row r="17" s="75" customFormat="true" ht="10.2" hidden="false" customHeight="false" outlineLevel="0" collapsed="false">
      <c r="A17" s="96" t="s">
        <v>113</v>
      </c>
      <c r="B17" s="97" t="n">
        <f aca="false">$BI17-'záměry HPV - INT PROVOZ'!B19</f>
        <v>241.838</v>
      </c>
      <c r="C17" s="97" t="n">
        <f aca="false">$BI17-'záměry HPV - INT PROVOZ'!C19</f>
        <v>240.998</v>
      </c>
      <c r="D17" s="97" t="n">
        <f aca="false">$BI17-'záměry HPV - INT PROVOZ'!D19</f>
        <v>242.378</v>
      </c>
      <c r="E17" s="97" t="n">
        <f aca="false">$BI17-'záměry HPV - INT PROVOZ'!E19</f>
        <v>239.858</v>
      </c>
      <c r="F17" s="97" t="n">
        <f aca="false">$BI17-'záměry HPV - INT PROVOZ'!F19</f>
        <v>238.228</v>
      </c>
      <c r="G17" s="97" t="n">
        <f aca="false">$BI17-'záměry HPV - INT PROVOZ'!G19</f>
        <v>238.168</v>
      </c>
      <c r="H17" s="97" t="n">
        <f aca="false">$BI17-'záměry HPV - INT PROVOZ'!H19</f>
        <v>238.788</v>
      </c>
      <c r="I17" s="97" t="n">
        <f aca="false">$BI17-'záměry HPV - INT PROVOZ'!I19</f>
        <v>254.318</v>
      </c>
      <c r="J17" s="97" t="n">
        <f aca="false">$BI17-'záměry HPV - INT PROVOZ'!J19</f>
        <v>254.898</v>
      </c>
      <c r="K17" s="97" t="n">
        <f aca="false">$BI17-'záměry HPV - INT PROVOZ'!K19</f>
        <v>255.398</v>
      </c>
      <c r="L17" s="97" t="n">
        <f aca="false">$BI17-'záměry HPV - INT PROVOZ'!L19</f>
        <v>255.508</v>
      </c>
      <c r="M17" s="97" t="n">
        <f aca="false">$BI17-'záměry HPV - INT PROVOZ'!M19</f>
        <v>255.658</v>
      </c>
      <c r="N17" s="97" t="n">
        <f aca="false">$BI17-'záměry HPV - INT PROVOZ'!N19</f>
        <v>255.748</v>
      </c>
      <c r="O17" s="97" t="n">
        <f aca="false">$BI17-'záměry HPV - INT PROVOZ'!O19</f>
        <v>238.868</v>
      </c>
      <c r="P17" s="97" t="n">
        <f aca="false">$BI17-'záměry HPV - INT PROVOZ'!P19</f>
        <v>253.998</v>
      </c>
      <c r="Q17" s="97" t="n">
        <f aca="false">$BI17-'záměry HPV - INT PROVOZ'!Q19</f>
        <v>254.598</v>
      </c>
      <c r="R17" s="97" t="n">
        <f aca="false">$BI17-'záměry HPV - INT PROVOZ'!R19</f>
        <v>254.958</v>
      </c>
      <c r="S17" s="97" t="n">
        <f aca="false">$BI17-'záměry HPV - INT PROVOZ'!S19</f>
        <v>255.058</v>
      </c>
      <c r="T17" s="97" t="n">
        <f aca="false">$BI17-'záměry HPV - INT PROVOZ'!T19</f>
        <v>255.178</v>
      </c>
      <c r="U17" s="97" t="n">
        <f aca="false">$BI17-'záměry HPV - INT PROVOZ'!U19</f>
        <v>255.098</v>
      </c>
      <c r="V17" s="97" t="n">
        <f aca="false">$BI17-'záměry HPV - INT PROVOZ'!V19</f>
        <v>241.618</v>
      </c>
      <c r="W17" s="97" t="n">
        <f aca="false">$BI17-'záměry HPV - INT PROVOZ'!W19</f>
        <v>254.208</v>
      </c>
      <c r="X17" s="97" t="n">
        <f aca="false">$BI17-'záměry HPV - INT PROVOZ'!X19</f>
        <v>254.508</v>
      </c>
      <c r="Y17" s="97" t="n">
        <f aca="false">$BI17-'záměry HPV - INT PROVOZ'!Y19</f>
        <v>254.628</v>
      </c>
      <c r="Z17" s="97" t="n">
        <f aca="false">$BI17-'záměry HPV - INT PROVOZ'!Z19</f>
        <v>254.818</v>
      </c>
      <c r="AA17" s="97" t="n">
        <f aca="false">$BI17-'záměry HPV - INT PROVOZ'!AA19</f>
        <v>254.968</v>
      </c>
      <c r="AB17" s="97" t="n">
        <f aca="false">$BI17-'záměry HPV - INT PROVOZ'!AB19</f>
        <v>255.068</v>
      </c>
      <c r="AC17" s="97" t="n">
        <f aca="false">$BI17-'záměry HPV - INT PROVOZ'!AC19</f>
        <v>242.658</v>
      </c>
      <c r="AD17" s="97" t="n">
        <f aca="false">$BI17-'záměry HPV - INT PROVOZ'!AD19</f>
        <v>254.628</v>
      </c>
      <c r="AE17" s="97" t="n">
        <f aca="false">$BI17-'záměry HPV - INT PROVOZ'!AE19</f>
        <v>254.768</v>
      </c>
      <c r="AF17" s="97" t="n">
        <f aca="false">$BI17-'záměry HPV - INT PROVOZ'!AF19</f>
        <v>254.828</v>
      </c>
      <c r="AG17" s="97" t="n">
        <f aca="false">$BI17-'záměry HPV - INT PROVOZ'!AG19</f>
        <v>254.888</v>
      </c>
      <c r="AH17" s="97" t="n">
        <f aca="false">$BI17-'záměry HPV - INT PROVOZ'!AH19</f>
        <v>254.828</v>
      </c>
      <c r="AI17" s="97" t="n">
        <f aca="false">$BI17-'záměry HPV - INT PROVOZ'!AI19</f>
        <v>254.868</v>
      </c>
      <c r="AJ17" s="97" t="n">
        <f aca="false">$BI17-'záměry HPV - INT PROVOZ'!AJ19</f>
        <v>242.528</v>
      </c>
      <c r="AK17" s="97" t="n">
        <f aca="false">$BI17-'záměry HPV - INT PROVOZ'!AK19</f>
        <v>254.508</v>
      </c>
      <c r="AL17" s="97" t="n">
        <f aca="false">$BI17-'záměry HPV - INT PROVOZ'!AL19</f>
        <v>254.658</v>
      </c>
      <c r="AM17" s="97" t="n">
        <f aca="false">$BI17-'záměry HPV - INT PROVOZ'!AM19</f>
        <v>254.658</v>
      </c>
      <c r="AN17" s="97" t="n">
        <f aca="false">$BI17-'záměry HPV - INT PROVOZ'!AN19</f>
        <v>254.588</v>
      </c>
      <c r="AO17" s="97" t="n">
        <f aca="false">$BI17-'záměry HPV - INT PROVOZ'!AO19</f>
        <v>254.608</v>
      </c>
      <c r="AP17" s="97" t="n">
        <f aca="false">$BI17-'záměry HPV - INT PROVOZ'!AP19</f>
        <v>254.688</v>
      </c>
      <c r="AQ17" s="97" t="n">
        <f aca="false">$BI17-'záměry HPV - INT PROVOZ'!AQ19</f>
        <v>242.158</v>
      </c>
      <c r="AR17" s="97" t="n">
        <f aca="false">$BI17-'záměry HPV - INT PROVOZ'!AR19</f>
        <v>254.298</v>
      </c>
      <c r="AS17" s="97" t="n">
        <f aca="false">$BI17-'záměry HPV - INT PROVOZ'!AS19</f>
        <v>254.358</v>
      </c>
      <c r="AT17" s="97" t="n">
        <f aca="false">$BI17-'záměry HPV - INT PROVOZ'!AT19</f>
        <v>254.578</v>
      </c>
      <c r="AU17" s="97" t="n">
        <f aca="false">$BI17-'záměry HPV - INT PROVOZ'!AU19</f>
        <v>254.698</v>
      </c>
      <c r="AV17" s="97" t="n">
        <f aca="false">$BI17-'záměry HPV - INT PROVOZ'!AV19</f>
        <v>254.658</v>
      </c>
      <c r="AW17" s="97" t="n">
        <f aca="false">$BI17-'záměry HPV - INT PROVOZ'!AW19</f>
        <v>254.578</v>
      </c>
      <c r="AX17" s="97" t="n">
        <f aca="false">$BI17-'záměry HPV - INT PROVOZ'!AX19</f>
        <v>240.068</v>
      </c>
      <c r="AY17" s="97" t="n">
        <f aca="false">$BI17-'záměry HPV - INT PROVOZ'!AY19</f>
        <v>253.568</v>
      </c>
      <c r="AZ17" s="97" t="n">
        <f aca="false">$BI17-'záměry HPV - INT PROVOZ'!AZ19</f>
        <v>254.088</v>
      </c>
      <c r="BA17" s="97" t="n">
        <f aca="false">$BI17-'záměry HPV - INT PROVOZ'!BA19</f>
        <v>254.218</v>
      </c>
      <c r="BB17" s="97" t="n">
        <f aca="false">$BI17-'záměry HPV - INT PROVOZ'!BB19</f>
        <v>246.558</v>
      </c>
      <c r="BC17" s="97" t="n">
        <f aca="false">$BI17-'záměry HPV - INT PROVOZ'!BC19</f>
        <v>251.858</v>
      </c>
      <c r="BD17" s="98" t="n">
        <f aca="false">MIN($B17:$BC17)</f>
        <v>238.168</v>
      </c>
      <c r="BE17" s="98" t="n">
        <f aca="false">MAX($B17:$BC17)</f>
        <v>255.748</v>
      </c>
      <c r="BF17" s="98" t="n">
        <f aca="false">AVERAGE($B17:$BC17)</f>
        <v>251.124851851852</v>
      </c>
      <c r="BG17" s="118" t="n">
        <v>648213.4</v>
      </c>
      <c r="BH17" s="118" t="n">
        <v>1069301</v>
      </c>
      <c r="BI17" s="119" t="n">
        <v>271.118</v>
      </c>
      <c r="BJ17" s="120"/>
    </row>
    <row r="18" s="75" customFormat="true" ht="10.2" hidden="false" customHeight="false" outlineLevel="0" collapsed="false">
      <c r="A18" s="121" t="s">
        <v>114</v>
      </c>
      <c r="B18" s="97" t="n">
        <f aca="false">$BI18-'záměry HPV - INT PROVOZ'!B20</f>
        <v>240.573</v>
      </c>
      <c r="C18" s="97" t="n">
        <f aca="false">$BI18-'záměry HPV - INT PROVOZ'!C20</f>
        <v>242.233</v>
      </c>
      <c r="D18" s="97" t="n">
        <f aca="false">$BI18-'záměry HPV - INT PROVOZ'!D20</f>
        <v>242.583</v>
      </c>
      <c r="E18" s="97" t="n">
        <f aca="false">$BI18-'záměry HPV - INT PROVOZ'!E20</f>
        <v>243.163</v>
      </c>
      <c r="F18" s="97" t="n">
        <f aca="false">$BI18-'záměry HPV - INT PROVOZ'!F20</f>
        <v>241.883</v>
      </c>
      <c r="G18" s="97" t="n">
        <f aca="false">$BI18-'záměry HPV - INT PROVOZ'!G20</f>
        <v>241.793</v>
      </c>
      <c r="H18" s="97" t="n">
        <f aca="false">$BI18-'záměry HPV - INT PROVOZ'!H20</f>
        <v>242.793</v>
      </c>
      <c r="I18" s="97" t="n">
        <f aca="false">$BI18-'záměry HPV - INT PROVOZ'!I20</f>
        <v>253.263</v>
      </c>
      <c r="J18" s="97" t="n">
        <f aca="false">$BI18-'záměry HPV - INT PROVOZ'!J20</f>
        <v>253.703</v>
      </c>
      <c r="K18" s="97" t="n">
        <f aca="false">$BI18-'záměry HPV - INT PROVOZ'!K20</f>
        <v>254.553</v>
      </c>
      <c r="L18" s="97" t="n">
        <f aca="false">$BI18-'záměry HPV - INT PROVOZ'!L20</f>
        <v>255.233</v>
      </c>
      <c r="M18" s="97" t="n">
        <f aca="false">$BI18-'záměry HPV - INT PROVOZ'!M20</f>
        <v>255.713</v>
      </c>
      <c r="N18" s="97" t="n">
        <f aca="false">$BI18-'záměry HPV - INT PROVOZ'!N20</f>
        <v>256.093</v>
      </c>
      <c r="O18" s="97" t="n">
        <f aca="false">$BI18-'záměry HPV - INT PROVOZ'!O20</f>
        <v>241.053</v>
      </c>
      <c r="P18" s="97" t="n">
        <f aca="false">$BI18-'záměry HPV - INT PROVOZ'!P20</f>
        <v>253.103</v>
      </c>
      <c r="Q18" s="97" t="n">
        <f aca="false">$BI18-'záměry HPV - INT PROVOZ'!Q20</f>
        <v>253.503</v>
      </c>
      <c r="R18" s="97" t="n">
        <f aca="false">$BI18-'záměry HPV - INT PROVOZ'!R20</f>
        <v>254.133</v>
      </c>
      <c r="S18" s="97" t="n">
        <f aca="false">$BI18-'záměry HPV - INT PROVOZ'!S20</f>
        <v>254.583</v>
      </c>
      <c r="T18" s="97" t="n">
        <f aca="false">$BI18-'záměry HPV - INT PROVOZ'!T20</f>
        <v>255.003</v>
      </c>
      <c r="U18" s="97" t="n">
        <f aca="false">$BI18-'záměry HPV - INT PROVOZ'!U20</f>
        <v>255.503</v>
      </c>
      <c r="V18" s="97" t="n">
        <f aca="false">$BI18-'záměry HPV - INT PROVOZ'!V20</f>
        <v>241.383</v>
      </c>
      <c r="W18" s="97" t="n">
        <f aca="false">$BI18-'záměry HPV - INT PROVOZ'!W20</f>
        <v>253.043</v>
      </c>
      <c r="X18" s="97" t="n">
        <f aca="false">$BI18-'záměry HPV - INT PROVOZ'!X20</f>
        <v>253.823</v>
      </c>
      <c r="Y18" s="97" t="n">
        <f aca="false">$BI18-'záměry HPV - INT PROVOZ'!Y20</f>
        <v>254.433</v>
      </c>
      <c r="Z18" s="97" t="n">
        <f aca="false">$BI18-'záměry HPV - INT PROVOZ'!Z20</f>
        <v>254.753</v>
      </c>
      <c r="AA18" s="97" t="n">
        <f aca="false">$BI18-'záměry HPV - INT PROVOZ'!AA20</f>
        <v>254.993</v>
      </c>
      <c r="AB18" s="97" t="n">
        <f aca="false">$BI18-'záměry HPV - INT PROVOZ'!AB20</f>
        <v>255.033</v>
      </c>
      <c r="AC18" s="97" t="n">
        <f aca="false">$BI18-'záměry HPV - INT PROVOZ'!AC20</f>
        <v>252.013</v>
      </c>
      <c r="AD18" s="97" t="n">
        <f aca="false">$BI18-'záměry HPV - INT PROVOZ'!AD20</f>
        <v>254.843</v>
      </c>
      <c r="AE18" s="97" t="n">
        <f aca="false">$BI18-'záměry HPV - INT PROVOZ'!AE20</f>
        <v>255.063</v>
      </c>
      <c r="AF18" s="97" t="n">
        <f aca="false">$BI18-'záměry HPV - INT PROVOZ'!AF20</f>
        <v>255.133</v>
      </c>
      <c r="AG18" s="97" t="n">
        <f aca="false">$BI18-'záměry HPV - INT PROVOZ'!AG20</f>
        <v>255.113</v>
      </c>
      <c r="AH18" s="97" t="n">
        <f aca="false">$BI18-'záměry HPV - INT PROVOZ'!AH20</f>
        <v>255.313</v>
      </c>
      <c r="AI18" s="97" t="n">
        <f aca="false">$BI18-'záměry HPV - INT PROVOZ'!AI20</f>
        <v>255.413</v>
      </c>
      <c r="AJ18" s="97" t="n">
        <f aca="false">$BI18-'záměry HPV - INT PROVOZ'!AJ20</f>
        <v>252.073</v>
      </c>
      <c r="AK18" s="97" t="n">
        <f aca="false">$BI18-'záměry HPV - INT PROVOZ'!AK20</f>
        <v>254.383</v>
      </c>
      <c r="AL18" s="97" t="n">
        <f aca="false">$BI18-'záměry HPV - INT PROVOZ'!AL20</f>
        <v>254.693</v>
      </c>
      <c r="AM18" s="97" t="n">
        <f aca="false">$BI18-'záměry HPV - INT PROVOZ'!AM20</f>
        <v>254.703</v>
      </c>
      <c r="AN18" s="97" t="n">
        <f aca="false">$BI18-'záměry HPV - INT PROVOZ'!AN20</f>
        <v>254.693</v>
      </c>
      <c r="AO18" s="97" t="n">
        <f aca="false">$BI18-'záměry HPV - INT PROVOZ'!AO20</f>
        <v>254.713</v>
      </c>
      <c r="AP18" s="97" t="n">
        <f aca="false">$BI18-'záměry HPV - INT PROVOZ'!AP20</f>
        <v>254.733</v>
      </c>
      <c r="AQ18" s="97" t="n">
        <f aca="false">$BI18-'záměry HPV - INT PROVOZ'!AQ20</f>
        <v>252.373</v>
      </c>
      <c r="AR18" s="97" t="n">
        <f aca="false">$BI18-'záměry HPV - INT PROVOZ'!AR20</f>
        <v>254.013</v>
      </c>
      <c r="AS18" s="97" t="n">
        <f aca="false">$BI18-'záměry HPV - INT PROVOZ'!AS20</f>
        <v>254.063</v>
      </c>
      <c r="AT18" s="97" t="n">
        <f aca="false">$BI18-'záměry HPV - INT PROVOZ'!AT20</f>
        <v>255.223</v>
      </c>
      <c r="AU18" s="97" t="n">
        <f aca="false">$BI18-'záměry HPV - INT PROVOZ'!AU20</f>
        <v>255.353</v>
      </c>
      <c r="AV18" s="97" t="n">
        <f aca="false">$BI18-'záměry HPV - INT PROVOZ'!AV20</f>
        <v>255.333</v>
      </c>
      <c r="AW18" s="97" t="n">
        <f aca="false">$BI18-'záměry HPV - INT PROVOZ'!AW20</f>
        <v>255.633</v>
      </c>
      <c r="AX18" s="97" t="n">
        <f aca="false">$BI18-'záměry HPV - INT PROVOZ'!AX20</f>
        <v>242.323</v>
      </c>
      <c r="AY18" s="97" t="n">
        <f aca="false">$BI18-'záměry HPV - INT PROVOZ'!AY20</f>
        <v>252.853</v>
      </c>
      <c r="AZ18" s="97" t="n">
        <f aca="false">$BI18-'záměry HPV - INT PROVOZ'!AZ20</f>
        <v>254.033</v>
      </c>
      <c r="BA18" s="97" t="n">
        <f aca="false">$BI18-'záměry HPV - INT PROVOZ'!BA20</f>
        <v>254.153</v>
      </c>
      <c r="BB18" s="97" t="n">
        <f aca="false">$BI18-'záměry HPV - INT PROVOZ'!BB20</f>
        <v>244.593</v>
      </c>
      <c r="BC18" s="97" t="n">
        <f aca="false">$BI18-'záměry HPV - INT PROVOZ'!BC20</f>
        <v>251.773</v>
      </c>
      <c r="BD18" s="98" t="n">
        <f aca="false">MIN($B18:$BC18)</f>
        <v>240.573</v>
      </c>
      <c r="BE18" s="98" t="n">
        <f aca="false">MAX($B18:$BC18)</f>
        <v>256.093</v>
      </c>
      <c r="BF18" s="98" t="n">
        <f aca="false">AVERAGE($B18:$BC18)</f>
        <v>251.898555555556</v>
      </c>
      <c r="BG18" s="118" t="n">
        <v>648424.3</v>
      </c>
      <c r="BH18" s="118" t="n">
        <v>1069287</v>
      </c>
      <c r="BI18" s="119" t="n">
        <v>271.903</v>
      </c>
      <c r="BJ18" s="120"/>
    </row>
    <row r="19" s="75" customFormat="true" ht="10.2" hidden="false" customHeight="false" outlineLevel="0" collapsed="false">
      <c r="A19" s="121" t="s">
        <v>115</v>
      </c>
      <c r="B19" s="97" t="n">
        <f aca="false">$BI19-'záměry HPV - INT PROVOZ'!B21</f>
        <v>242.824</v>
      </c>
      <c r="C19" s="97" t="n">
        <f aca="false">$BI19-'záměry HPV - INT PROVOZ'!C21</f>
        <v>244.244</v>
      </c>
      <c r="D19" s="97" t="n">
        <f aca="false">$BI19-'záměry HPV - INT PROVOZ'!D21</f>
        <v>245.604</v>
      </c>
      <c r="E19" s="97" t="n">
        <f aca="false">$BI19-'záměry HPV - INT PROVOZ'!E21</f>
        <v>244.564</v>
      </c>
      <c r="F19" s="97" t="n">
        <f aca="false">$BI19-'záměry HPV - INT PROVOZ'!F21</f>
        <v>242.954</v>
      </c>
      <c r="G19" s="97" t="n">
        <f aca="false">$BI19-'záměry HPV - INT PROVOZ'!G21</f>
        <v>242.834</v>
      </c>
      <c r="H19" s="97" t="n">
        <f aca="false">$BI19-'záměry HPV - INT PROVOZ'!H21</f>
        <v>243.824</v>
      </c>
      <c r="I19" s="97" t="n">
        <f aca="false">$BI19-'záměry HPV - INT PROVOZ'!I21</f>
        <v>252.764</v>
      </c>
      <c r="J19" s="97" t="n">
        <f aca="false">$BI19-'záměry HPV - INT PROVOZ'!J21</f>
        <v>253.644</v>
      </c>
      <c r="K19" s="97" t="n">
        <f aca="false">$BI19-'záměry HPV - INT PROVOZ'!K21</f>
        <v>254.494</v>
      </c>
      <c r="L19" s="97" t="n">
        <f aca="false">$BI19-'záměry HPV - INT PROVOZ'!L21</f>
        <v>254.984</v>
      </c>
      <c r="M19" s="97" t="n">
        <f aca="false">$BI19-'záměry HPV - INT PROVOZ'!M21</f>
        <v>255.304</v>
      </c>
      <c r="N19" s="97" t="n">
        <f aca="false">$BI19-'záměry HPV - INT PROVOZ'!N21</f>
        <v>255.534</v>
      </c>
      <c r="O19" s="97" t="n">
        <f aca="false">$BI19-'záměry HPV - INT PROVOZ'!O21</f>
        <v>241.834</v>
      </c>
      <c r="P19" s="97" t="n">
        <f aca="false">$BI19-'záměry HPV - INT PROVOZ'!P21</f>
        <v>252.604</v>
      </c>
      <c r="Q19" s="97" t="n">
        <f aca="false">$BI19-'záměry HPV - INT PROVOZ'!Q21</f>
        <v>253.624</v>
      </c>
      <c r="R19" s="97" t="n">
        <f aca="false">$BI19-'záměry HPV - INT PROVOZ'!R21</f>
        <v>254.274</v>
      </c>
      <c r="S19" s="97" t="n">
        <f aca="false">$BI19-'záměry HPV - INT PROVOZ'!S21</f>
        <v>254.624</v>
      </c>
      <c r="T19" s="97" t="n">
        <f aca="false">$BI19-'záměry HPV - INT PROVOZ'!T21</f>
        <v>254.824</v>
      </c>
      <c r="U19" s="97" t="n">
        <f aca="false">$BI19-'záměry HPV - INT PROVOZ'!U21</f>
        <v>255.024</v>
      </c>
      <c r="V19" s="97" t="n">
        <f aca="false">$BI19-'záměry HPV - INT PROVOZ'!V21</f>
        <v>239.754</v>
      </c>
      <c r="W19" s="97" t="n">
        <f aca="false">$BI19-'záměry HPV - INT PROVOZ'!W21</f>
        <v>253.194</v>
      </c>
      <c r="X19" s="97" t="n">
        <f aca="false">$BI19-'záměry HPV - INT PROVOZ'!X21</f>
        <v>253.884</v>
      </c>
      <c r="Y19" s="97" t="n">
        <f aca="false">$BI19-'záměry HPV - INT PROVOZ'!Y21</f>
        <v>254.094</v>
      </c>
      <c r="Z19" s="97" t="n">
        <f aca="false">$BI19-'záměry HPV - INT PROVOZ'!Z21</f>
        <v>254.284</v>
      </c>
      <c r="AA19" s="97" t="n">
        <f aca="false">$BI19-'záměry HPV - INT PROVOZ'!AA21</f>
        <v>254.394</v>
      </c>
      <c r="AB19" s="97" t="n">
        <f aca="false">$BI19-'záměry HPV - INT PROVOZ'!AB21</f>
        <v>254.464</v>
      </c>
      <c r="AC19" s="97" t="n">
        <f aca="false">$BI19-'záměry HPV - INT PROVOZ'!AC21</f>
        <v>244.534</v>
      </c>
      <c r="AD19" s="97" t="n">
        <f aca="false">$BI19-'záměry HPV - INT PROVOZ'!AD21</f>
        <v>254.374</v>
      </c>
      <c r="AE19" s="97" t="n">
        <f aca="false">$BI19-'záměry HPV - INT PROVOZ'!AE21</f>
        <v>254.624</v>
      </c>
      <c r="AF19" s="97" t="n">
        <f aca="false">$BI19-'záměry HPV - INT PROVOZ'!AF21</f>
        <v>254.684</v>
      </c>
      <c r="AG19" s="97" t="n">
        <f aca="false">$BI19-'záměry HPV - INT PROVOZ'!AG21</f>
        <v>254.764</v>
      </c>
      <c r="AH19" s="97" t="n">
        <f aca="false">$BI19-'záměry HPV - INT PROVOZ'!AH21</f>
        <v>254.624</v>
      </c>
      <c r="AI19" s="97" t="n">
        <f aca="false">$BI19-'záměry HPV - INT PROVOZ'!AI21</f>
        <v>254.554</v>
      </c>
      <c r="AJ19" s="97" t="n">
        <f aca="false">$BI19-'záměry HPV - INT PROVOZ'!AJ21</f>
        <v>244.564</v>
      </c>
      <c r="AK19" s="97" t="n">
        <f aca="false">$BI19-'záměry HPV - INT PROVOZ'!AK21</f>
        <v>253.664</v>
      </c>
      <c r="AL19" s="97" t="n">
        <f aca="false">$BI19-'záměry HPV - INT PROVOZ'!AL21</f>
        <v>254.344</v>
      </c>
      <c r="AM19" s="97" t="n">
        <f aca="false">$BI19-'záměry HPV - INT PROVOZ'!AM21</f>
        <v>254.284</v>
      </c>
      <c r="AN19" s="97" t="n">
        <f aca="false">$BI19-'záměry HPV - INT PROVOZ'!AN21</f>
        <v>254.324</v>
      </c>
      <c r="AO19" s="97" t="n">
        <f aca="false">$BI19-'záměry HPV - INT PROVOZ'!AO21</f>
        <v>254.434</v>
      </c>
      <c r="AP19" s="97" t="n">
        <f aca="false">$BI19-'záměry HPV - INT PROVOZ'!AP21</f>
        <v>254.414</v>
      </c>
      <c r="AQ19" s="97" t="n">
        <f aca="false">$BI19-'záměry HPV - INT PROVOZ'!AQ21</f>
        <v>245.204</v>
      </c>
      <c r="AR19" s="97" t="n">
        <f aca="false">$BI19-'záměry HPV - INT PROVOZ'!AR21</f>
        <v>254.614</v>
      </c>
      <c r="AS19" s="97" t="n">
        <f aca="false">$BI19-'záměry HPV - INT PROVOZ'!AS21</f>
        <v>254.924</v>
      </c>
      <c r="AT19" s="97" t="n">
        <f aca="false">$BI19-'záměry HPV - INT PROVOZ'!AT21</f>
        <v>254.574</v>
      </c>
      <c r="AU19" s="97" t="n">
        <f aca="false">$BI19-'záměry HPV - INT PROVOZ'!AU21</f>
        <v>254.734</v>
      </c>
      <c r="AV19" s="97" t="n">
        <f aca="false">$BI19-'záměry HPV - INT PROVOZ'!AV21</f>
        <v>254.724</v>
      </c>
      <c r="AW19" s="97" t="n">
        <f aca="false">$BI19-'záměry HPV - INT PROVOZ'!AW21</f>
        <v>255.224</v>
      </c>
      <c r="AX19" s="97" t="n">
        <f aca="false">$BI19-'záměry HPV - INT PROVOZ'!AX21</f>
        <v>240.274</v>
      </c>
      <c r="AY19" s="97" t="n">
        <f aca="false">$BI19-'záměry HPV - INT PROVOZ'!AY21</f>
        <v>251.614</v>
      </c>
      <c r="AZ19" s="97" t="n">
        <f aca="false">$BI19-'záměry HPV - INT PROVOZ'!AZ21</f>
        <v>253.434</v>
      </c>
      <c r="BA19" s="97" t="n">
        <f aca="false">$BI19-'záměry HPV - INT PROVOZ'!BA21</f>
        <v>253.924</v>
      </c>
      <c r="BB19" s="97" t="n">
        <f aca="false">$BI19-'záměry HPV - INT PROVOZ'!BB21</f>
        <v>249.384</v>
      </c>
      <c r="BC19" s="97" t="n">
        <f aca="false">$BI19-'záměry HPV - INT PROVOZ'!BC21</f>
        <v>252.494</v>
      </c>
      <c r="BD19" s="98" t="n">
        <f aca="false">MIN($B19:$BC19)</f>
        <v>239.754</v>
      </c>
      <c r="BE19" s="98" t="n">
        <f aca="false">MAX($B19:$BC19)</f>
        <v>255.534</v>
      </c>
      <c r="BF19" s="98" t="n">
        <f aca="false">AVERAGE($B19:$BC19)</f>
        <v>251.514</v>
      </c>
      <c r="BG19" s="118" t="n">
        <v>648273.1</v>
      </c>
      <c r="BH19" s="118" t="n">
        <v>1069254</v>
      </c>
      <c r="BI19" s="119" t="n">
        <v>271.474</v>
      </c>
      <c r="BJ19" s="120"/>
    </row>
    <row r="20" s="75" customFormat="true" ht="10.2" hidden="false" customHeight="false" outlineLevel="0" collapsed="false">
      <c r="A20" s="121" t="s">
        <v>116</v>
      </c>
      <c r="B20" s="97" t="n">
        <f aca="false">$BI20-'záměry HPV - INT PROVOZ'!B22</f>
        <v>245.255</v>
      </c>
      <c r="C20" s="97" t="n">
        <f aca="false">$BI20-'záměry HPV - INT PROVOZ'!C22</f>
        <v>243.785</v>
      </c>
      <c r="D20" s="97" t="n">
        <f aca="false">$BI20-'záměry HPV - INT PROVOZ'!D22</f>
        <v>245.495</v>
      </c>
      <c r="E20" s="97" t="n">
        <f aca="false">$BI20-'záměry HPV - INT PROVOZ'!E22</f>
        <v>243.935</v>
      </c>
      <c r="F20" s="97" t="n">
        <f aca="false">$BI20-'záměry HPV - INT PROVOZ'!F22</f>
        <v>246.305</v>
      </c>
      <c r="G20" s="97" t="n">
        <f aca="false">$BI20-'záměry HPV - INT PROVOZ'!G22</f>
        <v>245.975</v>
      </c>
      <c r="H20" s="97" t="n">
        <f aca="false">$BI20-'záměry HPV - INT PROVOZ'!H22</f>
        <v>244.855</v>
      </c>
      <c r="I20" s="97" t="n">
        <f aca="false">$BI20-'záměry HPV - INT PROVOZ'!I22</f>
        <v>252.285</v>
      </c>
      <c r="J20" s="97" t="n">
        <f aca="false">$BI20-'záměry HPV - INT PROVOZ'!J22</f>
        <v>253.375</v>
      </c>
      <c r="K20" s="97" t="n">
        <f aca="false">$BI20-'záměry HPV - INT PROVOZ'!K22</f>
        <v>254.165</v>
      </c>
      <c r="L20" s="97" t="n">
        <f aca="false">$BI20-'záměry HPV - INT PROVOZ'!L22</f>
        <v>254.585</v>
      </c>
      <c r="M20" s="97" t="n">
        <f aca="false">$BI20-'záměry HPV - INT PROVOZ'!M22</f>
        <v>254.895</v>
      </c>
      <c r="N20" s="97" t="n">
        <f aca="false">$BI20-'záměry HPV - INT PROVOZ'!N22</f>
        <v>255.165</v>
      </c>
      <c r="O20" s="97" t="n">
        <f aca="false">$BI20-'záměry HPV - INT PROVOZ'!O22</f>
        <v>240.145</v>
      </c>
      <c r="P20" s="97" t="n">
        <f aca="false">$BI20-'záměry HPV - INT PROVOZ'!P22</f>
        <v>251.265</v>
      </c>
      <c r="Q20" s="97" t="n">
        <f aca="false">$BI20-'záměry HPV - INT PROVOZ'!Q22</f>
        <v>253.025</v>
      </c>
      <c r="R20" s="97" t="n">
        <f aca="false">$BI20-'záměry HPV - INT PROVOZ'!R22</f>
        <v>253.805</v>
      </c>
      <c r="S20" s="97" t="n">
        <f aca="false">$BI20-'záměry HPV - INT PROVOZ'!S22</f>
        <v>254.175</v>
      </c>
      <c r="T20" s="97" t="n">
        <f aca="false">$BI20-'záměry HPV - INT PROVOZ'!T22</f>
        <v>254.435</v>
      </c>
      <c r="U20" s="97" t="n">
        <f aca="false">$BI20-'záměry HPV - INT PROVOZ'!U22</f>
        <v>254.465</v>
      </c>
      <c r="V20" s="97" t="n">
        <f aca="false">$BI20-'záměry HPV - INT PROVOZ'!V22</f>
        <v>246.425</v>
      </c>
      <c r="W20" s="97" t="n">
        <f aca="false">$BI20-'záměry HPV - INT PROVOZ'!W22</f>
        <v>252.485</v>
      </c>
      <c r="X20" s="97" t="n">
        <f aca="false">$BI20-'záměry HPV - INT PROVOZ'!X22</f>
        <v>252.975</v>
      </c>
      <c r="Y20" s="97" t="n">
        <f aca="false">$BI20-'záměry HPV - INT PROVOZ'!Y22</f>
        <v>253.985</v>
      </c>
      <c r="Z20" s="97" t="n">
        <f aca="false">$BI20-'záměry HPV - INT PROVOZ'!Z22</f>
        <v>254.175</v>
      </c>
      <c r="AA20" s="97" t="n">
        <f aca="false">$BI20-'záměry HPV - INT PROVOZ'!AA22</f>
        <v>254.315</v>
      </c>
      <c r="AB20" s="97" t="n">
        <f aca="false">$BI20-'záměry HPV - INT PROVOZ'!AB22</f>
        <v>254.365</v>
      </c>
      <c r="AC20" s="97" t="n">
        <f aca="false">$BI20-'záměry HPV - INT PROVOZ'!AC22</f>
        <v>240.535</v>
      </c>
      <c r="AD20" s="97" t="n">
        <f aca="false">$BI20-'záměry HPV - INT PROVOZ'!AD22</f>
        <v>253.895</v>
      </c>
      <c r="AE20" s="97" t="n">
        <f aca="false">$BI20-'záměry HPV - INT PROVOZ'!AE22</f>
        <v>254.355</v>
      </c>
      <c r="AF20" s="97" t="n">
        <f aca="false">$BI20-'záměry HPV - INT PROVOZ'!AF22</f>
        <v>254.425</v>
      </c>
      <c r="AG20" s="97" t="n">
        <f aca="false">$BI20-'záměry HPV - INT PROVOZ'!AG22</f>
        <v>254.425</v>
      </c>
      <c r="AH20" s="97" t="n">
        <f aca="false">$BI20-'záměry HPV - INT PROVOZ'!AH22</f>
        <v>254.615</v>
      </c>
      <c r="AI20" s="97" t="n">
        <f aca="false">$BI20-'záměry HPV - INT PROVOZ'!AI22</f>
        <v>254.635</v>
      </c>
      <c r="AJ20" s="97" t="n">
        <f aca="false">$BI20-'záměry HPV - INT PROVOZ'!AJ22</f>
        <v>240.305</v>
      </c>
      <c r="AK20" s="97" t="n">
        <f aca="false">$BI20-'záměry HPV - INT PROVOZ'!AK22</f>
        <v>253.575</v>
      </c>
      <c r="AL20" s="97" t="n">
        <f aca="false">$BI20-'záměry HPV - INT PROVOZ'!AL22</f>
        <v>253.655</v>
      </c>
      <c r="AM20" s="97" t="n">
        <f aca="false">$BI20-'záměry HPV - INT PROVOZ'!AM22</f>
        <v>253.575</v>
      </c>
      <c r="AN20" s="97" t="n">
        <f aca="false">$BI20-'záměry HPV - INT PROVOZ'!AN22</f>
        <v>253.615</v>
      </c>
      <c r="AO20" s="97" t="n">
        <f aca="false">$BI20-'záměry HPV - INT PROVOZ'!AO22</f>
        <v>253.665</v>
      </c>
      <c r="AP20" s="97" t="n">
        <f aca="false">$BI20-'záměry HPV - INT PROVOZ'!AP22</f>
        <v>253.665</v>
      </c>
      <c r="AQ20" s="97" t="n">
        <f aca="false">$BI20-'záměry HPV - INT PROVOZ'!AQ22</f>
        <v>239.985</v>
      </c>
      <c r="AR20" s="97" t="n">
        <f aca="false">$BI20-'záměry HPV - INT PROVOZ'!AR22</f>
        <v>254.435</v>
      </c>
      <c r="AS20" s="97" t="n">
        <f aca="false">$BI20-'záměry HPV - INT PROVOZ'!AS22</f>
        <v>254.465</v>
      </c>
      <c r="AT20" s="97" t="n">
        <f aca="false">$BI20-'záměry HPV - INT PROVOZ'!AT22</f>
        <v>254.535</v>
      </c>
      <c r="AU20" s="97" t="n">
        <f aca="false">$BI20-'záměry HPV - INT PROVOZ'!AU22</f>
        <v>254.645</v>
      </c>
      <c r="AV20" s="97" t="n">
        <f aca="false">$BI20-'záměry HPV - INT PROVOZ'!AV22</f>
        <v>254.605</v>
      </c>
      <c r="AW20" s="97" t="n">
        <f aca="false">$BI20-'záměry HPV - INT PROVOZ'!AW22</f>
        <v>254.315</v>
      </c>
      <c r="AX20" s="97" t="n">
        <f aca="false">$BI20-'záměry HPV - INT PROVOZ'!AX22</f>
        <v>240.845</v>
      </c>
      <c r="AY20" s="97" t="n">
        <f aca="false">$BI20-'záměry HPV - INT PROVOZ'!AY22</f>
        <v>253.645</v>
      </c>
      <c r="AZ20" s="97" t="n">
        <f aca="false">$BI20-'záměry HPV - INT PROVOZ'!AZ22</f>
        <v>253.665</v>
      </c>
      <c r="BA20" s="97" t="n">
        <f aca="false">$BI20-'záměry HPV - INT PROVOZ'!BA22</f>
        <v>253.935</v>
      </c>
      <c r="BB20" s="97" t="n">
        <f aca="false">$BI20-'záměry HPV - INT PROVOZ'!BB22</f>
        <v>250.335</v>
      </c>
      <c r="BC20" s="97" t="n">
        <f aca="false">$BI20-'záměry HPV - INT PROVOZ'!BC22</f>
        <v>248.835</v>
      </c>
      <c r="BD20" s="98" t="n">
        <f aca="false">MIN($B20:$BC20)</f>
        <v>239.985</v>
      </c>
      <c r="BE20" s="98" t="n">
        <f aca="false">MAX($B20:$BC20)</f>
        <v>255.165</v>
      </c>
      <c r="BF20" s="98" t="n">
        <f aca="false">AVERAGE($B20:$BC20)</f>
        <v>251.246296296296</v>
      </c>
      <c r="BG20" s="118" t="n">
        <v>648163.4</v>
      </c>
      <c r="BH20" s="118" t="n">
        <v>1069370</v>
      </c>
      <c r="BI20" s="119" t="n">
        <v>270.945</v>
      </c>
      <c r="BJ20" s="120"/>
    </row>
    <row r="21" s="75" customFormat="true" ht="10.2" hidden="false" customHeight="false" outlineLevel="0" collapsed="false">
      <c r="A21" s="121" t="s">
        <v>117</v>
      </c>
      <c r="B21" s="97" t="n">
        <f aca="false">$BI21-'záměry HPV - INT PROVOZ'!B23</f>
        <v>240.516</v>
      </c>
      <c r="C21" s="97" t="n">
        <f aca="false">$BI21-'záměry HPV - INT PROVOZ'!C23</f>
        <v>241.446</v>
      </c>
      <c r="D21" s="97" t="n">
        <f aca="false">$BI21-'záměry HPV - INT PROVOZ'!D23</f>
        <v>240.456</v>
      </c>
      <c r="E21" s="97" t="n">
        <f aca="false">$BI21-'záměry HPV - INT PROVOZ'!E23</f>
        <v>241.096</v>
      </c>
      <c r="F21" s="97" t="n">
        <f aca="false">$BI21-'záměry HPV - INT PROVOZ'!F23</f>
        <v>242.766</v>
      </c>
      <c r="G21" s="97" t="n">
        <f aca="false">$BI21-'záměry HPV - INT PROVOZ'!G23</f>
        <v>242.176</v>
      </c>
      <c r="H21" s="97" t="n">
        <f aca="false">$BI21-'záměry HPV - INT PROVOZ'!H23</f>
        <v>241.526</v>
      </c>
      <c r="I21" s="97" t="n">
        <f aca="false">$BI21-'záměry HPV - INT PROVOZ'!I23</f>
        <v>252.256</v>
      </c>
      <c r="J21" s="97" t="n">
        <f aca="false">$BI21-'záměry HPV - INT PROVOZ'!J23</f>
        <v>253.386</v>
      </c>
      <c r="K21" s="97" t="n">
        <f aca="false">$BI21-'záměry HPV - INT PROVOZ'!K23</f>
        <v>254.146</v>
      </c>
      <c r="L21" s="97" t="n">
        <f aca="false">$BI21-'záměry HPV - INT PROVOZ'!L23</f>
        <v>254.566</v>
      </c>
      <c r="M21" s="97" t="n">
        <f aca="false">$BI21-'záměry HPV - INT PROVOZ'!M23</f>
        <v>254.866</v>
      </c>
      <c r="N21" s="97" t="n">
        <f aca="false">$BI21-'záměry HPV - INT PROVOZ'!N23</f>
        <v>255.186</v>
      </c>
      <c r="O21" s="97" t="n">
        <f aca="false">$BI21-'záměry HPV - INT PROVOZ'!O23</f>
        <v>241.296</v>
      </c>
      <c r="P21" s="97" t="n">
        <f aca="false">$BI21-'záměry HPV - INT PROVOZ'!P23</f>
        <v>251.316</v>
      </c>
      <c r="Q21" s="97" t="n">
        <f aca="false">$BI21-'záměry HPV - INT PROVOZ'!Q23</f>
        <v>253.016</v>
      </c>
      <c r="R21" s="97" t="n">
        <f aca="false">$BI21-'záměry HPV - INT PROVOZ'!R23</f>
        <v>253.846</v>
      </c>
      <c r="S21" s="97" t="n">
        <f aca="false">$BI21-'záměry HPV - INT PROVOZ'!S23</f>
        <v>254.236</v>
      </c>
      <c r="T21" s="97" t="n">
        <f aca="false">$BI21-'záměry HPV - INT PROVOZ'!T23</f>
        <v>254.486</v>
      </c>
      <c r="U21" s="97" t="n">
        <f aca="false">$BI21-'záměry HPV - INT PROVOZ'!U23</f>
        <v>254.646</v>
      </c>
      <c r="V21" s="97" t="n">
        <f aca="false">$BI21-'záměry HPV - INT PROVOZ'!V23</f>
        <v>241.236</v>
      </c>
      <c r="W21" s="97" t="n">
        <f aca="false">$BI21-'záměry HPV - INT PROVOZ'!W23</f>
        <v>252.546</v>
      </c>
      <c r="X21" s="97" t="n">
        <f aca="false">$BI21-'záměry HPV - INT PROVOZ'!X23</f>
        <v>253.516</v>
      </c>
      <c r="Y21" s="97" t="n">
        <f aca="false">$BI21-'záměry HPV - INT PROVOZ'!Y23</f>
        <v>254.026</v>
      </c>
      <c r="Z21" s="97" t="n">
        <f aca="false">$BI21-'záměry HPV - INT PROVOZ'!Z23</f>
        <v>254.256</v>
      </c>
      <c r="AA21" s="97" t="n">
        <f aca="false">$BI21-'záměry HPV - INT PROVOZ'!AA23</f>
        <v>254.426</v>
      </c>
      <c r="AB21" s="97" t="n">
        <f aca="false">$BI21-'záměry HPV - INT PROVOZ'!AB23</f>
        <v>254.676</v>
      </c>
      <c r="AC21" s="97" t="n">
        <f aca="false">$BI21-'záměry HPV - INT PROVOZ'!AC23</f>
        <v>240.566</v>
      </c>
      <c r="AD21" s="97" t="n">
        <f aca="false">$BI21-'záměry HPV - INT PROVOZ'!AD23</f>
        <v>253.956</v>
      </c>
      <c r="AE21" s="97" t="n">
        <f aca="false">$BI21-'záměry HPV - INT PROVOZ'!AE23</f>
        <v>255.066</v>
      </c>
      <c r="AF21" s="97" t="n">
        <f aca="false">$BI21-'záměry HPV - INT PROVOZ'!AF23</f>
        <v>254.506</v>
      </c>
      <c r="AG21" s="97" t="n">
        <f aca="false">$BI21-'záměry HPV - INT PROVOZ'!AG23</f>
        <v>254.526</v>
      </c>
      <c r="AH21" s="97" t="n">
        <f aca="false">$BI21-'záměry HPV - INT PROVOZ'!AH23</f>
        <v>254.786</v>
      </c>
      <c r="AI21" s="97" t="n">
        <f aca="false">$BI21-'záměry HPV - INT PROVOZ'!AI23</f>
        <v>254.816</v>
      </c>
      <c r="AJ21" s="97" t="n">
        <f aca="false">$BI21-'záměry HPV - INT PROVOZ'!AJ23</f>
        <v>240.776</v>
      </c>
      <c r="AK21" s="97" t="n">
        <f aca="false">$BI21-'záměry HPV - INT PROVOZ'!AK23</f>
        <v>253.486</v>
      </c>
      <c r="AL21" s="97" t="n">
        <f aca="false">$BI21-'záměry HPV - INT PROVOZ'!AL23</f>
        <v>253.526</v>
      </c>
      <c r="AM21" s="97" t="n">
        <f aca="false">$BI21-'záměry HPV - INT PROVOZ'!AM23</f>
        <v>253.476</v>
      </c>
      <c r="AN21" s="97" t="n">
        <f aca="false">$BI21-'záměry HPV - INT PROVOZ'!AN23</f>
        <v>253.496</v>
      </c>
      <c r="AO21" s="97" t="n">
        <f aca="false">$BI21-'záměry HPV - INT PROVOZ'!AO23</f>
        <v>253.556</v>
      </c>
      <c r="AP21" s="97" t="n">
        <f aca="false">$BI21-'záměry HPV - INT PROVOZ'!AP23</f>
        <v>253.616</v>
      </c>
      <c r="AQ21" s="97" t="n">
        <f aca="false">$BI21-'záměry HPV - INT PROVOZ'!AQ23</f>
        <v>240.516</v>
      </c>
      <c r="AR21" s="97" t="n">
        <f aca="false">$BI21-'záměry HPV - INT PROVOZ'!AR23</f>
        <v>254.716</v>
      </c>
      <c r="AS21" s="97" t="n">
        <f aca="false">$BI21-'záměry HPV - INT PROVOZ'!AS23</f>
        <v>254.816</v>
      </c>
      <c r="AT21" s="97" t="n">
        <f aca="false">$BI21-'záměry HPV - INT PROVOZ'!AT23</f>
        <v>254.246</v>
      </c>
      <c r="AU21" s="97" t="n">
        <f aca="false">$BI21-'záměry HPV - INT PROVOZ'!AU23</f>
        <v>254.286</v>
      </c>
      <c r="AV21" s="97" t="n">
        <f aca="false">$BI21-'záměry HPV - INT PROVOZ'!AV23</f>
        <v>254.256</v>
      </c>
      <c r="AW21" s="97" t="n">
        <f aca="false">$BI21-'záměry HPV - INT PROVOZ'!AW23</f>
        <v>254.756</v>
      </c>
      <c r="AX21" s="97" t="n">
        <f aca="false">$BI21-'záměry HPV - INT PROVOZ'!AX23</f>
        <v>240.846</v>
      </c>
      <c r="AY21" s="97" t="n">
        <f aca="false">$BI21-'záměry HPV - INT PROVOZ'!AY23</f>
        <v>252.796</v>
      </c>
      <c r="AZ21" s="97" t="n">
        <f aca="false">$BI21-'záměry HPV - INT PROVOZ'!AZ23</f>
        <v>253.836</v>
      </c>
      <c r="BA21" s="97" t="n">
        <f aca="false">$BI21-'záměry HPV - INT PROVOZ'!BA23</f>
        <v>253.976</v>
      </c>
      <c r="BB21" s="97" t="n">
        <f aca="false">$BI21-'záměry HPV - INT PROVOZ'!BB23</f>
        <v>251.536</v>
      </c>
      <c r="BC21" s="97" t="n">
        <f aca="false">$BI21-'záměry HPV - INT PROVOZ'!BC23</f>
        <v>246.406</v>
      </c>
      <c r="BD21" s="98" t="n">
        <f aca="false">MIN($B21:$BC21)</f>
        <v>240.456</v>
      </c>
      <c r="BE21" s="98" t="n">
        <f aca="false">MAX($B21:$BC21)</f>
        <v>255.186</v>
      </c>
      <c r="BF21" s="98" t="n">
        <f aca="false">AVERAGE($B21:$BC21)</f>
        <v>250.723222222222</v>
      </c>
      <c r="BG21" s="118" t="n">
        <v>648124.2</v>
      </c>
      <c r="BH21" s="118" t="n">
        <v>1069426</v>
      </c>
      <c r="BI21" s="119" t="n">
        <v>271.096</v>
      </c>
      <c r="BJ21" s="120"/>
    </row>
    <row r="22" s="75" customFormat="true" ht="10.2" hidden="false" customHeight="false" outlineLevel="0" collapsed="false">
      <c r="A22" s="121" t="s">
        <v>118</v>
      </c>
      <c r="B22" s="97" t="n">
        <f aca="false">$BI22-'záměry HPV - INT PROVOZ'!B24</f>
        <v>245.456</v>
      </c>
      <c r="C22" s="97" t="n">
        <f aca="false">$BI22-'záměry HPV - INT PROVOZ'!C24</f>
        <v>245.446</v>
      </c>
      <c r="D22" s="97" t="n">
        <f aca="false">$BI22-'záměry HPV - INT PROVOZ'!D24</f>
        <v>245.366</v>
      </c>
      <c r="E22" s="97" t="n">
        <f aca="false">$BI22-'záměry HPV - INT PROVOZ'!E24</f>
        <v>245.656</v>
      </c>
      <c r="F22" s="97" t="n">
        <f aca="false">$BI22-'záměry HPV - INT PROVOZ'!F24</f>
        <v>246.566</v>
      </c>
      <c r="G22" s="97" t="n">
        <f aca="false">$BI22-'záměry HPV - INT PROVOZ'!G24</f>
        <v>245.846</v>
      </c>
      <c r="H22" s="97" t="n">
        <f aca="false">$BI22-'záměry HPV - INT PROVOZ'!H24</f>
        <v>246.766</v>
      </c>
      <c r="I22" s="97" t="n">
        <f aca="false">$BI22-'záměry HPV - INT PROVOZ'!I24</f>
        <v>246.746</v>
      </c>
      <c r="J22" s="97" t="n">
        <f aca="false">$BI22-'záměry HPV - INT PROVOZ'!J24</f>
        <v>246.756</v>
      </c>
      <c r="K22" s="97" t="n">
        <f aca="false">$BI22-'záměry HPV - INT PROVOZ'!K24</f>
        <v>246.776</v>
      </c>
      <c r="L22" s="97" t="n">
        <f aca="false">$BI22-'záměry HPV - INT PROVOZ'!L24</f>
        <v>246.816</v>
      </c>
      <c r="M22" s="97" t="n">
        <f aca="false">$BI22-'záměry HPV - INT PROVOZ'!M24</f>
        <v>246.886</v>
      </c>
      <c r="N22" s="97" t="n">
        <f aca="false">$BI22-'záměry HPV - INT PROVOZ'!N24</f>
        <v>246.796</v>
      </c>
      <c r="O22" s="97" t="n">
        <f aca="false">$BI22-'záměry HPV - INT PROVOZ'!O24</f>
        <v>247.016</v>
      </c>
      <c r="P22" s="97" t="n">
        <f aca="false">$BI22-'záměry HPV - INT PROVOZ'!P24</f>
        <v>246.906</v>
      </c>
      <c r="Q22" s="97" t="n">
        <f aca="false">$BI22-'záměry HPV - INT PROVOZ'!Q24</f>
        <v>246.846</v>
      </c>
      <c r="R22" s="97" t="n">
        <f aca="false">$BI22-'záměry HPV - INT PROVOZ'!R24</f>
        <v>246.886</v>
      </c>
      <c r="S22" s="97" t="n">
        <f aca="false">$BI22-'záměry HPV - INT PROVOZ'!S24</f>
        <v>246.936</v>
      </c>
      <c r="T22" s="97" t="n">
        <f aca="false">$BI22-'záměry HPV - INT PROVOZ'!T24</f>
        <v>247.026</v>
      </c>
      <c r="U22" s="97" t="n">
        <f aca="false">$BI22-'záměry HPV - INT PROVOZ'!U24</f>
        <v>247.236</v>
      </c>
      <c r="V22" s="97" t="n">
        <f aca="false">$BI22-'záměry HPV - INT PROVOZ'!V24</f>
        <v>247.466</v>
      </c>
      <c r="W22" s="97" t="n">
        <f aca="false">$BI22-'záměry HPV - INT PROVOZ'!W24</f>
        <v>247.316</v>
      </c>
      <c r="X22" s="97" t="n">
        <f aca="false">$BI22-'záměry HPV - INT PROVOZ'!X24</f>
        <v>247.176</v>
      </c>
      <c r="Y22" s="97" t="n">
        <f aca="false">$BI22-'záměry HPV - INT PROVOZ'!Y24</f>
        <v>247.346</v>
      </c>
      <c r="Z22" s="97" t="n">
        <f aca="false">$BI22-'záměry HPV - INT PROVOZ'!Z24</f>
        <v>247.436</v>
      </c>
      <c r="AA22" s="97" t="n">
        <f aca="false">$BI22-'záměry HPV - INT PROVOZ'!AA24</f>
        <v>247.626</v>
      </c>
      <c r="AB22" s="97" t="n">
        <f aca="false">$BI22-'záměry HPV - INT PROVOZ'!AB24</f>
        <v>247.646</v>
      </c>
      <c r="AC22" s="97" t="n">
        <f aca="false">$BI22-'záměry HPV - INT PROVOZ'!AC24</f>
        <v>245.626</v>
      </c>
      <c r="AD22" s="97" t="n">
        <f aca="false">$BI22-'záměry HPV - INT PROVOZ'!AD24</f>
        <v>247.886</v>
      </c>
      <c r="AE22" s="97" t="n">
        <f aca="false">$BI22-'záměry HPV - INT PROVOZ'!AE24</f>
        <v>247.926</v>
      </c>
      <c r="AF22" s="97" t="n">
        <f aca="false">$BI22-'záměry HPV - INT PROVOZ'!AF24</f>
        <v>248.046</v>
      </c>
      <c r="AG22" s="97" t="n">
        <f aca="false">$BI22-'záměry HPV - INT PROVOZ'!AG24</f>
        <v>248.056</v>
      </c>
      <c r="AH22" s="97" t="n">
        <f aca="false">$BI22-'záměry HPV - INT PROVOZ'!AH24</f>
        <v>248.356</v>
      </c>
      <c r="AI22" s="97" t="n">
        <f aca="false">$BI22-'záměry HPV - INT PROVOZ'!AI24</f>
        <v>248.526</v>
      </c>
      <c r="AJ22" s="97" t="n">
        <f aca="false">$BI22-'záměry HPV - INT PROVOZ'!AJ24</f>
        <v>245.466</v>
      </c>
      <c r="AK22" s="97" t="n">
        <f aca="false">$BI22-'záměry HPV - INT PROVOZ'!AK24</f>
        <v>247.806</v>
      </c>
      <c r="AL22" s="97" t="n">
        <f aca="false">$BI22-'záměry HPV - INT PROVOZ'!AL24</f>
        <v>248.376</v>
      </c>
      <c r="AM22" s="97" t="n">
        <f aca="false">$BI22-'záměry HPV - INT PROVOZ'!AM24</f>
        <v>248.446</v>
      </c>
      <c r="AN22" s="97" t="n">
        <f aca="false">$BI22-'záměry HPV - INT PROVOZ'!AN24</f>
        <v>248.456</v>
      </c>
      <c r="AO22" s="97" t="n">
        <f aca="false">$BI22-'záměry HPV - INT PROVOZ'!AO24</f>
        <v>248.396</v>
      </c>
      <c r="AP22" s="97" t="n">
        <f aca="false">$BI22-'záměry HPV - INT PROVOZ'!AP24</f>
        <v>248.016</v>
      </c>
      <c r="AQ22" s="97" t="n">
        <f aca="false">$BI22-'záměry HPV - INT PROVOZ'!AQ24</f>
        <v>245.146</v>
      </c>
      <c r="AR22" s="97" t="n">
        <f aca="false">$BI22-'záměry HPV - INT PROVOZ'!AR24</f>
        <v>248.386</v>
      </c>
      <c r="AS22" s="97" t="n">
        <f aca="false">$BI22-'záměry HPV - INT PROVOZ'!AS24</f>
        <v>248.426</v>
      </c>
      <c r="AT22" s="97" t="n">
        <f aca="false">$BI22-'záměry HPV - INT PROVOZ'!AT24</f>
        <v>248.556</v>
      </c>
      <c r="AU22" s="97" t="n">
        <f aca="false">$BI22-'záměry HPV - INT PROVOZ'!AU24</f>
        <v>248.616</v>
      </c>
      <c r="AV22" s="97" t="n">
        <f aca="false">$BI22-'záměry HPV - INT PROVOZ'!AV24</f>
        <v>248.596</v>
      </c>
      <c r="AW22" s="97" t="n">
        <f aca="false">$BI22-'záměry HPV - INT PROVOZ'!AW24</f>
        <v>248.776</v>
      </c>
      <c r="AX22" s="97" t="n">
        <f aca="false">$BI22-'záměry HPV - INT PROVOZ'!AX24</f>
        <v>248.266</v>
      </c>
      <c r="AY22" s="97" t="n">
        <f aca="false">$BI22-'záměry HPV - INT PROVOZ'!AY24</f>
        <v>248.276</v>
      </c>
      <c r="AZ22" s="97" t="n">
        <f aca="false">$BI22-'záměry HPV - INT PROVOZ'!AZ24</f>
        <v>248.276</v>
      </c>
      <c r="BA22" s="97" t="n">
        <f aca="false">$BI22-'záměry HPV - INT PROVOZ'!BA24</f>
        <v>248.266</v>
      </c>
      <c r="BB22" s="97" t="n">
        <f aca="false">$BI22-'záměry HPV - INT PROVOZ'!BB24</f>
        <v>251.276</v>
      </c>
      <c r="BC22" s="97" t="n">
        <f aca="false">$BI22-'záměry HPV - INT PROVOZ'!BC24</f>
        <v>247.456</v>
      </c>
      <c r="BD22" s="98" t="n">
        <f aca="false">MIN($B22:$BC22)</f>
        <v>245.146</v>
      </c>
      <c r="BE22" s="98" t="n">
        <f aca="false">MAX($B22:$BC22)</f>
        <v>251.276</v>
      </c>
      <c r="BF22" s="98" t="n">
        <f aca="false">AVERAGE($B22:$BC22)</f>
        <v>247.41562962963</v>
      </c>
      <c r="BG22" s="118" t="n">
        <v>648322.51</v>
      </c>
      <c r="BH22" s="118" t="n">
        <v>1069258.142</v>
      </c>
      <c r="BI22" s="119" t="n">
        <v>271.776</v>
      </c>
      <c r="BJ22" s="120"/>
    </row>
    <row r="23" s="75" customFormat="true" ht="10.2" hidden="false" customHeight="false" outlineLevel="0" collapsed="false">
      <c r="A23" s="121" t="s">
        <v>120</v>
      </c>
      <c r="B23" s="97" t="n">
        <f aca="false">$BI23-'záměry HPV - INT PROVOZ'!B25</f>
        <v>245.701</v>
      </c>
      <c r="C23" s="97" t="n">
        <f aca="false">$BI23-'záměry HPV - INT PROVOZ'!C25</f>
        <v>245.711</v>
      </c>
      <c r="D23" s="97" t="n">
        <f aca="false">$BI23-'záměry HPV - INT PROVOZ'!D25</f>
        <v>245.641</v>
      </c>
      <c r="E23" s="97" t="n">
        <f aca="false">$BI23-'záměry HPV - INT PROVOZ'!E25</f>
        <v>246.511</v>
      </c>
      <c r="F23" s="97" t="n">
        <f aca="false">$BI23-'záměry HPV - INT PROVOZ'!F25</f>
        <v>246.781</v>
      </c>
      <c r="G23" s="97" t="n">
        <f aca="false">$BI23-'záměry HPV - INT PROVOZ'!G25</f>
        <v>246.771</v>
      </c>
      <c r="H23" s="97" t="n">
        <f aca="false">$BI23-'záměry HPV - INT PROVOZ'!H25</f>
        <v>246.721</v>
      </c>
      <c r="I23" s="97" t="n">
        <f aca="false">$BI23-'záměry HPV - INT PROVOZ'!I25</f>
        <v>246.701</v>
      </c>
      <c r="J23" s="97" t="n">
        <f aca="false">$BI23-'záměry HPV - INT PROVOZ'!J25</f>
        <v>246.811</v>
      </c>
      <c r="K23" s="97" t="n">
        <f aca="false">$BI23-'záměry HPV - INT PROVOZ'!K25</f>
        <v>246.961</v>
      </c>
      <c r="L23" s="97" t="n">
        <f aca="false">$BI23-'záměry HPV - INT PROVOZ'!L25</f>
        <v>247.141</v>
      </c>
      <c r="M23" s="97" t="n">
        <f aca="false">$BI23-'záměry HPV - INT PROVOZ'!M25</f>
        <v>247.321</v>
      </c>
      <c r="N23" s="97" t="n">
        <f aca="false">$BI23-'záměry HPV - INT PROVOZ'!N25</f>
        <v>247.561</v>
      </c>
      <c r="O23" s="97" t="n">
        <f aca="false">$BI23-'záměry HPV - INT PROVOZ'!O25</f>
        <v>246.831</v>
      </c>
      <c r="P23" s="97" t="n">
        <f aca="false">$BI23-'záměry HPV - INT PROVOZ'!P25</f>
        <v>246.851</v>
      </c>
      <c r="Q23" s="97" t="n">
        <f aca="false">$BI23-'záměry HPV - INT PROVOZ'!Q25</f>
        <v>246.951</v>
      </c>
      <c r="R23" s="97" t="n">
        <f aca="false">$BI23-'záměry HPV - INT PROVOZ'!R25</f>
        <v>247.221</v>
      </c>
      <c r="S23" s="97" t="n">
        <f aca="false">$BI23-'záměry HPV - INT PROVOZ'!S25</f>
        <v>247.351</v>
      </c>
      <c r="T23" s="97" t="n">
        <f aca="false">$BI23-'záměry HPV - INT PROVOZ'!T25</f>
        <v>247.371</v>
      </c>
      <c r="U23" s="97" t="n">
        <f aca="false">$BI23-'záměry HPV - INT PROVOZ'!U25</f>
        <v>247.351</v>
      </c>
      <c r="V23" s="97" t="n">
        <f aca="false">$BI23-'záměry HPV - INT PROVOZ'!V25</f>
        <v>246.311</v>
      </c>
      <c r="W23" s="97" t="n">
        <f aca="false">$BI23-'záměry HPV - INT PROVOZ'!W25</f>
        <v>247.401</v>
      </c>
      <c r="X23" s="97" t="n">
        <f aca="false">$BI23-'záměry HPV - INT PROVOZ'!X25</f>
        <v>247.471</v>
      </c>
      <c r="Y23" s="97" t="n">
        <f aca="false">$BI23-'záměry HPV - INT PROVOZ'!Y25</f>
        <v>247.691</v>
      </c>
      <c r="Z23" s="97" t="n">
        <f aca="false">$BI23-'záměry HPV - INT PROVOZ'!Z25</f>
        <v>247.801</v>
      </c>
      <c r="AA23" s="97" t="n">
        <f aca="false">$BI23-'záměry HPV - INT PROVOZ'!AA25</f>
        <v>248.001</v>
      </c>
      <c r="AB23" s="97" t="n">
        <f aca="false">$BI23-'záměry HPV - INT PROVOZ'!AB25</f>
        <v>248.061</v>
      </c>
      <c r="AC23" s="97" t="n">
        <f aca="false">$BI23-'záměry HPV - INT PROVOZ'!AC25</f>
        <v>245.441</v>
      </c>
      <c r="AD23" s="97" t="n">
        <f aca="false">$BI23-'záměry HPV - INT PROVOZ'!AD25</f>
        <v>248.001</v>
      </c>
      <c r="AE23" s="97" t="n">
        <f aca="false">$BI23-'záměry HPV - INT PROVOZ'!AE25</f>
        <v>248.301</v>
      </c>
      <c r="AF23" s="97" t="n">
        <f aca="false">$BI23-'záměry HPV - INT PROVOZ'!AF25</f>
        <v>248.341</v>
      </c>
      <c r="AG23" s="97" t="n">
        <f aca="false">$BI23-'záměry HPV - INT PROVOZ'!AG25</f>
        <v>248.391</v>
      </c>
      <c r="AH23" s="97" t="n">
        <f aca="false">$BI23-'záměry HPV - INT PROVOZ'!AH25</f>
        <v>248.711</v>
      </c>
      <c r="AI23" s="97" t="n">
        <f aca="false">$BI23-'záměry HPV - INT PROVOZ'!AI25</f>
        <v>248.841</v>
      </c>
      <c r="AJ23" s="97" t="n">
        <f aca="false">$BI23-'záměry HPV - INT PROVOZ'!AJ25</f>
        <v>245.531</v>
      </c>
      <c r="AK23" s="97" t="n">
        <f aca="false">$BI23-'záměry HPV - INT PROVOZ'!AK25</f>
        <v>247.941</v>
      </c>
      <c r="AL23" s="97" t="n">
        <f aca="false">$BI23-'záměry HPV - INT PROVOZ'!AL25</f>
        <v>248.501</v>
      </c>
      <c r="AM23" s="97" t="n">
        <f aca="false">$BI23-'záměry HPV - INT PROVOZ'!AM25</f>
        <v>248.481</v>
      </c>
      <c r="AN23" s="97" t="n">
        <f aca="false">$BI23-'záměry HPV - INT PROVOZ'!AN25</f>
        <v>248.641</v>
      </c>
      <c r="AO23" s="97" t="n">
        <f aca="false">$BI23-'záměry HPV - INT PROVOZ'!AO25</f>
        <v>248.661</v>
      </c>
      <c r="AP23" s="97" t="n">
        <f aca="false">$BI23-'záměry HPV - INT PROVOZ'!AP25</f>
        <v>248.811</v>
      </c>
      <c r="AQ23" s="97" t="n">
        <f aca="false">$BI23-'záměry HPV - INT PROVOZ'!AQ25</f>
        <v>245.941</v>
      </c>
      <c r="AR23" s="97" t="n">
        <f aca="false">$BI23-'záměry HPV - INT PROVOZ'!AR25</f>
        <v>248.301</v>
      </c>
      <c r="AS23" s="97" t="n">
        <f aca="false">$BI23-'záměry HPV - INT PROVOZ'!AS25</f>
        <v>248.441</v>
      </c>
      <c r="AT23" s="97" t="n">
        <f aca="false">$BI23-'záměry HPV - INT PROVOZ'!AT25</f>
        <v>248.651</v>
      </c>
      <c r="AU23" s="97" t="n">
        <f aca="false">$BI23-'záměry HPV - INT PROVOZ'!AU25</f>
        <v>248.691</v>
      </c>
      <c r="AV23" s="97" t="n">
        <f aca="false">$BI23-'záměry HPV - INT PROVOZ'!AV25</f>
        <v>248.691</v>
      </c>
      <c r="AW23" s="97" t="n">
        <f aca="false">$BI23-'záměry HPV - INT PROVOZ'!AW25</f>
        <v>249.261</v>
      </c>
      <c r="AX23" s="97" t="n">
        <f aca="false">$BI23-'záměry HPV - INT PROVOZ'!AX25</f>
        <v>247.951</v>
      </c>
      <c r="AY23" s="97" t="n">
        <f aca="false">$BI23-'záměry HPV - INT PROVOZ'!AY25</f>
        <v>248.121</v>
      </c>
      <c r="AZ23" s="97" t="n">
        <f aca="false">$BI23-'záměry HPV - INT PROVOZ'!AZ25</f>
        <v>248.211</v>
      </c>
      <c r="BA23" s="97" t="n">
        <f aca="false">$BI23-'záměry HPV - INT PROVOZ'!BA25</f>
        <v>248.241</v>
      </c>
      <c r="BB23" s="97" t="n">
        <f aca="false">$BI23-'záměry HPV - INT PROVOZ'!BB25</f>
        <v>248.241</v>
      </c>
      <c r="BC23" s="97" t="n">
        <f aca="false">$BI23-'záměry HPV - INT PROVOZ'!BC25</f>
        <v>248.241</v>
      </c>
      <c r="BD23" s="98" t="n">
        <f aca="false">MIN($B23:$BC23)</f>
        <v>245.441</v>
      </c>
      <c r="BE23" s="98" t="n">
        <f aca="false">MAX($B23:$BC23)</f>
        <v>249.261</v>
      </c>
      <c r="BF23" s="98" t="n">
        <f aca="false">AVERAGE($B23:$BC23)</f>
        <v>247.566185185185</v>
      </c>
      <c r="BG23" s="118" t="n">
        <v>648225.675</v>
      </c>
      <c r="BH23" s="118" t="n">
        <v>1069301.899</v>
      </c>
      <c r="BI23" s="119" t="n">
        <v>271.151</v>
      </c>
      <c r="BJ23" s="120"/>
    </row>
    <row r="24" s="75" customFormat="true" ht="10.2" hidden="false" customHeight="false" outlineLevel="0" collapsed="false">
      <c r="A24" s="121" t="str">
        <f aca="false">'záměry hladin'!A90</f>
        <v>TJ-10</v>
      </c>
      <c r="B24" s="97" t="n">
        <f aca="false">$BI24-'záměry HPV - INT PROVOZ'!B26</f>
        <v>246.896</v>
      </c>
      <c r="C24" s="97" t="n">
        <f aca="false">$BI24-'záměry HPV - INT PROVOZ'!C26</f>
        <v>246.646</v>
      </c>
      <c r="D24" s="97" t="n">
        <f aca="false">$BI24-'záměry HPV - INT PROVOZ'!D26</f>
        <v>247.906</v>
      </c>
      <c r="E24" s="97" t="n">
        <f aca="false">$BI24-'záměry HPV - INT PROVOZ'!E26</f>
        <v>246.146</v>
      </c>
      <c r="F24" s="97" t="n">
        <f aca="false">$BI24-'záměry HPV - INT PROVOZ'!F26</f>
        <v>248.516</v>
      </c>
      <c r="G24" s="97" t="n">
        <f aca="false">$BI24-'záměry HPV - INT PROVOZ'!G26</f>
        <v>247.486</v>
      </c>
      <c r="H24" s="97" t="n">
        <f aca="false">$BI24-'záměry HPV - INT PROVOZ'!H26</f>
        <v>247.136</v>
      </c>
      <c r="I24" s="97" t="n">
        <f aca="false">$BI24-'záměry HPV - INT PROVOZ'!I26</f>
        <v>255.816</v>
      </c>
      <c r="J24" s="97" t="n">
        <f aca="false">$BI24-'záměry HPV - INT PROVOZ'!J26</f>
        <v>255.936</v>
      </c>
      <c r="K24" s="97" t="n">
        <f aca="false">$BI24-'záměry HPV - INT PROVOZ'!K26</f>
        <v>256.006</v>
      </c>
      <c r="L24" s="97" t="n">
        <f aca="false">$BI24-'záměry HPV - INT PROVOZ'!L26</f>
        <v>256.046</v>
      </c>
      <c r="M24" s="97" t="n">
        <f aca="false">$BI24-'záměry HPV - INT PROVOZ'!M26</f>
        <v>256.076</v>
      </c>
      <c r="N24" s="97" t="n">
        <f aca="false">$BI24-'záměry HPV - INT PROVOZ'!N26</f>
        <v>256.076</v>
      </c>
      <c r="O24" s="97" t="n">
        <f aca="false">$BI24-'záměry HPV - INT PROVOZ'!O26</f>
        <v>246.446</v>
      </c>
      <c r="P24" s="97" t="n">
        <f aca="false">$BI24-'záměry HPV - INT PROVOZ'!P26</f>
        <v>255.446</v>
      </c>
      <c r="Q24" s="97" t="n">
        <f aca="false">$BI24-'záměry HPV - INT PROVOZ'!Q26</f>
        <v>255.496</v>
      </c>
      <c r="R24" s="97" t="n">
        <f aca="false">$BI24-'záměry HPV - INT PROVOZ'!R26</f>
        <v>255.546</v>
      </c>
      <c r="S24" s="97" t="n">
        <f aca="false">$BI24-'záměry HPV - INT PROVOZ'!S26</f>
        <v>255.576</v>
      </c>
      <c r="T24" s="97" t="n">
        <f aca="false">$BI24-'záměry HPV - INT PROVOZ'!T26</f>
        <v>255.606</v>
      </c>
      <c r="U24" s="97" t="n">
        <f aca="false">$BI24-'záměry HPV - INT PROVOZ'!U26</f>
        <v>255.606</v>
      </c>
      <c r="V24" s="97" t="n">
        <f aca="false">$BI24-'záměry HPV - INT PROVOZ'!V26</f>
        <v>239.756</v>
      </c>
      <c r="W24" s="97" t="n">
        <f aca="false">$BI24-'záměry HPV - INT PROVOZ'!W26</f>
        <v>255.136</v>
      </c>
      <c r="X24" s="97" t="n">
        <f aca="false">$BI24-'záměry HPV - INT PROVOZ'!X26</f>
        <v>255.186</v>
      </c>
      <c r="Y24" s="97" t="n">
        <f aca="false">$BI24-'záměry HPV - INT PROVOZ'!Y26</f>
        <v>255.226</v>
      </c>
      <c r="Z24" s="97" t="n">
        <f aca="false">$BI24-'záměry HPV - INT PROVOZ'!Z26</f>
        <v>255.346</v>
      </c>
      <c r="AA24" s="97" t="n">
        <f aca="false">$BI24-'záměry HPV - INT PROVOZ'!AA26</f>
        <v>254.206</v>
      </c>
      <c r="AB24" s="97" t="n">
        <f aca="false">$BI24-'záměry HPV - INT PROVOZ'!AB26</f>
        <v>254.346</v>
      </c>
      <c r="AC24" s="97" t="n">
        <f aca="false">$BI24-'záměry HPV - INT PROVOZ'!AC26</f>
        <v>243.346</v>
      </c>
      <c r="AD24" s="97" t="n">
        <f aca="false">$BI24-'záměry HPV - INT PROVOZ'!AD26</f>
        <v>255.156</v>
      </c>
      <c r="AE24" s="97" t="n">
        <f aca="false">$BI24-'záměry HPV - INT PROVOZ'!AE26</f>
        <v>255.156</v>
      </c>
      <c r="AF24" s="97" t="n">
        <f aca="false">$BI24-'záměry HPV - INT PROVOZ'!AF26</f>
        <v>255.216</v>
      </c>
      <c r="AG24" s="97" t="n">
        <f aca="false">$BI24-'záměry HPV - INT PROVOZ'!AG26</f>
        <v>255.256</v>
      </c>
      <c r="AH24" s="97" t="n">
        <f aca="false">$BI24-'záměry HPV - INT PROVOZ'!AH26</f>
        <v>255.296</v>
      </c>
      <c r="AI24" s="97" t="n">
        <f aca="false">$BI24-'záměry HPV - INT PROVOZ'!AI26</f>
        <v>255.316</v>
      </c>
      <c r="AJ24" s="97" t="n">
        <f aca="false">$BI24-'záměry HPV - INT PROVOZ'!AJ26</f>
        <v>243.106</v>
      </c>
      <c r="AK24" s="97" t="n">
        <f aca="false">$BI24-'záměry HPV - INT PROVOZ'!AK26</f>
        <v>255.036</v>
      </c>
      <c r="AL24" s="97" t="n">
        <f aca="false">$BI24-'záměry HPV - INT PROVOZ'!AL26</f>
        <v>255.206</v>
      </c>
      <c r="AM24" s="97" t="n">
        <f aca="false">$BI24-'záměry HPV - INT PROVOZ'!AM26</f>
        <v>255.146</v>
      </c>
      <c r="AN24" s="97" t="n">
        <f aca="false">$BI24-'záměry HPV - INT PROVOZ'!AN26</f>
        <v>255.086</v>
      </c>
      <c r="AO24" s="97" t="n">
        <f aca="false">$BI24-'záměry HPV - INT PROVOZ'!AO26</f>
        <v>255.206</v>
      </c>
      <c r="AP24" s="97" t="n">
        <f aca="false">$BI24-'záměry HPV - INT PROVOZ'!AP26</f>
        <v>255.266</v>
      </c>
      <c r="AQ24" s="97" t="n">
        <f aca="false">$BI24-'záměry HPV - INT PROVOZ'!AQ26</f>
        <v>242.896</v>
      </c>
      <c r="AR24" s="97" t="n">
        <f aca="false">$BI24-'záměry HPV - INT PROVOZ'!AR26</f>
        <v>254.916</v>
      </c>
      <c r="AS24" s="97" t="n">
        <f aca="false">$BI24-'záměry HPV - INT PROVOZ'!AS26</f>
        <v>254.976</v>
      </c>
      <c r="AT24" s="97" t="n">
        <f aca="false">$BI24-'záměry HPV - INT PROVOZ'!AT26</f>
        <v>255.016</v>
      </c>
      <c r="AU24" s="97" t="n">
        <f aca="false">$BI24-'záměry HPV - INT PROVOZ'!AU26</f>
        <v>255.046</v>
      </c>
      <c r="AV24" s="97" t="n">
        <f aca="false">$BI24-'záměry HPV - INT PROVOZ'!AV26</f>
        <v>255.026</v>
      </c>
      <c r="AW24" s="97" t="n">
        <f aca="false">$BI24-'záměry HPV - INT PROVOZ'!AW26</f>
        <v>255.006</v>
      </c>
      <c r="AX24" s="97" t="n">
        <f aca="false">$BI24-'záměry HPV - INT PROVOZ'!AX26</f>
        <v>241.856</v>
      </c>
      <c r="AY24" s="97" t="n">
        <f aca="false">$BI24-'záměry HPV - INT PROVOZ'!AY26</f>
        <v>252.336</v>
      </c>
      <c r="AZ24" s="97" t="n">
        <f aca="false">$BI24-'záměry HPV - INT PROVOZ'!AZ26</f>
        <v>253.466</v>
      </c>
      <c r="BA24" s="97" t="n">
        <f aca="false">$BI24-'záměry HPV - INT PROVOZ'!BA26</f>
        <v>253.646</v>
      </c>
      <c r="BB24" s="97" t="n">
        <f aca="false">$BI24-'záměry HPV - INT PROVOZ'!BB26</f>
        <v>249.876</v>
      </c>
      <c r="BC24" s="97" t="n">
        <f aca="false">$BI24-'záměry HPV - INT PROVOZ'!BC26</f>
        <v>250.766</v>
      </c>
      <c r="BD24" s="98" t="n">
        <f aca="false">MIN($B24:$BC24)</f>
        <v>239.756</v>
      </c>
      <c r="BE24" s="98" t="n">
        <f aca="false">MAX($B24:$BC24)</f>
        <v>256.076</v>
      </c>
      <c r="BF24" s="98" t="n">
        <f aca="false">AVERAGE($B24:$BC24)</f>
        <v>252.578407407407</v>
      </c>
      <c r="BG24" s="118" t="n">
        <v>648206.072</v>
      </c>
      <c r="BH24" s="118" t="n">
        <v>1069436.594</v>
      </c>
      <c r="BI24" s="119" t="n">
        <v>271.456</v>
      </c>
      <c r="BJ24" s="120"/>
    </row>
    <row r="25" s="75" customFormat="true" ht="10.2" hidden="false" customHeight="false" outlineLevel="0" collapsed="false">
      <c r="A25" s="121" t="str">
        <f aca="false">'záměry hladin'!A91</f>
        <v>TJ-11</v>
      </c>
      <c r="B25" s="97" t="n">
        <f aca="false">$BI25-'záměry HPV - INT PROVOZ'!B27</f>
        <v>241.88</v>
      </c>
      <c r="C25" s="97" t="n">
        <f aca="false">$BI25-'záměry HPV - INT PROVOZ'!C27</f>
        <v>243.13</v>
      </c>
      <c r="D25" s="97" t="n">
        <f aca="false">$BI25-'záměry HPV - INT PROVOZ'!D27</f>
        <v>243.94</v>
      </c>
      <c r="E25" s="97" t="n">
        <f aca="false">$BI25-'záměry HPV - INT PROVOZ'!E27</f>
        <v>243.66</v>
      </c>
      <c r="F25" s="97" t="n">
        <f aca="false">$BI25-'záměry HPV - INT PROVOZ'!F27</f>
        <v>245.45</v>
      </c>
      <c r="G25" s="97" t="n">
        <f aca="false">$BI25-'záměry HPV - INT PROVOZ'!G27</f>
        <v>242.94</v>
      </c>
      <c r="H25" s="97" t="n">
        <f aca="false">$BI25-'záměry HPV - INT PROVOZ'!H27</f>
        <v>244.29</v>
      </c>
      <c r="I25" s="97" t="n">
        <f aca="false">$BI25-'záměry HPV - INT PROVOZ'!I27</f>
        <v>260.37</v>
      </c>
      <c r="J25" s="97" t="n">
        <f aca="false">$BI25-'záměry HPV - INT PROVOZ'!J27</f>
        <v>260.36</v>
      </c>
      <c r="K25" s="97" t="n">
        <f aca="false">$BI25-'záměry HPV - INT PROVOZ'!K27</f>
        <v>260.32</v>
      </c>
      <c r="L25" s="97" t="n">
        <f aca="false">$BI25-'záměry HPV - INT PROVOZ'!L27</f>
        <v>260.3</v>
      </c>
      <c r="M25" s="97" t="n">
        <f aca="false">$BI25-'záměry HPV - INT PROVOZ'!M27</f>
        <v>260.27</v>
      </c>
      <c r="N25" s="97" t="n">
        <f aca="false">$BI25-'záměry HPV - INT PROVOZ'!N27</f>
        <v>260.25</v>
      </c>
      <c r="O25" s="97" t="n">
        <f aca="false">$BI25-'záměry HPV - INT PROVOZ'!O27</f>
        <v>243.68</v>
      </c>
      <c r="P25" s="97" t="n">
        <f aca="false">$BI25-'záměry HPV - INT PROVOZ'!P27</f>
        <v>260.17</v>
      </c>
      <c r="Q25" s="97" t="n">
        <f aca="false">$BI25-'záměry HPV - INT PROVOZ'!Q27</f>
        <v>260.18</v>
      </c>
      <c r="R25" s="97" t="n">
        <f aca="false">$BI25-'záměry HPV - INT PROVOZ'!R27</f>
        <v>260.17</v>
      </c>
      <c r="S25" s="97" t="n">
        <f aca="false">$BI25-'záměry HPV - INT PROVOZ'!S27</f>
        <v>260.18</v>
      </c>
      <c r="T25" s="97" t="n">
        <f aca="false">$BI25-'záměry HPV - INT PROVOZ'!T27</f>
        <v>260.18</v>
      </c>
      <c r="U25" s="97" t="n">
        <f aca="false">$BI25-'záměry HPV - INT PROVOZ'!U27</f>
        <v>260.16</v>
      </c>
      <c r="V25" s="97" t="n">
        <f aca="false">$BI25-'záměry HPV - INT PROVOZ'!V27</f>
        <v>242.63</v>
      </c>
      <c r="W25" s="97" t="n">
        <f aca="false">$BI25-'záměry HPV - INT PROVOZ'!W27</f>
        <v>260.09</v>
      </c>
      <c r="X25" s="97" t="n">
        <f aca="false">$BI25-'záměry HPV - INT PROVOZ'!X27</f>
        <v>260.1</v>
      </c>
      <c r="Y25" s="97" t="n">
        <f aca="false">$BI25-'záměry HPV - INT PROVOZ'!Y27</f>
        <v>260.46</v>
      </c>
      <c r="Z25" s="97" t="n">
        <f aca="false">$BI25-'záměry HPV - INT PROVOZ'!Z27</f>
        <v>260.39</v>
      </c>
      <c r="AA25" s="97" t="n">
        <f aca="false">$BI25-'záměry HPV - INT PROVOZ'!AA27</f>
        <v>260.5</v>
      </c>
      <c r="AB25" s="97" t="n">
        <f aca="false">$BI25-'záměry HPV - INT PROVOZ'!AB27</f>
        <v>260.36</v>
      </c>
      <c r="AC25" s="97" t="n">
        <f aca="false">$BI25-'záměry HPV - INT PROVOZ'!AC27</f>
        <v>244.93</v>
      </c>
      <c r="AD25" s="97" t="n">
        <f aca="false">$BI25-'záměry HPV - INT PROVOZ'!AD27</f>
        <v>260.12</v>
      </c>
      <c r="AE25" s="97" t="n">
        <f aca="false">$BI25-'záměry HPV - INT PROVOZ'!AE27</f>
        <v>260.09</v>
      </c>
      <c r="AF25" s="97" t="n">
        <f aca="false">$BI25-'záměry HPV - INT PROVOZ'!AF27</f>
        <v>260.15</v>
      </c>
      <c r="AG25" s="97" t="n">
        <f aca="false">$BI25-'záměry HPV - INT PROVOZ'!AG27</f>
        <v>260.19</v>
      </c>
      <c r="AH25" s="97" t="n">
        <f aca="false">$BI25-'záměry HPV - INT PROVOZ'!AH27</f>
        <v>260.14</v>
      </c>
      <c r="AI25" s="97" t="n">
        <f aca="false">$BI25-'záměry HPV - INT PROVOZ'!AI27</f>
        <v>260.2</v>
      </c>
      <c r="AJ25" s="97" t="n">
        <f aca="false">$BI25-'záměry HPV - INT PROVOZ'!AJ27</f>
        <v>244.87</v>
      </c>
      <c r="AK25" s="97" t="n">
        <f aca="false">$BI25-'záměry HPV - INT PROVOZ'!AK27</f>
        <v>259.75</v>
      </c>
      <c r="AL25" s="97" t="n">
        <f aca="false">$BI25-'záměry HPV - INT PROVOZ'!AL27</f>
        <v>259.86</v>
      </c>
      <c r="AM25" s="97" t="n">
        <f aca="false">$BI25-'záměry HPV - INT PROVOZ'!AM27</f>
        <v>259.83</v>
      </c>
      <c r="AN25" s="97" t="n">
        <f aca="false">$BI25-'záměry HPV - INT PROVOZ'!AN27</f>
        <v>259.71</v>
      </c>
      <c r="AO25" s="97" t="n">
        <f aca="false">$BI25-'záměry HPV - INT PROVOZ'!AO27</f>
        <v>259.78</v>
      </c>
      <c r="AP25" s="97" t="n">
        <f aca="false">$BI25-'záměry HPV - INT PROVOZ'!AP27</f>
        <v>259.76</v>
      </c>
      <c r="AQ25" s="97" t="n">
        <f aca="false">$BI25-'záměry HPV - INT PROVOZ'!AQ27</f>
        <v>245.3</v>
      </c>
      <c r="AR25" s="97" t="n">
        <f aca="false">$BI25-'záměry HPV - INT PROVOZ'!AR27</f>
        <v>260.1</v>
      </c>
      <c r="AS25" s="97" t="n">
        <f aca="false">$BI25-'záměry HPV - INT PROVOZ'!AS27</f>
        <v>260.18</v>
      </c>
      <c r="AT25" s="97" t="n">
        <f aca="false">$BI25-'záměry HPV - INT PROVOZ'!AT27</f>
        <v>260.09</v>
      </c>
      <c r="AU25" s="97" t="n">
        <f aca="false">$BI25-'záměry HPV - INT PROVOZ'!AU27</f>
        <v>260.16</v>
      </c>
      <c r="AV25" s="97" t="n">
        <f aca="false">$BI25-'záměry HPV - INT PROVOZ'!AV27</f>
        <v>260.14</v>
      </c>
      <c r="AW25" s="97" t="n">
        <f aca="false">$BI25-'záměry HPV - INT PROVOZ'!AW27</f>
        <v>260.07</v>
      </c>
      <c r="AX25" s="97" t="n">
        <f aca="false">$BI25-'záměry HPV - INT PROVOZ'!AX27</f>
        <v>243.38</v>
      </c>
      <c r="AY25" s="97" t="n">
        <f aca="false">$BI25-'záměry HPV - INT PROVOZ'!AY27</f>
        <v>260.07</v>
      </c>
      <c r="AZ25" s="97" t="n">
        <f aca="false">$BI25-'záměry HPV - INT PROVOZ'!AZ27</f>
        <v>260.04</v>
      </c>
      <c r="BA25" s="97" t="n">
        <f aca="false">$BI25-'záměry HPV - INT PROVOZ'!BA27</f>
        <v>260.03</v>
      </c>
      <c r="BB25" s="97" t="n">
        <f aca="false">$BI25-'záměry HPV - INT PROVOZ'!BB27</f>
        <v>258.29</v>
      </c>
      <c r="BC25" s="97" t="n">
        <f aca="false">$BI25-'záměry HPV - INT PROVOZ'!BC27</f>
        <v>247.98</v>
      </c>
      <c r="BD25" s="98" t="n">
        <f aca="false">MIN($B25:$BC25)</f>
        <v>241.88</v>
      </c>
      <c r="BE25" s="98" t="n">
        <f aca="false">MAX($B25:$BC25)</f>
        <v>260.5</v>
      </c>
      <c r="BF25" s="98" t="n">
        <f aca="false">AVERAGE($B25:$BC25)</f>
        <v>255.955925925926</v>
      </c>
      <c r="BG25" s="118" t="n">
        <v>648488.3</v>
      </c>
      <c r="BH25" s="118" t="n">
        <v>1069428.006</v>
      </c>
      <c r="BI25" s="119" t="n">
        <v>271.78</v>
      </c>
      <c r="BJ25" s="120"/>
    </row>
    <row r="26" s="75" customFormat="true" ht="10.2" hidden="false" customHeight="false" outlineLevel="0" collapsed="false">
      <c r="A26" s="121" t="s">
        <v>123</v>
      </c>
      <c r="B26" s="97" t="n">
        <f aca="false">$BI26-'záměry HPV - INT PROVOZ'!B28</f>
        <v>241.85</v>
      </c>
      <c r="C26" s="97" t="n">
        <f aca="false">$BI26-'záměry HPV - INT PROVOZ'!C28</f>
        <v>242.3</v>
      </c>
      <c r="D26" s="97" t="n">
        <f aca="false">$BI26-'záměry HPV - INT PROVOZ'!D28</f>
        <v>243.77</v>
      </c>
      <c r="E26" s="97" t="n">
        <f aca="false">$BI26-'záměry HPV - INT PROVOZ'!E28</f>
        <v>240.85</v>
      </c>
      <c r="F26" s="97" t="n">
        <f aca="false">$BI26-'záměry HPV - INT PROVOZ'!F28</f>
        <v>241.85</v>
      </c>
      <c r="G26" s="97" t="n">
        <f aca="false">$BI26-'záměry HPV - INT PROVOZ'!G28</f>
        <v>240.9</v>
      </c>
      <c r="H26" s="97" t="n">
        <f aca="false">$BI26-'záměry HPV - INT PROVOZ'!H28</f>
        <v>243.05</v>
      </c>
      <c r="I26" s="97" t="n">
        <f aca="false">$BI26-'záměry HPV - INT PROVOZ'!I28</f>
        <v>254.75</v>
      </c>
      <c r="J26" s="97" t="n">
        <f aca="false">$BI26-'záměry HPV - INT PROVOZ'!J28</f>
        <v>255.38</v>
      </c>
      <c r="K26" s="97" t="n">
        <f aca="false">$BI26-'záměry HPV - INT PROVOZ'!K28</f>
        <v>255.69</v>
      </c>
      <c r="L26" s="97" t="n">
        <f aca="false">$BI26-'záměry HPV - INT PROVOZ'!L28</f>
        <v>255.8</v>
      </c>
      <c r="M26" s="97" t="n">
        <f aca="false">$BI26-'záměry HPV - INT PROVOZ'!M28</f>
        <v>255.9</v>
      </c>
      <c r="N26" s="97" t="n">
        <f aca="false">$BI26-'záměry HPV - INT PROVOZ'!N28</f>
        <v>255.98</v>
      </c>
      <c r="O26" s="97" t="n">
        <f aca="false">$BI26-'záměry HPV - INT PROVOZ'!O28</f>
        <v>240.88</v>
      </c>
      <c r="P26" s="97" t="n">
        <f aca="false">$BI26-'záměry HPV - INT PROVOZ'!P28</f>
        <v>253.85</v>
      </c>
      <c r="Q26" s="97" t="n">
        <f aca="false">$BI26-'záměry HPV - INT PROVOZ'!Q28</f>
        <v>254.9</v>
      </c>
      <c r="R26" s="97" t="n">
        <f aca="false">$BI26-'záměry HPV - INT PROVOZ'!R28</f>
        <v>255.24</v>
      </c>
      <c r="S26" s="97" t="n">
        <f aca="false">$BI26-'záměry HPV - INT PROVOZ'!S28</f>
        <v>255.37</v>
      </c>
      <c r="T26" s="97" t="n">
        <f aca="false">$BI26-'záměry HPV - INT PROVOZ'!T28</f>
        <v>255.48</v>
      </c>
      <c r="U26" s="97" t="n">
        <f aca="false">$BI26-'záměry HPV - INT PROVOZ'!U28</f>
        <v>255.51</v>
      </c>
      <c r="V26" s="97" t="n">
        <f aca="false">$BI26-'záměry HPV - INT PROVOZ'!V28</f>
        <v>240.61</v>
      </c>
      <c r="W26" s="97" t="n">
        <f aca="false">$BI26-'záměry HPV - INT PROVOZ'!W28</f>
        <v>253.96</v>
      </c>
      <c r="X26" s="97" t="n">
        <f aca="false">$BI26-'záměry HPV - INT PROVOZ'!X28</f>
        <v>254.7</v>
      </c>
      <c r="Y26" s="97" t="n">
        <f aca="false">$BI26-'záměry HPV - INT PROVOZ'!Y28</f>
        <v>254.82</v>
      </c>
      <c r="Z26" s="97" t="n">
        <f aca="false">$BI26-'záměry HPV - INT PROVOZ'!Z28</f>
        <v>255.04</v>
      </c>
      <c r="AA26" s="97" t="n">
        <f aca="false">$BI26-'záměry HPV - INT PROVOZ'!AA28</f>
        <v>255.14</v>
      </c>
      <c r="AB26" s="97" t="n">
        <f aca="false">$BI26-'záměry HPV - INT PROVOZ'!AB28</f>
        <v>255.17</v>
      </c>
      <c r="AC26" s="97" t="n">
        <f aca="false">$BI26-'záměry HPV - INT PROVOZ'!AC28</f>
        <v>246.67</v>
      </c>
      <c r="AD26" s="97" t="n">
        <f aca="false">$BI26-'záměry HPV - INT PROVOZ'!AD28</f>
        <v>255.01</v>
      </c>
      <c r="AE26" s="97" t="n">
        <f aca="false">$BI26-'záměry HPV - INT PROVOZ'!AE28</f>
        <v>255.05</v>
      </c>
      <c r="AF26" s="97" t="n">
        <f aca="false">$BI26-'záměry HPV - INT PROVOZ'!AF28</f>
        <v>255.13</v>
      </c>
      <c r="AG26" s="97" t="n">
        <f aca="false">$BI26-'záměry HPV - INT PROVOZ'!AG28</f>
        <v>255.19</v>
      </c>
      <c r="AH26" s="97" t="n">
        <f aca="false">$BI26-'záměry HPV - INT PROVOZ'!AH28</f>
        <v>255.29</v>
      </c>
      <c r="AI26" s="97" t="n">
        <f aca="false">$BI26-'záměry HPV - INT PROVOZ'!AI28</f>
        <v>255.38</v>
      </c>
      <c r="AJ26" s="97" t="n">
        <f aca="false">$BI26-'záměry HPV - INT PROVOZ'!AJ28</f>
        <v>246.48</v>
      </c>
      <c r="AK26" s="97" t="n">
        <f aca="false">$BI26-'záměry HPV - INT PROVOZ'!AK28</f>
        <v>254.59</v>
      </c>
      <c r="AL26" s="97" t="n">
        <f aca="false">$BI26-'záměry HPV - INT PROVOZ'!AL28</f>
        <v>255.47</v>
      </c>
      <c r="AM26" s="97" t="n">
        <f aca="false">$BI26-'záměry HPV - INT PROVOZ'!AM28</f>
        <v>255.42</v>
      </c>
      <c r="AN26" s="97" t="n">
        <f aca="false">$BI26-'záměry HPV - INT PROVOZ'!AN28</f>
        <v>255.37</v>
      </c>
      <c r="AO26" s="97" t="n">
        <f aca="false">$BI26-'záměry HPV - INT PROVOZ'!AO28</f>
        <v>255.42</v>
      </c>
      <c r="AP26" s="97" t="n">
        <f aca="false">$BI26-'záměry HPV - INT PROVOZ'!AP28</f>
        <v>255.45</v>
      </c>
      <c r="AQ26" s="97" t="n">
        <f aca="false">$BI26-'záměry HPV - INT PROVOZ'!AQ28</f>
        <v>246.37</v>
      </c>
      <c r="AR26" s="97" t="n">
        <f aca="false">$BI26-'záměry HPV - INT PROVOZ'!AR28</f>
        <v>254.78</v>
      </c>
      <c r="AS26" s="97" t="n">
        <f aca="false">$BI26-'záměry HPV - INT PROVOZ'!AS28</f>
        <v>254.4</v>
      </c>
      <c r="AT26" s="97" t="n">
        <f aca="false">$BI26-'záměry HPV - INT PROVOZ'!AT28</f>
        <v>255.12</v>
      </c>
      <c r="AU26" s="97" t="n">
        <f aca="false">$BI26-'záměry HPV - INT PROVOZ'!AU28</f>
        <v>255.21</v>
      </c>
      <c r="AV26" s="97" t="n">
        <f aca="false">$BI26-'záměry HPV - INT PROVOZ'!AV28</f>
        <v>255.21</v>
      </c>
      <c r="AW26" s="97" t="n">
        <f aca="false">$BI26-'záměry HPV - INT PROVOZ'!AW28</f>
        <v>255.06</v>
      </c>
      <c r="AX26" s="97" t="n">
        <f aca="false">$BI26-'záměry HPV - INT PROVOZ'!AX28</f>
        <v>248.2</v>
      </c>
      <c r="AY26" s="97" t="n">
        <f aca="false">$BI26-'záměry HPV - INT PROVOZ'!AY28</f>
        <v>252.9</v>
      </c>
      <c r="AZ26" s="97" t="n">
        <f aca="false">$BI26-'záměry HPV - INT PROVOZ'!AZ28</f>
        <v>254.21</v>
      </c>
      <c r="BA26" s="97" t="n">
        <f aca="false">$BI26-'záměry HPV - INT PROVOZ'!BA28</f>
        <v>254.3</v>
      </c>
      <c r="BB26" s="97" t="n">
        <f aca="false">$BI26-'záměry HPV - INT PROVOZ'!BB28</f>
        <v>252.25</v>
      </c>
      <c r="BC26" s="97" t="n">
        <f aca="false">$BI26-'záměry HPV - INT PROVOZ'!BC28</f>
        <v>253.15</v>
      </c>
      <c r="BD26" s="98" t="n">
        <f aca="false">MIN($B26:$BC26)</f>
        <v>240.61</v>
      </c>
      <c r="BE26" s="98" t="n">
        <f aca="false">MAX($B26:$BC26)</f>
        <v>255.98</v>
      </c>
      <c r="BF26" s="98" t="n">
        <f aca="false">AVERAGE($B26:$BC26)</f>
        <v>252.144814814815</v>
      </c>
      <c r="BG26" s="118" t="n">
        <v>648298.77</v>
      </c>
      <c r="BH26" s="118" t="n">
        <v>1069364.83</v>
      </c>
      <c r="BI26" s="119" t="n">
        <v>272.1</v>
      </c>
      <c r="BJ26" s="120"/>
    </row>
    <row r="27" s="75" customFormat="true" ht="10.2" hidden="false" customHeight="false" outlineLevel="0" collapsed="false">
      <c r="A27" s="121" t="s">
        <v>124</v>
      </c>
      <c r="B27" s="97" t="n">
        <f aca="false">$BI27-'záměry HPV - INT PROVOZ'!B29</f>
        <v>243.39</v>
      </c>
      <c r="C27" s="97" t="n">
        <f aca="false">$BI27-'záměry HPV - INT PROVOZ'!C29</f>
        <v>243.92</v>
      </c>
      <c r="D27" s="97" t="n">
        <f aca="false">$BI27-'záměry HPV - INT PROVOZ'!D29</f>
        <v>245.27</v>
      </c>
      <c r="E27" s="97" t="n">
        <f aca="false">$BI27-'záměry HPV - INT PROVOZ'!E29</f>
        <v>243.07</v>
      </c>
      <c r="F27" s="97" t="n">
        <f aca="false">$BI27-'záměry HPV - INT PROVOZ'!F29</f>
        <v>244.37</v>
      </c>
      <c r="G27" s="97" t="n">
        <f aca="false">$BI27-'záměry HPV - INT PROVOZ'!G29</f>
        <v>244.19</v>
      </c>
      <c r="H27" s="97" t="n">
        <f aca="false">$BI27-'záměry HPV - INT PROVOZ'!H29</f>
        <v>244.34</v>
      </c>
      <c r="I27" s="97" t="n">
        <f aca="false">$BI27-'záměry HPV - INT PROVOZ'!I29</f>
        <v>255.39</v>
      </c>
      <c r="J27" s="97" t="n">
        <f aca="false">$BI27-'záměry HPV - INT PROVOZ'!J29</f>
        <v>256.88</v>
      </c>
      <c r="K27" s="97" t="n">
        <f aca="false">$BI27-'záměry HPV - INT PROVOZ'!K29</f>
        <v>256.3</v>
      </c>
      <c r="L27" s="97" t="n">
        <f aca="false">$BI27-'záměry HPV - INT PROVOZ'!L29</f>
        <v>256.48</v>
      </c>
      <c r="M27" s="97" t="n">
        <f aca="false">$BI27-'záměry HPV - INT PROVOZ'!M29</f>
        <v>256.64</v>
      </c>
      <c r="N27" s="97" t="n">
        <f aca="false">$BI27-'záměry HPV - INT PROVOZ'!N29</f>
        <v>256.72</v>
      </c>
      <c r="O27" s="97" t="n">
        <f aca="false">$BI27-'záměry HPV - INT PROVOZ'!O29</f>
        <v>242.35</v>
      </c>
      <c r="P27" s="97" t="n">
        <f aca="false">$BI27-'záměry HPV - INT PROVOZ'!P29</f>
        <v>254.89</v>
      </c>
      <c r="Q27" s="97" t="n">
        <f aca="false">$BI27-'záměry HPV - INT PROVOZ'!Q29</f>
        <v>255.55</v>
      </c>
      <c r="R27" s="97" t="n">
        <f aca="false">$BI27-'záměry HPV - INT PROVOZ'!R29</f>
        <v>255.9</v>
      </c>
      <c r="S27" s="97" t="n">
        <f aca="false">$BI27-'záměry HPV - INT PROVOZ'!S29</f>
        <v>256.02</v>
      </c>
      <c r="T27" s="97" t="n">
        <f aca="false">$BI27-'záměry HPV - INT PROVOZ'!T29</f>
        <v>256.1</v>
      </c>
      <c r="U27" s="97" t="n">
        <f aca="false">$BI27-'záměry HPV - INT PROVOZ'!U29</f>
        <v>254.8</v>
      </c>
      <c r="V27" s="97" t="n">
        <f aca="false">$BI27-'záměry HPV - INT PROVOZ'!V29</f>
        <v>242.3</v>
      </c>
      <c r="W27" s="97" t="n">
        <f aca="false">$BI27-'záměry HPV - INT PROVOZ'!W29</f>
        <v>255.16</v>
      </c>
      <c r="X27" s="97" t="n">
        <f aca="false">$BI27-'záměry HPV - INT PROVOZ'!X29</f>
        <v>255.87</v>
      </c>
      <c r="Y27" s="97" t="n">
        <f aca="false">$BI27-'záměry HPV - INT PROVOZ'!Y29</f>
        <v>255.31</v>
      </c>
      <c r="Z27" s="97" t="n">
        <f aca="false">$BI27-'záměry HPV - INT PROVOZ'!Z29</f>
        <v>255.16</v>
      </c>
      <c r="AA27" s="97" t="n">
        <f aca="false">$BI27-'záměry HPV - INT PROVOZ'!AA29</f>
        <v>255.21</v>
      </c>
      <c r="AB27" s="97" t="n">
        <f aca="false">$BI27-'záměry HPV - INT PROVOZ'!AB29</f>
        <v>255.22</v>
      </c>
      <c r="AC27" s="97" t="n">
        <f aca="false">$BI27-'záměry HPV - INT PROVOZ'!AC29</f>
        <v>244.01</v>
      </c>
      <c r="AD27" s="97" t="n">
        <f aca="false">$BI27-'záměry HPV - INT PROVOZ'!AD29</f>
        <v>255.6</v>
      </c>
      <c r="AE27" s="97" t="n">
        <f aca="false">$BI27-'záměry HPV - INT PROVOZ'!AE29</f>
        <v>255.73</v>
      </c>
      <c r="AF27" s="97" t="n">
        <f aca="false">$BI27-'záměry HPV - INT PROVOZ'!AF29</f>
        <v>255.88</v>
      </c>
      <c r="AG27" s="97" t="n">
        <f aca="false">$BI27-'záměry HPV - INT PROVOZ'!AG29</f>
        <v>255.93</v>
      </c>
      <c r="AH27" s="97" t="n">
        <f aca="false">$BI27-'záměry HPV - INT PROVOZ'!AH29</f>
        <v>255.83</v>
      </c>
      <c r="AI27" s="97" t="n">
        <f aca="false">$BI27-'záměry HPV - INT PROVOZ'!AI29</f>
        <v>255.88</v>
      </c>
      <c r="AJ27" s="97" t="n">
        <f aca="false">$BI27-'záměry HPV - INT PROVOZ'!AJ29</f>
        <v>243.99</v>
      </c>
      <c r="AK27" s="97" t="n">
        <f aca="false">$BI27-'záměry HPV - INT PROVOZ'!AK29</f>
        <v>255.47</v>
      </c>
      <c r="AL27" s="97" t="n">
        <f aca="false">$BI27-'záměry HPV - INT PROVOZ'!AL29</f>
        <v>255.59</v>
      </c>
      <c r="AM27" s="97" t="n">
        <f aca="false">$BI27-'záměry HPV - INT PROVOZ'!AM29</f>
        <v>255.47</v>
      </c>
      <c r="AN27" s="97" t="n">
        <f aca="false">$BI27-'záměry HPV - INT PROVOZ'!AN29</f>
        <v>255.55</v>
      </c>
      <c r="AO27" s="97" t="n">
        <f aca="false">$BI27-'záměry HPV - INT PROVOZ'!AO29</f>
        <v>255.67</v>
      </c>
      <c r="AP27" s="97" t="n">
        <f aca="false">$BI27-'záměry HPV - INT PROVOZ'!AP29</f>
        <v>255.71</v>
      </c>
      <c r="AQ27" s="97" t="n">
        <f aca="false">$BI27-'záměry HPV - INT PROVOZ'!AQ29</f>
        <v>243.79</v>
      </c>
      <c r="AR27" s="97" t="n">
        <f aca="false">$BI27-'záměry HPV - INT PROVOZ'!AR29</f>
        <v>255.5</v>
      </c>
      <c r="AS27" s="97" t="n">
        <f aca="false">$BI27-'záměry HPV - INT PROVOZ'!AS29</f>
        <v>255.39</v>
      </c>
      <c r="AT27" s="97" t="n">
        <f aca="false">$BI27-'záměry HPV - INT PROVOZ'!AT29</f>
        <v>255.67</v>
      </c>
      <c r="AU27" s="97" t="n">
        <f aca="false">$BI27-'záměry HPV - INT PROVOZ'!AU29</f>
        <v>255.69</v>
      </c>
      <c r="AV27" s="97" t="n">
        <f aca="false">$BI27-'záměry HPV - INT PROVOZ'!AV29</f>
        <v>255.68</v>
      </c>
      <c r="AW27" s="97" t="n">
        <f aca="false">$BI27-'záměry HPV - INT PROVOZ'!AW29</f>
        <v>255.3</v>
      </c>
      <c r="AX27" s="97" t="n">
        <f aca="false">$BI27-'záměry HPV - INT PROVOZ'!AX29</f>
        <v>243.29</v>
      </c>
      <c r="AY27" s="97" t="n">
        <f aca="false">$BI27-'záměry HPV - INT PROVOZ'!AY29</f>
        <v>253.92</v>
      </c>
      <c r="AZ27" s="97" t="n">
        <f aca="false">$BI27-'záměry HPV - INT PROVOZ'!AZ29</f>
        <v>254.95</v>
      </c>
      <c r="BA27" s="97" t="n">
        <f aca="false">$BI27-'záměry HPV - INT PROVOZ'!BA29</f>
        <v>255.08</v>
      </c>
      <c r="BB27" s="97" t="n">
        <f aca="false">$BI27-'záměry HPV - INT PROVOZ'!BB29</f>
        <v>250.42</v>
      </c>
      <c r="BC27" s="97" t="n">
        <f aca="false">$BI27-'záměry HPV - INT PROVOZ'!BC29</f>
        <v>250.91</v>
      </c>
      <c r="BD27" s="98" t="n">
        <f aca="false">MIN($B27:$BC27)</f>
        <v>242.3</v>
      </c>
      <c r="BE27" s="98" t="n">
        <f aca="false">MAX($B27:$BC27)</f>
        <v>256.88</v>
      </c>
      <c r="BF27" s="98" t="n">
        <f aca="false">AVERAGE($B27:$BC27)</f>
        <v>252.568518518519</v>
      </c>
      <c r="BG27" s="118" t="n">
        <v>648259.34</v>
      </c>
      <c r="BH27" s="118" t="n">
        <v>1069322.81</v>
      </c>
      <c r="BI27" s="119" t="n">
        <v>272.4</v>
      </c>
      <c r="BJ27" s="120"/>
    </row>
  </sheetData>
  <mergeCells count="1">
    <mergeCell ref="BG1:BI1"/>
  </mergeCells>
  <conditionalFormatting sqref="BK1:IV1 BK3:IV65536">
    <cfRule type="cellIs" priority="2" operator="equal" aboveAverage="0" equalAverage="0" bottom="0" percent="0" rank="0" text="" dxfId="3201">
      <formula>0</formula>
    </cfRule>
    <cfRule type="cellIs" priority="3" operator="greaterThan" aboveAverage="0" equalAverage="0" bottom="0" percent="0" rank="0" text="" dxfId="3202">
      <formula>0</formula>
    </cfRule>
    <cfRule type="cellIs" priority="4" operator="lessThan" aboveAverage="0" equalAverage="0" bottom="0" percent="0" rank="0" text="" dxfId="320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6:36Z</dcterms:created>
  <dc:creator>Uncovsky</dc:creator>
  <dc:description/>
  <dc:language>en-US</dc:language>
  <cp:lastModifiedBy>Jiří Unčovský</cp:lastModifiedBy>
  <cp:lastPrinted>2020-01-26T21:25:27Z</cp:lastPrinted>
  <dcterms:modified xsi:type="dcterms:W3CDTF">2020-01-26T2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